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Blank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no_file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321244"/>
        <c:axId val="70009199"/>
      </c:scatterChart>
      <c:valAx>
        <c:axId val="5632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99"/>
        <c:crossesAt val="0"/>
        <c:crossBetween val="midCat"/>
      </c:valAx>
      <c:valAx>
        <c:axId val="7000919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418922"/>
        <c:axId val="76935877"/>
      </c:scatterChart>
      <c:valAx>
        <c:axId val="8941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877"/>
        <c:crossesAt val="0"/>
        <c:crossBetween val="midCat"/>
      </c:valAx>
      <c:valAx>
        <c:axId val="7693587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80822"/>
        <c:axId val="45428820"/>
      </c:scatterChart>
      <c:valAx>
        <c:axId val="3178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820"/>
        <c:crossesAt val="0"/>
        <c:crossBetween val="midCat"/>
      </c:valAx>
      <c:valAx>
        <c:axId val="4542882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668849"/>
        <c:axId val="42259289"/>
      </c:scatterChart>
      <c:valAx>
        <c:axId val="456688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289"/>
        <c:crossesAt val="0"/>
        <c:crossBetween val="midCat"/>
      </c:valAx>
      <c:valAx>
        <c:axId val="4225928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8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8664107407398</v>
      </c>
      <c r="D19" s="33"/>
      <c r="E19" s="33"/>
      <c r="F19" s="33" t="n">
        <f aca="false">'RA HEVC 1.5x'!$AQ$64</f>
        <v>0.992744422989111</v>
      </c>
      <c r="G19" s="33"/>
      <c r="H19" s="33"/>
      <c r="I19" s="33" t="n">
        <f aca="false">'RA HEVC SNR'!$AQ$64</f>
        <v>0.99519617040005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238597629275</v>
      </c>
      <c r="D20" s="25"/>
      <c r="E20" s="25"/>
      <c r="F20" s="25" t="n">
        <f aca="false">'RA HEVC 1.5x'!$AR$64</f>
        <v>1.01514881638983</v>
      </c>
      <c r="G20" s="25"/>
      <c r="H20" s="25"/>
      <c r="I20" s="25" t="n">
        <f aca="false">'RA HEVC SNR'!$AR$64</f>
        <v>1.025328137749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03232008839</v>
      </c>
      <c r="D30" s="33"/>
      <c r="E30" s="33"/>
      <c r="F30" s="33" t="n">
        <f aca="false">'LD-P HEVC 1.5x'!$AQ$64</f>
        <v>1.00814456550237</v>
      </c>
      <c r="G30" s="33"/>
      <c r="H30" s="33"/>
      <c r="I30" s="33" t="n">
        <f aca="false">'LD-P HEVC SNR'!$AQ$64</f>
        <v>1.0063034472798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30583894226</v>
      </c>
      <c r="D31" s="25"/>
      <c r="E31" s="25"/>
      <c r="F31" s="25" t="n">
        <f aca="false">'LD-P HEVC 1.5x'!$AR$64</f>
        <v>1.00948591268739</v>
      </c>
      <c r="G31" s="25"/>
      <c r="H31" s="25"/>
      <c r="I31" s="25" t="n">
        <f aca="false">'LD-P HEVC SNR'!$AR$64</f>
        <v>1.0201720046256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24.1184</v>
      </c>
      <c r="K4" s="71" t="n">
        <f aca="false">Test!C97</f>
        <v>41.477</v>
      </c>
      <c r="L4" s="71" t="n">
        <f aca="false">Test!D97</f>
        <v>41.3659</v>
      </c>
      <c r="M4" s="72" t="n">
        <f aca="false">Test!E97</f>
        <v>43.81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3.093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5886.39</v>
      </c>
      <c r="AK4" s="71" t="n">
        <f aca="false">Test!K97</f>
        <v>53.843</v>
      </c>
      <c r="AL4" s="71" t="n">
        <f aca="false">Test!L97</f>
        <v>0</v>
      </c>
      <c r="AM4" s="78" t="n">
        <f aca="false">AJ4/3600</f>
        <v>9.96844166666667</v>
      </c>
      <c r="AN4" s="79" t="n">
        <f aca="false">J4+AF4</f>
        <v>17616.4032</v>
      </c>
      <c r="AO4" s="74"/>
      <c r="AP4" s="74"/>
      <c r="AQ4" s="80" t="n">
        <f aca="false">AJ4/Z4</f>
        <v>1.02161463233689</v>
      </c>
      <c r="AR4" s="81" t="n">
        <f aca="false">AK4/AA4</f>
        <v>1.0141261559904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16.9024</v>
      </c>
      <c r="K5" s="87" t="n">
        <f aca="false">Test!C98</f>
        <v>40.2749</v>
      </c>
      <c r="L5" s="87" t="n">
        <f aca="false">Test!D98</f>
        <v>40.5002</v>
      </c>
      <c r="M5" s="88" t="n">
        <f aca="false">Test!E98</f>
        <v>42.900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48.923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447.79</v>
      </c>
      <c r="AK5" s="87" t="n">
        <f aca="false">Test!K98</f>
        <v>50.048</v>
      </c>
      <c r="AL5" s="87" t="n">
        <f aca="false">Test!L98</f>
        <v>0</v>
      </c>
      <c r="AM5" s="92" t="n">
        <f aca="false">AJ5/3600</f>
        <v>9.29105277777778</v>
      </c>
      <c r="AN5" s="93" t="n">
        <f aca="false">J5+AF5</f>
        <v>11709.1872</v>
      </c>
      <c r="AO5" s="74"/>
      <c r="AP5" s="74"/>
      <c r="AQ5" s="94" t="n">
        <f aca="false">AJ5/Z5</f>
        <v>1.01502487809793</v>
      </c>
      <c r="AR5" s="95" t="n">
        <f aca="false">AK5/AA5</f>
        <v>1.0229953191750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01.3824</v>
      </c>
      <c r="K6" s="87" t="n">
        <f aca="false">Test!C99</f>
        <v>39.0556</v>
      </c>
      <c r="L6" s="87" t="n">
        <f aca="false">Test!D99</f>
        <v>39.6512</v>
      </c>
      <c r="M6" s="88" t="n">
        <f aca="false">Test!E99</f>
        <v>41.982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6.406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1837.62</v>
      </c>
      <c r="AK6" s="87" t="n">
        <f aca="false">Test!K99</f>
        <v>48.188</v>
      </c>
      <c r="AL6" s="87" t="n">
        <f aca="false">Test!L99</f>
        <v>0</v>
      </c>
      <c r="AM6" s="92" t="n">
        <f aca="false">AJ6/3600</f>
        <v>8.84378333333333</v>
      </c>
      <c r="AN6" s="93" t="n">
        <f aca="false">J6+AF6</f>
        <v>7793.6672</v>
      </c>
      <c r="AO6" s="74"/>
      <c r="AP6" s="74"/>
      <c r="AQ6" s="94" t="n">
        <f aca="false">AJ6/Z6</f>
        <v>1.01607490665869</v>
      </c>
      <c r="AR6" s="95" t="n">
        <f aca="false">AK6/AA6</f>
        <v>1.038400206869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88.9584</v>
      </c>
      <c r="K7" s="101" t="n">
        <f aca="false">Test!C100</f>
        <v>37.7863</v>
      </c>
      <c r="L7" s="101" t="n">
        <f aca="false">Test!D100</f>
        <v>38.8838</v>
      </c>
      <c r="M7" s="102" t="n">
        <f aca="false">Test!E100</f>
        <v>41.212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5.708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793.59</v>
      </c>
      <c r="AK7" s="101" t="n">
        <f aca="false">Test!K100</f>
        <v>46.708</v>
      </c>
      <c r="AL7" s="101" t="n">
        <f aca="false">Test!L100</f>
        <v>0</v>
      </c>
      <c r="AM7" s="106" t="n">
        <f aca="false">AJ7/3600</f>
        <v>8.553775</v>
      </c>
      <c r="AN7" s="107" t="n">
        <f aca="false">J7+AF7</f>
        <v>4681.2432</v>
      </c>
      <c r="AO7" s="74"/>
      <c r="AP7" s="74"/>
      <c r="AQ7" s="108" t="n">
        <f aca="false">AJ7/Z7</f>
        <v>0.982699296521669</v>
      </c>
      <c r="AR7" s="109" t="n">
        <f aca="false">AK7/AA7</f>
        <v>1.0218780082261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91.3008</v>
      </c>
      <c r="K8" s="71" t="n">
        <f aca="false">Test!C101</f>
        <v>39.1444</v>
      </c>
      <c r="L8" s="71" t="n">
        <f aca="false">Test!D101</f>
        <v>39.7329</v>
      </c>
      <c r="M8" s="72" t="n">
        <f aca="false">Test!E101</f>
        <v>42.11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3.645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625.11</v>
      </c>
      <c r="AK8" s="71" t="n">
        <f aca="false">Test!K101</f>
        <v>44.536</v>
      </c>
      <c r="AL8" s="71" t="n">
        <f aca="false">Test!L101</f>
        <v>0</v>
      </c>
      <c r="AM8" s="78" t="n">
        <f aca="false">AJ8/3600</f>
        <v>8.506975</v>
      </c>
      <c r="AN8" s="79" t="n">
        <f aca="false">J8+AF8</f>
        <v>7447.1968</v>
      </c>
      <c r="AO8" s="74"/>
      <c r="AP8" s="74"/>
      <c r="AQ8" s="80" t="n">
        <f aca="false">AJ8/Z8</f>
        <v>1.02336881444694</v>
      </c>
      <c r="AR8" s="81" t="n">
        <f aca="false">AK8/AA8</f>
        <v>1.0204147095887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52.1456</v>
      </c>
      <c r="K9" s="87" t="n">
        <f aca="false">Test!C102</f>
        <v>38.0379</v>
      </c>
      <c r="L9" s="87" t="n">
        <f aca="false">Test!D102</f>
        <v>38.9915</v>
      </c>
      <c r="M9" s="88" t="n">
        <f aca="false">Test!E102</f>
        <v>41.339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1.611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294.01</v>
      </c>
      <c r="AK9" s="87" t="n">
        <f aca="false">Test!K102</f>
        <v>42.688</v>
      </c>
      <c r="AL9" s="87" t="n">
        <f aca="false">Test!L102</f>
        <v>0</v>
      </c>
      <c r="AM9" s="92" t="n">
        <f aca="false">AJ9/3600</f>
        <v>8.137225</v>
      </c>
      <c r="AN9" s="93" t="n">
        <f aca="false">J9+AF9</f>
        <v>5308.0416</v>
      </c>
      <c r="AO9" s="74"/>
      <c r="AP9" s="74"/>
      <c r="AQ9" s="94" t="n">
        <f aca="false">AJ9/Z9</f>
        <v>1.01871586343217</v>
      </c>
      <c r="AR9" s="95" t="n">
        <f aca="false">AK9/AA9</f>
        <v>1.0258825791257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60.2448</v>
      </c>
      <c r="K10" s="87" t="n">
        <f aca="false">Test!C103</f>
        <v>36.8636</v>
      </c>
      <c r="L10" s="87" t="n">
        <f aca="false">Test!D103</f>
        <v>38.5531</v>
      </c>
      <c r="M10" s="88" t="n">
        <f aca="false">Test!E103</f>
        <v>40.880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0.329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325.17</v>
      </c>
      <c r="AK10" s="87" t="n">
        <f aca="false">Test!K103</f>
        <v>42.032</v>
      </c>
      <c r="AL10" s="87" t="n">
        <f aca="false">Test!L103</f>
        <v>0</v>
      </c>
      <c r="AM10" s="92" t="n">
        <f aca="false">AJ10/3600</f>
        <v>7.86810277777778</v>
      </c>
      <c r="AN10" s="93" t="n">
        <f aca="false">J10+AF10</f>
        <v>3816.1408</v>
      </c>
      <c r="AO10" s="74"/>
      <c r="AP10" s="74"/>
      <c r="AQ10" s="94" t="n">
        <f aca="false">AJ10/Z10</f>
        <v>1.01663612290151</v>
      </c>
      <c r="AR10" s="95" t="n">
        <f aca="false">AK10/AA10</f>
        <v>1.0422276773537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55.5328</v>
      </c>
      <c r="K11" s="101" t="n">
        <f aca="false">Test!C104</f>
        <v>35.5951</v>
      </c>
      <c r="L11" s="101" t="n">
        <f aca="false">Test!D104</f>
        <v>37.7852</v>
      </c>
      <c r="M11" s="102" t="n">
        <f aca="false">Test!E104</f>
        <v>40.082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0.876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674.33</v>
      </c>
      <c r="AK11" s="101" t="n">
        <f aca="false">Test!K104</f>
        <v>42.234</v>
      </c>
      <c r="AL11" s="101" t="n">
        <f aca="false">Test!L104</f>
        <v>0</v>
      </c>
      <c r="AM11" s="106" t="n">
        <f aca="false">AJ11/3600</f>
        <v>7.68731388888889</v>
      </c>
      <c r="AN11" s="107" t="n">
        <f aca="false">J11+AF11</f>
        <v>2411.4288</v>
      </c>
      <c r="AO11" s="74"/>
      <c r="AP11" s="74"/>
      <c r="AQ11" s="108" t="n">
        <f aca="false">AJ11/Z11</f>
        <v>0.986055220429207</v>
      </c>
      <c r="AR11" s="109" t="n">
        <f aca="false">AK11/AA11</f>
        <v>1.0332224288090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576.9632</v>
      </c>
      <c r="K12" s="71" t="n">
        <f aca="false">Test!C105</f>
        <v>40.6374</v>
      </c>
      <c r="L12" s="71" t="n">
        <f aca="false">Test!D105</f>
        <v>44.1838</v>
      </c>
      <c r="M12" s="72" t="n">
        <f aca="false">Test!E105</f>
        <v>44.208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79.498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872.72</v>
      </c>
      <c r="AK12" s="71" t="n">
        <f aca="false">Test!K105</f>
        <v>80.155</v>
      </c>
      <c r="AL12" s="71" t="n">
        <f aca="false">Test!L105</f>
        <v>0</v>
      </c>
      <c r="AM12" s="78" t="n">
        <f aca="false">AJ12/3600</f>
        <v>16.3535333333333</v>
      </c>
      <c r="AN12" s="79" t="n">
        <f aca="false">J12+AF12</f>
        <v>45110.3424</v>
      </c>
      <c r="AO12" s="74"/>
      <c r="AP12" s="74"/>
      <c r="AQ12" s="80" t="n">
        <f aca="false">AJ12/Z12</f>
        <v>1.00922748208434</v>
      </c>
      <c r="AR12" s="81" t="n">
        <f aca="false">AK12/AA12</f>
        <v>1.008264358851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549.632</v>
      </c>
      <c r="K13" s="87" t="n">
        <f aca="false">Test!C106</f>
        <v>39.1743</v>
      </c>
      <c r="L13" s="87" t="n">
        <f aca="false">Test!D106</f>
        <v>43.1847</v>
      </c>
      <c r="M13" s="88" t="n">
        <f aca="false">Test!E106</f>
        <v>43.464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3.88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248.81</v>
      </c>
      <c r="AK13" s="87" t="n">
        <f aca="false">Test!K106</f>
        <v>74.546</v>
      </c>
      <c r="AL13" s="87" t="n">
        <f aca="false">Test!L106</f>
        <v>0</v>
      </c>
      <c r="AM13" s="92" t="n">
        <f aca="false">AJ13/3600</f>
        <v>15.6246694444444</v>
      </c>
      <c r="AN13" s="93" t="n">
        <f aca="false">J13+AF13</f>
        <v>32083.0112</v>
      </c>
      <c r="AO13" s="74"/>
      <c r="AP13" s="74"/>
      <c r="AQ13" s="94" t="n">
        <f aca="false">AJ13/Z13</f>
        <v>1.00576507798912</v>
      </c>
      <c r="AR13" s="95" t="n">
        <f aca="false">AK13/AA13</f>
        <v>1.0088917159523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682.5088</v>
      </c>
      <c r="K14" s="87" t="n">
        <f aca="false">Test!C107</f>
        <v>37.6804</v>
      </c>
      <c r="L14" s="87" t="n">
        <f aca="false">Test!D107</f>
        <v>42.2986</v>
      </c>
      <c r="M14" s="88" t="n">
        <f aca="false">Test!E107</f>
        <v>42.781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69.858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135.51</v>
      </c>
      <c r="AK14" s="87" t="n">
        <f aca="false">Test!K107</f>
        <v>70.264</v>
      </c>
      <c r="AL14" s="87" t="n">
        <f aca="false">Test!L107</f>
        <v>0</v>
      </c>
      <c r="AM14" s="92" t="n">
        <f aca="false">AJ14/3600</f>
        <v>15.0376416666667</v>
      </c>
      <c r="AN14" s="93" t="n">
        <f aca="false">J14+AF14</f>
        <v>22215.888</v>
      </c>
      <c r="AO14" s="74"/>
      <c r="AP14" s="74"/>
      <c r="AQ14" s="94" t="n">
        <f aca="false">AJ14/Z14</f>
        <v>0.99462739075324</v>
      </c>
      <c r="AR14" s="95" t="n">
        <f aca="false">AK14/AA14</f>
        <v>1.0058117896303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08.792</v>
      </c>
      <c r="K15" s="101" t="n">
        <f aca="false">Test!C108</f>
        <v>36.1963</v>
      </c>
      <c r="L15" s="101" t="n">
        <f aca="false">Test!D108</f>
        <v>41.7892</v>
      </c>
      <c r="M15" s="102" t="n">
        <f aca="false">Test!E108</f>
        <v>42.36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66.514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3086.96</v>
      </c>
      <c r="AK15" s="101" t="n">
        <f aca="false">Test!K108</f>
        <v>66.561</v>
      </c>
      <c r="AL15" s="101" t="n">
        <f aca="false">Test!L108</f>
        <v>0</v>
      </c>
      <c r="AM15" s="106" t="n">
        <f aca="false">AJ15/3600</f>
        <v>14.7463777777778</v>
      </c>
      <c r="AN15" s="107" t="n">
        <f aca="false">J15+AF15</f>
        <v>14642.1712</v>
      </c>
      <c r="AO15" s="74"/>
      <c r="AP15" s="74"/>
      <c r="AQ15" s="108" t="n">
        <f aca="false">AJ15/Z15</f>
        <v>0.974655665590794</v>
      </c>
      <c r="AR15" s="109" t="n">
        <f aca="false">AK15/AA15</f>
        <v>1.0007066181555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16.9344</v>
      </c>
      <c r="K16" s="71" t="n">
        <f aca="false">Test!C109</f>
        <v>37.9366</v>
      </c>
      <c r="L16" s="71" t="n">
        <f aca="false">Test!D109</f>
        <v>42.5067</v>
      </c>
      <c r="M16" s="72" t="n">
        <f aca="false">Test!E109</f>
        <v>42.935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66.546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259.59</v>
      </c>
      <c r="AK16" s="71" t="n">
        <f aca="false">Test!K109</f>
        <v>67.202</v>
      </c>
      <c r="AL16" s="71" t="n">
        <f aca="false">Test!L109</f>
        <v>0</v>
      </c>
      <c r="AM16" s="78" t="n">
        <f aca="false">AJ16/3600</f>
        <v>14.238775</v>
      </c>
      <c r="AN16" s="79" t="n">
        <f aca="false">J16+AF16</f>
        <v>24264.7664</v>
      </c>
      <c r="AO16" s="74"/>
      <c r="AP16" s="74"/>
      <c r="AQ16" s="80" t="n">
        <f aca="false">AJ16/Z16</f>
        <v>1.00917736621107</v>
      </c>
      <c r="AR16" s="81" t="n">
        <f aca="false">AK16/AA16</f>
        <v>1.0098578426952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89.9376</v>
      </c>
      <c r="K17" s="87" t="n">
        <f aca="false">Test!C110</f>
        <v>36.5671</v>
      </c>
      <c r="L17" s="87" t="n">
        <f aca="false">Test!D110</f>
        <v>41.6654</v>
      </c>
      <c r="M17" s="88" t="n">
        <f aca="false">Test!E110</f>
        <v>42.264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3.842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527.59</v>
      </c>
      <c r="AK17" s="87" t="n">
        <f aca="false">Test!K110</f>
        <v>64.577</v>
      </c>
      <c r="AL17" s="87" t="n">
        <f aca="false">Test!L110</f>
        <v>0</v>
      </c>
      <c r="AM17" s="92" t="n">
        <f aca="false">AJ17/3600</f>
        <v>13.7576638888889</v>
      </c>
      <c r="AN17" s="93" t="n">
        <f aca="false">J17+AF17</f>
        <v>18137.7696</v>
      </c>
      <c r="AO17" s="74"/>
      <c r="AP17" s="74"/>
      <c r="AQ17" s="94" t="n">
        <f aca="false">AJ17/Z17</f>
        <v>1.00775067771631</v>
      </c>
      <c r="AR17" s="95" t="n">
        <f aca="false">AK17/AA17</f>
        <v>1.0115127972181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70.1136</v>
      </c>
      <c r="K18" s="87" t="n">
        <f aca="false">Test!C111</f>
        <v>35.1131</v>
      </c>
      <c r="L18" s="87" t="n">
        <f aca="false">Test!D111</f>
        <v>41.1304</v>
      </c>
      <c r="M18" s="88" t="n">
        <f aca="false">Test!E111</f>
        <v>41.83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62.171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8029.87</v>
      </c>
      <c r="AK18" s="87" t="n">
        <f aca="false">Test!K111</f>
        <v>62.389</v>
      </c>
      <c r="AL18" s="87" t="n">
        <f aca="false">Test!L111</f>
        <v>0</v>
      </c>
      <c r="AM18" s="92" t="n">
        <f aca="false">AJ18/3600</f>
        <v>13.3416305555556</v>
      </c>
      <c r="AN18" s="93" t="n">
        <f aca="false">J18+AF18</f>
        <v>13017.9456</v>
      </c>
      <c r="AO18" s="74"/>
      <c r="AP18" s="74"/>
      <c r="AQ18" s="94" t="n">
        <f aca="false">AJ18/Z18</f>
        <v>0.98630990750265</v>
      </c>
      <c r="AR18" s="95" t="n">
        <f aca="false">AK18/AA18</f>
        <v>1.0035064579948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6.4992</v>
      </c>
      <c r="K19" s="101" t="n">
        <f aca="false">Test!C112</f>
        <v>33.6486</v>
      </c>
      <c r="L19" s="101" t="n">
        <f aca="false">Test!D112</f>
        <v>40.5694</v>
      </c>
      <c r="M19" s="102" t="n">
        <f aca="false">Test!E112</f>
        <v>41.331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1.092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7522.42</v>
      </c>
      <c r="AK19" s="101" t="n">
        <f aca="false">Test!K112</f>
        <v>60.327</v>
      </c>
      <c r="AL19" s="101" t="n">
        <f aca="false">Test!L112</f>
        <v>0</v>
      </c>
      <c r="AM19" s="106" t="n">
        <f aca="false">AJ19/3600</f>
        <v>13.2006722222222</v>
      </c>
      <c r="AN19" s="107" t="n">
        <f aca="false">J19+AF19</f>
        <v>8624.3312</v>
      </c>
      <c r="AO19" s="74"/>
      <c r="AP19" s="74"/>
      <c r="AQ19" s="108" t="n">
        <f aca="false">AJ19/Z19</f>
        <v>0.962173250799594</v>
      </c>
      <c r="AR19" s="109" t="n">
        <f aca="false">AK19/AA19</f>
        <v>0.98747790218031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94.6176</v>
      </c>
      <c r="K20" s="71" t="n">
        <f aca="false">Test!C113</f>
        <v>41.5354</v>
      </c>
      <c r="L20" s="71" t="n">
        <f aca="false">Test!D113</f>
        <v>43.2219</v>
      </c>
      <c r="M20" s="72" t="n">
        <f aca="false">Test!E113</f>
        <v>44.73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49.12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8554.36</v>
      </c>
      <c r="AK20" s="71" t="n">
        <f aca="false">Test!K113</f>
        <v>50.077</v>
      </c>
      <c r="AL20" s="71" t="n">
        <f aca="false">Test!L113</f>
        <v>0</v>
      </c>
      <c r="AM20" s="78" t="n">
        <f aca="false">AJ20/3600</f>
        <v>10.7095444444444</v>
      </c>
      <c r="AN20" s="79" t="n">
        <f aca="false">J20+AF20</f>
        <v>6505.1464</v>
      </c>
      <c r="AO20" s="74"/>
      <c r="AP20" s="74"/>
      <c r="AQ20" s="80" t="n">
        <f aca="false">AJ20/Z20</f>
        <v>1.01339741240952</v>
      </c>
      <c r="AR20" s="81" t="n">
        <f aca="false">AK20/AA20</f>
        <v>1.0193998860027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3.9632</v>
      </c>
      <c r="K21" s="87" t="n">
        <f aca="false">Test!C114</f>
        <v>40.772</v>
      </c>
      <c r="L21" s="87" t="n">
        <f aca="false">Test!D114</f>
        <v>42.5175</v>
      </c>
      <c r="M21" s="88" t="n">
        <f aca="false">Test!E114</f>
        <v>43.82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47.015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7130.65</v>
      </c>
      <c r="AK21" s="87" t="n">
        <f aca="false">Test!K114</f>
        <v>48.218</v>
      </c>
      <c r="AL21" s="87" t="n">
        <f aca="false">Test!L114</f>
        <v>0</v>
      </c>
      <c r="AM21" s="92" t="n">
        <f aca="false">AJ21/3600</f>
        <v>10.3140694444444</v>
      </c>
      <c r="AN21" s="93" t="n">
        <f aca="false">J21+AF21</f>
        <v>4754.492</v>
      </c>
      <c r="AO21" s="74"/>
      <c r="AP21" s="74"/>
      <c r="AQ21" s="94" t="n">
        <f aca="false">AJ21/Z21</f>
        <v>1.01449697076999</v>
      </c>
      <c r="AR21" s="95" t="n">
        <f aca="false">AK21/AA21</f>
        <v>1.025587578432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0.7656</v>
      </c>
      <c r="K22" s="87" t="n">
        <f aca="false">Test!C115</f>
        <v>39.814</v>
      </c>
      <c r="L22" s="87" t="n">
        <f aca="false">Test!D115</f>
        <v>41.7329</v>
      </c>
      <c r="M22" s="88" t="n">
        <f aca="false">Test!E115</f>
        <v>42.91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5.85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103.14</v>
      </c>
      <c r="AK22" s="87" t="n">
        <f aca="false">Test!K115</f>
        <v>47.218</v>
      </c>
      <c r="AL22" s="87" t="n">
        <f aca="false">Test!L115</f>
        <v>0</v>
      </c>
      <c r="AM22" s="92" t="n">
        <f aca="false">AJ22/3600</f>
        <v>10.02865</v>
      </c>
      <c r="AN22" s="93" t="n">
        <f aca="false">J22+AF22</f>
        <v>3341.2944</v>
      </c>
      <c r="AO22" s="74"/>
      <c r="AP22" s="74"/>
      <c r="AQ22" s="94" t="n">
        <f aca="false">AJ22/Z22</f>
        <v>0.996080309646433</v>
      </c>
      <c r="AR22" s="95" t="n">
        <f aca="false">AK22/AA22</f>
        <v>1.0296567665401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3.6672</v>
      </c>
      <c r="K23" s="101" t="n">
        <f aca="false">Test!C116</f>
        <v>38.6904</v>
      </c>
      <c r="L23" s="101" t="n">
        <f aca="false">Test!D116</f>
        <v>41.1481</v>
      </c>
      <c r="M23" s="102" t="n">
        <f aca="false">Test!E116</f>
        <v>42.29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45.999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6063.44</v>
      </c>
      <c r="AK23" s="101" t="n">
        <f aca="false">Test!K116</f>
        <v>46.546</v>
      </c>
      <c r="AL23" s="101" t="n">
        <f aca="false">Test!L116</f>
        <v>0</v>
      </c>
      <c r="AM23" s="106" t="n">
        <f aca="false">AJ23/3600</f>
        <v>10.0176222222222</v>
      </c>
      <c r="AN23" s="107" t="n">
        <f aca="false">J23+AF23</f>
        <v>2134.196</v>
      </c>
      <c r="AO23" s="74"/>
      <c r="AP23" s="74"/>
      <c r="AQ23" s="108" t="n">
        <f aca="false">AJ23/Z23</f>
        <v>0.958714859779394</v>
      </c>
      <c r="AR23" s="109" t="n">
        <f aca="false">AK23/AA23</f>
        <v>1.0118915628600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8.3464</v>
      </c>
      <c r="K24" s="71" t="n">
        <f aca="false">Test!C117</f>
        <v>39.9702</v>
      </c>
      <c r="L24" s="71" t="n">
        <f aca="false">Test!D117</f>
        <v>41.8501</v>
      </c>
      <c r="M24" s="72" t="n">
        <f aca="false">Test!E117</f>
        <v>43.077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3.015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425.3</v>
      </c>
      <c r="AK24" s="71" t="n">
        <f aca="false">Test!K117</f>
        <v>43.843</v>
      </c>
      <c r="AL24" s="71" t="n">
        <f aca="false">Test!L117</f>
        <v>0</v>
      </c>
      <c r="AM24" s="78" t="n">
        <f aca="false">AJ24/3600</f>
        <v>9.28480555555556</v>
      </c>
      <c r="AN24" s="79" t="n">
        <f aca="false">J24+AF24</f>
        <v>3455.5984</v>
      </c>
      <c r="AO24" s="74"/>
      <c r="AP24" s="74"/>
      <c r="AQ24" s="80" t="n">
        <f aca="false">AJ24/Z24</f>
        <v>1.01513902648358</v>
      </c>
      <c r="AR24" s="81" t="n">
        <f aca="false">AK24/AA24</f>
        <v>1.0192490991514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6.0424</v>
      </c>
      <c r="K25" s="87" t="n">
        <f aca="false">Test!C118</f>
        <v>39.0158</v>
      </c>
      <c r="L25" s="87" t="n">
        <f aca="false">Test!D118</f>
        <v>41.1986</v>
      </c>
      <c r="M25" s="88" t="n">
        <f aca="false">Test!E118</f>
        <v>42.351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1.968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311.11</v>
      </c>
      <c r="AK25" s="87" t="n">
        <f aca="false">Test!K118</f>
        <v>42.921</v>
      </c>
      <c r="AL25" s="87" t="n">
        <f aca="false">Test!L118</f>
        <v>0</v>
      </c>
      <c r="AM25" s="92" t="n">
        <f aca="false">AJ25/3600</f>
        <v>8.97530833333333</v>
      </c>
      <c r="AN25" s="93" t="n">
        <f aca="false">J25+AF25</f>
        <v>2623.2944</v>
      </c>
      <c r="AO25" s="74"/>
      <c r="AP25" s="74"/>
      <c r="AQ25" s="94" t="n">
        <f aca="false">AJ25/Z25</f>
        <v>1.01109126827044</v>
      </c>
      <c r="AR25" s="95" t="n">
        <f aca="false">AK25/AA25</f>
        <v>1.0227077773541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3.6784</v>
      </c>
      <c r="K26" s="87" t="n">
        <f aca="false">Test!C119</f>
        <v>37.8865</v>
      </c>
      <c r="L26" s="87" t="n">
        <f aca="false">Test!D119</f>
        <v>40.7376</v>
      </c>
      <c r="M26" s="88" t="n">
        <f aca="false">Test!E119</f>
        <v>41.898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1.108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439.4</v>
      </c>
      <c r="AK26" s="87" t="n">
        <f aca="false">Test!K119</f>
        <v>42.311</v>
      </c>
      <c r="AL26" s="87" t="n">
        <f aca="false">Test!L119</f>
        <v>0</v>
      </c>
      <c r="AM26" s="92" t="n">
        <f aca="false">AJ26/3600</f>
        <v>8.73316666666667</v>
      </c>
      <c r="AN26" s="93" t="n">
        <f aca="false">J26+AF26</f>
        <v>1900.9304</v>
      </c>
      <c r="AO26" s="74"/>
      <c r="AP26" s="74"/>
      <c r="AQ26" s="94" t="n">
        <f aca="false">AJ26/Z26</f>
        <v>0.99800680524116</v>
      </c>
      <c r="AR26" s="95" t="n">
        <f aca="false">AK26/AA26</f>
        <v>1.0292643767636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7.4704</v>
      </c>
      <c r="K27" s="101" t="n">
        <f aca="false">Test!C120</f>
        <v>36.6195</v>
      </c>
      <c r="L27" s="101" t="n">
        <f aca="false">Test!D120</f>
        <v>40.1457</v>
      </c>
      <c r="M27" s="102" t="n">
        <f aca="false">Test!E120</f>
        <v>41.344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2.218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1271.33</v>
      </c>
      <c r="AK27" s="101" t="n">
        <f aca="false">Test!K120</f>
        <v>42.093</v>
      </c>
      <c r="AL27" s="101" t="n">
        <f aca="false">Test!L120</f>
        <v>0</v>
      </c>
      <c r="AM27" s="106" t="n">
        <f aca="false">AJ27/3600</f>
        <v>8.68648055555556</v>
      </c>
      <c r="AN27" s="107" t="n">
        <f aca="false">J27+AF27</f>
        <v>1204.7224</v>
      </c>
      <c r="AO27" s="74"/>
      <c r="AP27" s="74"/>
      <c r="AQ27" s="108" t="n">
        <f aca="false">AJ27/Z27</f>
        <v>0.94903155555043</v>
      </c>
      <c r="AR27" s="109" t="n">
        <f aca="false">AK27/AA27</f>
        <v>0.9970391776019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45.928</v>
      </c>
      <c r="K28" s="71" t="n">
        <f aca="false">Test!C121</f>
        <v>39.8243</v>
      </c>
      <c r="L28" s="71" t="n">
        <f aca="false">Test!D121</f>
        <v>41.8778</v>
      </c>
      <c r="M28" s="72" t="n">
        <f aca="false">Test!E121</f>
        <v>43.01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49.452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899.27</v>
      </c>
      <c r="AK28" s="71" t="n">
        <f aca="false">Test!K121</f>
        <v>50.186</v>
      </c>
      <c r="AL28" s="71" t="n">
        <f aca="false">Test!L121</f>
        <v>0</v>
      </c>
      <c r="AM28" s="78" t="n">
        <f aca="false">AJ28/3600</f>
        <v>9.41646388888889</v>
      </c>
      <c r="AN28" s="79" t="n">
        <f aca="false">J28+AF28</f>
        <v>9986.5672</v>
      </c>
      <c r="AO28" s="74"/>
      <c r="AP28" s="74"/>
      <c r="AQ28" s="80" t="n">
        <f aca="false">AJ28/Z28</f>
        <v>1.01924520711418</v>
      </c>
      <c r="AR28" s="81" t="n">
        <f aca="false">AK28/AA28</f>
        <v>1.0148426757259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13.976</v>
      </c>
      <c r="K29" s="87" t="n">
        <f aca="false">Test!C122</f>
        <v>38.6642</v>
      </c>
      <c r="L29" s="87" t="n">
        <f aca="false">Test!D122</f>
        <v>40.9975</v>
      </c>
      <c r="M29" s="88" t="n">
        <f aca="false">Test!E122</f>
        <v>42.014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5.983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1659.99</v>
      </c>
      <c r="AK29" s="87" t="n">
        <f aca="false">Test!K122</f>
        <v>46.858</v>
      </c>
      <c r="AL29" s="87" t="n">
        <f aca="false">Test!L122</f>
        <v>0</v>
      </c>
      <c r="AM29" s="92" t="n">
        <f aca="false">AJ29/3600</f>
        <v>8.79444166666667</v>
      </c>
      <c r="AN29" s="93" t="n">
        <f aca="false">J29+AF29</f>
        <v>7054.6152</v>
      </c>
      <c r="AO29" s="74"/>
      <c r="AP29" s="74"/>
      <c r="AQ29" s="94" t="n">
        <f aca="false">AJ29/Z29</f>
        <v>1.01787879265262</v>
      </c>
      <c r="AR29" s="95" t="n">
        <f aca="false">AK29/AA29</f>
        <v>1.0190287715025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63.8632</v>
      </c>
      <c r="K30" s="87" t="n">
        <f aca="false">Test!C123</f>
        <v>37.438</v>
      </c>
      <c r="L30" s="87" t="n">
        <f aca="false">Test!D123</f>
        <v>40.0436</v>
      </c>
      <c r="M30" s="88" t="n">
        <f aca="false">Test!E123</f>
        <v>41.03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3.702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164.97</v>
      </c>
      <c r="AK30" s="87" t="n">
        <f aca="false">Test!K123</f>
        <v>45.218</v>
      </c>
      <c r="AL30" s="87" t="n">
        <f aca="false">Test!L123</f>
        <v>0</v>
      </c>
      <c r="AM30" s="92" t="n">
        <f aca="false">AJ30/3600</f>
        <v>8.37915833333333</v>
      </c>
      <c r="AN30" s="93" t="n">
        <f aca="false">J30+AF30</f>
        <v>4904.5024</v>
      </c>
      <c r="AO30" s="74"/>
      <c r="AP30" s="74"/>
      <c r="AQ30" s="94" t="n">
        <f aca="false">AJ30/Z30</f>
        <v>1.01754229138001</v>
      </c>
      <c r="AR30" s="95" t="n">
        <f aca="false">AK30/AA30</f>
        <v>1.0346894878952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71.5936</v>
      </c>
      <c r="K31" s="101" t="n">
        <f aca="false">Test!C124</f>
        <v>36.1265</v>
      </c>
      <c r="L31" s="101" t="n">
        <f aca="false">Test!D124</f>
        <v>39.1401</v>
      </c>
      <c r="M31" s="102" t="n">
        <f aca="false">Test!E124</f>
        <v>40.20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2.811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098.5</v>
      </c>
      <c r="AK31" s="101" t="n">
        <f aca="false">Test!K124</f>
        <v>44.077</v>
      </c>
      <c r="AL31" s="101" t="n">
        <f aca="false">Test!L124</f>
        <v>0</v>
      </c>
      <c r="AM31" s="106" t="n">
        <f aca="false">AJ31/3600</f>
        <v>8.08291666666667</v>
      </c>
      <c r="AN31" s="107" t="n">
        <f aca="false">J31+AF31</f>
        <v>3012.2328</v>
      </c>
      <c r="AO31" s="74"/>
      <c r="AP31" s="74"/>
      <c r="AQ31" s="108" t="n">
        <f aca="false">AJ31/Z31</f>
        <v>0.996577214399126</v>
      </c>
      <c r="AR31" s="109" t="n">
        <f aca="false">AK31/AA31</f>
        <v>1.0295718390133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6.9712</v>
      </c>
      <c r="K32" s="71" t="n">
        <f aca="false">Test!C125</f>
        <v>37.5082</v>
      </c>
      <c r="L32" s="71" t="n">
        <f aca="false">Test!D125</f>
        <v>40.1336</v>
      </c>
      <c r="M32" s="72" t="n">
        <f aca="false">Test!E125</f>
        <v>41.123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1.2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597.43</v>
      </c>
      <c r="AK32" s="71" t="n">
        <f aca="false">Test!K125</f>
        <v>41.936</v>
      </c>
      <c r="AL32" s="71" t="n">
        <f aca="false">Test!L125</f>
        <v>0</v>
      </c>
      <c r="AM32" s="78" t="n">
        <f aca="false">AJ32/3600</f>
        <v>7.94373055555556</v>
      </c>
      <c r="AN32" s="79" t="n">
        <f aca="false">J32+AF32</f>
        <v>4672.4512</v>
      </c>
      <c r="AO32" s="74"/>
      <c r="AP32" s="74"/>
      <c r="AQ32" s="80" t="n">
        <f aca="false">AJ32/Z32</f>
        <v>1.02202665370554</v>
      </c>
      <c r="AR32" s="81" t="n">
        <f aca="false">AK32/AA32</f>
        <v>1.0174195739725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3.8456</v>
      </c>
      <c r="K33" s="87" t="n">
        <f aca="false">Test!C126</f>
        <v>36.3726</v>
      </c>
      <c r="L33" s="87" t="n">
        <f aca="false">Test!D126</f>
        <v>39.3111</v>
      </c>
      <c r="M33" s="88" t="n">
        <f aca="false">Test!E126</f>
        <v>40.33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39.468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328.05</v>
      </c>
      <c r="AK33" s="87" t="n">
        <f aca="false">Test!K126</f>
        <v>40.343</v>
      </c>
      <c r="AL33" s="87" t="n">
        <f aca="false">Test!L126</f>
        <v>0</v>
      </c>
      <c r="AM33" s="92" t="n">
        <f aca="false">AJ33/3600</f>
        <v>7.591125</v>
      </c>
      <c r="AN33" s="93" t="n">
        <f aca="false">J33+AF33</f>
        <v>3409.3256</v>
      </c>
      <c r="AO33" s="74"/>
      <c r="AP33" s="74"/>
      <c r="AQ33" s="94" t="n">
        <f aca="false">AJ33/Z33</f>
        <v>1.0185582403067</v>
      </c>
      <c r="AR33" s="95" t="n">
        <f aca="false">AK33/AA33</f>
        <v>1.0221698591263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66.1376</v>
      </c>
      <c r="K34" s="87" t="n">
        <f aca="false">Test!C127</f>
        <v>35.1991</v>
      </c>
      <c r="L34" s="87" t="n">
        <f aca="false">Test!D127</f>
        <v>38.8206</v>
      </c>
      <c r="M34" s="88" t="n">
        <f aca="false">Test!E127</f>
        <v>39.91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38.155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385.37</v>
      </c>
      <c r="AK34" s="87" t="n">
        <f aca="false">Test!K127</f>
        <v>39.53</v>
      </c>
      <c r="AL34" s="87" t="n">
        <f aca="false">Test!L127</f>
        <v>0</v>
      </c>
      <c r="AM34" s="92" t="n">
        <f aca="false">AJ34/3600</f>
        <v>7.32926944444444</v>
      </c>
      <c r="AN34" s="93" t="n">
        <f aca="false">J34+AF34</f>
        <v>2441.6176</v>
      </c>
      <c r="AO34" s="74"/>
      <c r="AP34" s="74"/>
      <c r="AQ34" s="94" t="n">
        <f aca="false">AJ34/Z34</f>
        <v>1.01851757492378</v>
      </c>
      <c r="AR34" s="95" t="n">
        <f aca="false">AK34/AA34</f>
        <v>1.0360372166164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46.7856</v>
      </c>
      <c r="K35" s="101" t="n">
        <f aca="false">Test!C128</f>
        <v>33.9394</v>
      </c>
      <c r="L35" s="101" t="n">
        <f aca="false">Test!D128</f>
        <v>37.9497</v>
      </c>
      <c r="M35" s="102" t="n">
        <f aca="false">Test!E128</f>
        <v>39.22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38.265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614.79</v>
      </c>
      <c r="AK35" s="101" t="n">
        <f aca="false">Test!K128</f>
        <v>39.405</v>
      </c>
      <c r="AL35" s="101" t="n">
        <f aca="false">Test!L128</f>
        <v>0</v>
      </c>
      <c r="AM35" s="106" t="n">
        <f aca="false">AJ35/3600</f>
        <v>7.11521944444444</v>
      </c>
      <c r="AN35" s="107" t="n">
        <f aca="false">J35+AF35</f>
        <v>1522.2656</v>
      </c>
      <c r="AO35" s="74"/>
      <c r="AP35" s="74"/>
      <c r="AQ35" s="108" t="n">
        <f aca="false">AJ35/Z35</f>
        <v>1.00020500172982</v>
      </c>
      <c r="AR35" s="109" t="n">
        <f aca="false">AK35/AA35</f>
        <v>1.029792238337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17.2496</v>
      </c>
      <c r="K36" s="71" t="n">
        <f aca="false">Test!C129</f>
        <v>38.5765</v>
      </c>
      <c r="L36" s="71" t="n">
        <f aca="false">Test!D129</f>
        <v>40.0682</v>
      </c>
      <c r="M36" s="72" t="n">
        <f aca="false">Test!E129</f>
        <v>43.19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0.842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3640.22</v>
      </c>
      <c r="AK36" s="71" t="n">
        <f aca="false">Test!K129</f>
        <v>102.029</v>
      </c>
      <c r="AL36" s="71" t="n">
        <f aca="false">Test!L129</f>
        <v>0</v>
      </c>
      <c r="AM36" s="78" t="n">
        <f aca="false">AJ36/3600</f>
        <v>20.4556166666667</v>
      </c>
      <c r="AN36" s="79" t="n">
        <f aca="false">J36+AF36</f>
        <v>25256.7416</v>
      </c>
      <c r="AO36" s="74"/>
      <c r="AP36" s="74"/>
      <c r="AQ36" s="80" t="n">
        <f aca="false">AJ36/Z36</f>
        <v>1.02233129154597</v>
      </c>
      <c r="AR36" s="81" t="n">
        <f aca="false">AK36/AA36</f>
        <v>1.0117708891136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28.9216</v>
      </c>
      <c r="K37" s="87" t="n">
        <f aca="false">Test!C130</f>
        <v>37.7544</v>
      </c>
      <c r="L37" s="87" t="n">
        <f aca="false">Test!D130</f>
        <v>39.4684</v>
      </c>
      <c r="M37" s="88" t="n">
        <f aca="false">Test!E130</f>
        <v>42.42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88.123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7373.87</v>
      </c>
      <c r="AK37" s="87" t="n">
        <f aca="false">Test!K130</f>
        <v>89.951</v>
      </c>
      <c r="AL37" s="87" t="n">
        <f aca="false">Test!L130</f>
        <v>0</v>
      </c>
      <c r="AM37" s="92" t="n">
        <f aca="false">AJ37/3600</f>
        <v>18.7149638888889</v>
      </c>
      <c r="AN37" s="93" t="n">
        <f aca="false">J37+AF37</f>
        <v>14368.4136</v>
      </c>
      <c r="AO37" s="74"/>
      <c r="AP37" s="74"/>
      <c r="AQ37" s="94" t="n">
        <f aca="false">AJ37/Z37</f>
        <v>1.01999094671887</v>
      </c>
      <c r="AR37" s="95" t="n">
        <f aca="false">AK37/AA37</f>
        <v>1.020743733191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11.284</v>
      </c>
      <c r="K38" s="87" t="n">
        <f aca="false">Test!C131</f>
        <v>36.9448</v>
      </c>
      <c r="L38" s="87" t="n">
        <f aca="false">Test!D131</f>
        <v>38.9796</v>
      </c>
      <c r="M38" s="88" t="n">
        <f aca="false">Test!E131</f>
        <v>41.53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2.342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3457.9</v>
      </c>
      <c r="AK38" s="87" t="n">
        <f aca="false">Test!K131</f>
        <v>84.92</v>
      </c>
      <c r="AL38" s="87" t="n">
        <f aca="false">Test!L131</f>
        <v>0</v>
      </c>
      <c r="AM38" s="92" t="n">
        <f aca="false">AJ38/3600</f>
        <v>17.6271944444444</v>
      </c>
      <c r="AN38" s="93" t="n">
        <f aca="false">J38+AF38</f>
        <v>8950.776</v>
      </c>
      <c r="AO38" s="74"/>
      <c r="AP38" s="74"/>
      <c r="AQ38" s="94" t="n">
        <f aca="false">AJ38/Z38</f>
        <v>1.01060292278713</v>
      </c>
      <c r="AR38" s="95" t="n">
        <f aca="false">AK38/AA38</f>
        <v>1.0313084452648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26.4216</v>
      </c>
      <c r="K39" s="101" t="n">
        <f aca="false">Test!C132</f>
        <v>35.994</v>
      </c>
      <c r="L39" s="101" t="n">
        <f aca="false">Test!D132</f>
        <v>38.549</v>
      </c>
      <c r="M39" s="102" t="n">
        <f aca="false">Test!E132</f>
        <v>40.79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0.373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1347.86</v>
      </c>
      <c r="AK39" s="101" t="n">
        <f aca="false">Test!K132</f>
        <v>81.952</v>
      </c>
      <c r="AL39" s="101" t="n">
        <f aca="false">Test!L132</f>
        <v>0</v>
      </c>
      <c r="AM39" s="106" t="n">
        <f aca="false">AJ39/3600</f>
        <v>17.0410722222222</v>
      </c>
      <c r="AN39" s="107" t="n">
        <f aca="false">J39+AF39</f>
        <v>5365.9136</v>
      </c>
      <c r="AO39" s="74"/>
      <c r="AP39" s="74"/>
      <c r="AQ39" s="108" t="n">
        <f aca="false">AJ39/Z39</f>
        <v>0.993256146462387</v>
      </c>
      <c r="AR39" s="109" t="n">
        <f aca="false">AK39/AA39</f>
        <v>1.0196459009866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72.2256</v>
      </c>
      <c r="K40" s="71" t="n">
        <f aca="false">Test!C133</f>
        <v>37.0108</v>
      </c>
      <c r="L40" s="71" t="n">
        <f aca="false">Test!D133</f>
        <v>39.036</v>
      </c>
      <c r="M40" s="72" t="n">
        <f aca="false">Test!E133</f>
        <v>41.691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77.905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0668.14</v>
      </c>
      <c r="AK40" s="71" t="n">
        <f aca="false">Test!K133</f>
        <v>79.452</v>
      </c>
      <c r="AL40" s="71" t="n">
        <f aca="false">Test!L133</f>
        <v>0</v>
      </c>
      <c r="AM40" s="78" t="n">
        <f aca="false">AJ40/3600</f>
        <v>16.8522611111111</v>
      </c>
      <c r="AN40" s="79" t="n">
        <f aca="false">J40+AF40</f>
        <v>8855.8568</v>
      </c>
      <c r="AO40" s="74"/>
      <c r="AP40" s="74"/>
      <c r="AQ40" s="80" t="n">
        <f aca="false">AJ40/Z40</f>
        <v>1.02329824854951</v>
      </c>
      <c r="AR40" s="81" t="n">
        <f aca="false">AK40/AA40</f>
        <v>1.0198575187728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35.244</v>
      </c>
      <c r="K41" s="87" t="n">
        <f aca="false">Test!C134</f>
        <v>36.1904</v>
      </c>
      <c r="L41" s="87" t="n">
        <f aca="false">Test!D134</f>
        <v>38.6002</v>
      </c>
      <c r="M41" s="88" t="n">
        <f aca="false">Test!E134</f>
        <v>40.8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4.592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7902.54</v>
      </c>
      <c r="AK41" s="87" t="n">
        <f aca="false">Test!K134</f>
        <v>76.78</v>
      </c>
      <c r="AL41" s="87" t="n">
        <f aca="false">Test!L134</f>
        <v>0</v>
      </c>
      <c r="AM41" s="92" t="n">
        <f aca="false">AJ41/3600</f>
        <v>16.0840388888889</v>
      </c>
      <c r="AN41" s="93" t="n">
        <f aca="false">J41+AF41</f>
        <v>6318.8752</v>
      </c>
      <c r="AO41" s="74"/>
      <c r="AP41" s="74"/>
      <c r="AQ41" s="94" t="n">
        <f aca="false">AJ41/Z41</f>
        <v>1.01903613266177</v>
      </c>
      <c r="AR41" s="95" t="n">
        <f aca="false">AK41/AA41</f>
        <v>1.029332904332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47.58</v>
      </c>
      <c r="K42" s="87" t="n">
        <f aca="false">Test!C135</f>
        <v>35.2603</v>
      </c>
      <c r="L42" s="87" t="n">
        <f aca="false">Test!D135</f>
        <v>38.2898</v>
      </c>
      <c r="M42" s="88" t="n">
        <f aca="false">Test!E135</f>
        <v>40.35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2.561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6046.68</v>
      </c>
      <c r="AK42" s="87" t="n">
        <f aca="false">Test!K135</f>
        <v>75.671</v>
      </c>
      <c r="AL42" s="87" t="n">
        <f aca="false">Test!L135</f>
        <v>0</v>
      </c>
      <c r="AM42" s="92" t="n">
        <f aca="false">AJ42/3600</f>
        <v>15.5685222222222</v>
      </c>
      <c r="AN42" s="93" t="n">
        <f aca="false">J42+AF42</f>
        <v>4531.2112</v>
      </c>
      <c r="AO42" s="74"/>
      <c r="AP42" s="74"/>
      <c r="AQ42" s="94" t="n">
        <f aca="false">AJ42/Z42</f>
        <v>1.01689285179047</v>
      </c>
      <c r="AR42" s="95" t="n">
        <f aca="false">AK42/AA42</f>
        <v>1.042860489794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88.1968</v>
      </c>
      <c r="K43" s="101" t="n">
        <f aca="false">Test!C136</f>
        <v>34.1902</v>
      </c>
      <c r="L43" s="101" t="n">
        <f aca="false">Test!D136</f>
        <v>37.7705</v>
      </c>
      <c r="M43" s="102" t="n">
        <f aca="false">Test!E136</f>
        <v>39.53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72.811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4570.81</v>
      </c>
      <c r="AK43" s="101" t="n">
        <f aca="false">Test!K136</f>
        <v>74.374</v>
      </c>
      <c r="AL43" s="101" t="n">
        <f aca="false">Test!L136</f>
        <v>0</v>
      </c>
      <c r="AM43" s="106" t="n">
        <f aca="false">AJ43/3600</f>
        <v>15.1585583333333</v>
      </c>
      <c r="AN43" s="107" t="n">
        <f aca="false">J43+AF43</f>
        <v>2871.828</v>
      </c>
      <c r="AO43" s="74"/>
      <c r="AP43" s="74"/>
      <c r="AQ43" s="108" t="n">
        <f aca="false">AJ43/Z43</f>
        <v>0.995400649654816</v>
      </c>
      <c r="AR43" s="109" t="n">
        <f aca="false">AK43/AA43</f>
        <v>1.0214665366496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11.8816</v>
      </c>
      <c r="K44" s="71" t="n">
        <f aca="false">Test!C137</f>
        <v>39.3385</v>
      </c>
      <c r="L44" s="71" t="n">
        <f aca="false">Test!D137</f>
        <v>43.492</v>
      </c>
      <c r="M44" s="72" t="n">
        <f aca="false">Test!E137</f>
        <v>44.62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15.453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0598.97</v>
      </c>
      <c r="AK44" s="71" t="n">
        <f aca="false">Test!K137</f>
        <v>116.781</v>
      </c>
      <c r="AL44" s="71" t="n">
        <f aca="false">Test!L137</f>
        <v>0</v>
      </c>
      <c r="AM44" s="78" t="n">
        <f aca="false">AJ44/3600</f>
        <v>25.1663805555556</v>
      </c>
      <c r="AN44" s="79" t="n">
        <f aca="false">J44+AF44</f>
        <v>23952.652</v>
      </c>
      <c r="AO44" s="74"/>
      <c r="AP44" s="74"/>
      <c r="AQ44" s="80" t="n">
        <f aca="false">AJ44/Z44</f>
        <v>1.01358975282673</v>
      </c>
      <c r="AR44" s="81" t="n">
        <f aca="false">AK44/AA44</f>
        <v>1.0115025161754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69.2616</v>
      </c>
      <c r="K45" s="87" t="n">
        <f aca="false">Test!C138</f>
        <v>38.4816</v>
      </c>
      <c r="L45" s="87" t="n">
        <f aca="false">Test!D138</f>
        <v>42.8724</v>
      </c>
      <c r="M45" s="88" t="n">
        <f aca="false">Test!E138</f>
        <v>43.668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06.264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4805.73</v>
      </c>
      <c r="AK45" s="87" t="n">
        <f aca="false">Test!K138</f>
        <v>108.264</v>
      </c>
      <c r="AL45" s="87" t="n">
        <f aca="false">Test!L138</f>
        <v>0</v>
      </c>
      <c r="AM45" s="92" t="n">
        <f aca="false">AJ45/3600</f>
        <v>23.5571472222222</v>
      </c>
      <c r="AN45" s="93" t="n">
        <f aca="false">J45+AF45</f>
        <v>14910.032</v>
      </c>
      <c r="AO45" s="74"/>
      <c r="AP45" s="74"/>
      <c r="AQ45" s="94" t="n">
        <f aca="false">AJ45/Z45</f>
        <v>1.01121393873769</v>
      </c>
      <c r="AR45" s="95" t="n">
        <f aca="false">AK45/AA45</f>
        <v>1.0188210494617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8.0056</v>
      </c>
      <c r="K46" s="87" t="n">
        <f aca="false">Test!C139</f>
        <v>37.6636</v>
      </c>
      <c r="L46" s="87" t="n">
        <f aca="false">Test!D139</f>
        <v>42.1681</v>
      </c>
      <c r="M46" s="88" t="n">
        <f aca="false">Test!E139</f>
        <v>42.60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1.326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1156.95</v>
      </c>
      <c r="AK46" s="87" t="n">
        <f aca="false">Test!K139</f>
        <v>103.967</v>
      </c>
      <c r="AL46" s="87" t="n">
        <f aca="false">Test!L139</f>
        <v>0</v>
      </c>
      <c r="AM46" s="92" t="n">
        <f aca="false">AJ46/3600</f>
        <v>22.5435972222222</v>
      </c>
      <c r="AN46" s="93" t="n">
        <f aca="false">J46+AF46</f>
        <v>9758.776</v>
      </c>
      <c r="AO46" s="74"/>
      <c r="AP46" s="74"/>
      <c r="AQ46" s="94" t="n">
        <f aca="false">AJ46/Z46</f>
        <v>1.00641420957491</v>
      </c>
      <c r="AR46" s="95" t="n">
        <f aca="false">AK46/AA46</f>
        <v>1.0260643862384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00.6864</v>
      </c>
      <c r="K47" s="101" t="n">
        <f aca="false">Test!C140</f>
        <v>36.75</v>
      </c>
      <c r="L47" s="101" t="n">
        <f aca="false">Test!D140</f>
        <v>41.6263</v>
      </c>
      <c r="M47" s="102" t="n">
        <f aca="false">Test!E140</f>
        <v>41.84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98.998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8892.3</v>
      </c>
      <c r="AK47" s="101" t="n">
        <f aca="false">Test!K140</f>
        <v>100.826</v>
      </c>
      <c r="AL47" s="101" t="n">
        <f aca="false">Test!L140</f>
        <v>0</v>
      </c>
      <c r="AM47" s="106" t="n">
        <f aca="false">AJ47/3600</f>
        <v>21.9145277777778</v>
      </c>
      <c r="AN47" s="107" t="n">
        <f aca="false">J47+AF47</f>
        <v>6041.4568</v>
      </c>
      <c r="AO47" s="74"/>
      <c r="AP47" s="74"/>
      <c r="AQ47" s="108" t="n">
        <f aca="false">AJ47/Z47</f>
        <v>0.985917006678771</v>
      </c>
      <c r="AR47" s="109" t="n">
        <f aca="false">AK47/AA47</f>
        <v>1.0184650194953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67.4136</v>
      </c>
      <c r="K48" s="71" t="n">
        <f aca="false">Test!C141</f>
        <v>37.7639</v>
      </c>
      <c r="L48" s="71" t="n">
        <f aca="false">Test!D141</f>
        <v>42.3232</v>
      </c>
      <c r="M48" s="72" t="n">
        <f aca="false">Test!E141</f>
        <v>42.85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96.139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5795.3</v>
      </c>
      <c r="AK48" s="71" t="n">
        <f aca="false">Test!K141</f>
        <v>97.936</v>
      </c>
      <c r="AL48" s="71" t="n">
        <f aca="false">Test!L141</f>
        <v>0</v>
      </c>
      <c r="AM48" s="78" t="n">
        <f aca="false">AJ48/3600</f>
        <v>21.05425</v>
      </c>
      <c r="AN48" s="79" t="n">
        <f aca="false">J48+AF48</f>
        <v>10143.6128</v>
      </c>
      <c r="AO48" s="74"/>
      <c r="AP48" s="74"/>
      <c r="AQ48" s="80" t="n">
        <f aca="false">AJ48/Z48</f>
        <v>1.01445188362471</v>
      </c>
      <c r="AR48" s="81" t="n">
        <f aca="false">AK48/AA48</f>
        <v>1.0186916859963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17.1496</v>
      </c>
      <c r="K49" s="87" t="n">
        <f aca="false">Test!C142</f>
        <v>36.9878</v>
      </c>
      <c r="L49" s="87" t="n">
        <f aca="false">Test!D142</f>
        <v>41.6998</v>
      </c>
      <c r="M49" s="88" t="n">
        <f aca="false">Test!E142</f>
        <v>41.96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92.405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361.67</v>
      </c>
      <c r="AK49" s="87" t="n">
        <f aca="false">Test!K142</f>
        <v>94.561</v>
      </c>
      <c r="AL49" s="87" t="n">
        <f aca="false">Test!L142</f>
        <v>0</v>
      </c>
      <c r="AM49" s="92" t="n">
        <f aca="false">AJ49/3600</f>
        <v>20.1004638888889</v>
      </c>
      <c r="AN49" s="93" t="n">
        <f aca="false">J49+AF49</f>
        <v>7293.3488</v>
      </c>
      <c r="AO49" s="74"/>
      <c r="AP49" s="74"/>
      <c r="AQ49" s="94" t="n">
        <f aca="false">AJ49/Z49</f>
        <v>1.0103062542322</v>
      </c>
      <c r="AR49" s="95" t="n">
        <f aca="false">AK49/AA49</f>
        <v>1.0233320707753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68.1376</v>
      </c>
      <c r="K50" s="87" t="n">
        <f aca="false">Test!C143</f>
        <v>36.0974</v>
      </c>
      <c r="L50" s="87" t="n">
        <f aca="false">Test!D143</f>
        <v>41.2106</v>
      </c>
      <c r="M50" s="88" t="n">
        <f aca="false">Test!E143</f>
        <v>41.21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89.545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826.39</v>
      </c>
      <c r="AK50" s="87" t="n">
        <f aca="false">Test!K143</f>
        <v>92.186</v>
      </c>
      <c r="AL50" s="87" t="n">
        <f aca="false">Test!L143</f>
        <v>0</v>
      </c>
      <c r="AM50" s="92" t="n">
        <f aca="false">AJ50/3600</f>
        <v>19.3962194444444</v>
      </c>
      <c r="AN50" s="93" t="n">
        <f aca="false">J50+AF50</f>
        <v>5144.3368</v>
      </c>
      <c r="AO50" s="74"/>
      <c r="AP50" s="74"/>
      <c r="AQ50" s="94" t="n">
        <f aca="false">AJ50/Z50</f>
        <v>0.999834187620287</v>
      </c>
      <c r="AR50" s="95" t="n">
        <f aca="false">AK50/AA50</f>
        <v>1.029493550728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28.2328</v>
      </c>
      <c r="K51" s="101" t="n">
        <f aca="false">Test!C144</f>
        <v>35.0816</v>
      </c>
      <c r="L51" s="101" t="n">
        <f aca="false">Test!D144</f>
        <v>40.6</v>
      </c>
      <c r="M51" s="102" t="n">
        <f aca="false">Test!E144</f>
        <v>40.407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89.311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8440.8</v>
      </c>
      <c r="AK51" s="101" t="n">
        <f aca="false">Test!K144</f>
        <v>90.561</v>
      </c>
      <c r="AL51" s="101" t="n">
        <f aca="false">Test!L144</f>
        <v>0</v>
      </c>
      <c r="AM51" s="106" t="n">
        <f aca="false">AJ51/3600</f>
        <v>19.0113333333333</v>
      </c>
      <c r="AN51" s="107" t="n">
        <f aca="false">J51+AF51</f>
        <v>3304.432</v>
      </c>
      <c r="AO51" s="74"/>
      <c r="AP51" s="74"/>
      <c r="AQ51" s="108" t="n">
        <f aca="false">AJ51/Z51</f>
        <v>0.980842129973248</v>
      </c>
      <c r="AR51" s="109" t="n">
        <f aca="false">AK51/AA51</f>
        <v>1.013996036322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24.4656</v>
      </c>
      <c r="K52" s="71" t="n">
        <f aca="false">Test!C145</f>
        <v>38.3014</v>
      </c>
      <c r="L52" s="71" t="n">
        <f aca="false">Test!D145</f>
        <v>41.4464</v>
      </c>
      <c r="M52" s="72" t="n">
        <f aca="false">Test!E145</f>
        <v>43.561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62.685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5128.87</v>
      </c>
      <c r="AK52" s="71" t="n">
        <f aca="false">Test!K145</f>
        <v>162.888</v>
      </c>
      <c r="AL52" s="71" t="n">
        <f aca="false">Test!L145</f>
        <v>0</v>
      </c>
      <c r="AM52" s="78" t="n">
        <f aca="false">AJ52/3600</f>
        <v>26.4246861111111</v>
      </c>
      <c r="AN52" s="79" t="n">
        <f aca="false">J52+AF52</f>
        <v>65697.9856</v>
      </c>
      <c r="AO52" s="74"/>
      <c r="AP52" s="74"/>
      <c r="AQ52" s="80" t="n">
        <f aca="false">AJ52/Z52</f>
        <v>1.02393438733919</v>
      </c>
      <c r="AR52" s="81" t="n">
        <f aca="false">AK52/AA52</f>
        <v>1.001247810185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884.8288</v>
      </c>
      <c r="K53" s="87" t="n">
        <f aca="false">Test!C146</f>
        <v>36.4858</v>
      </c>
      <c r="L53" s="87" t="n">
        <f aca="false">Test!D146</f>
        <v>40.8736</v>
      </c>
      <c r="M53" s="88" t="n">
        <f aca="false">Test!E146</f>
        <v>43.095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33.217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0336.77</v>
      </c>
      <c r="AK53" s="87" t="n">
        <f aca="false">Test!K146</f>
        <v>134.467</v>
      </c>
      <c r="AL53" s="87" t="n">
        <f aca="false">Test!L146</f>
        <v>0</v>
      </c>
      <c r="AM53" s="92" t="n">
        <f aca="false">AJ53/3600</f>
        <v>22.3157694444444</v>
      </c>
      <c r="AN53" s="93" t="n">
        <f aca="false">J53+AF53</f>
        <v>31758.3488</v>
      </c>
      <c r="AO53" s="74"/>
      <c r="AP53" s="74"/>
      <c r="AQ53" s="94" t="n">
        <f aca="false">AJ53/Z53</f>
        <v>1.01770619006611</v>
      </c>
      <c r="AR53" s="95" t="n">
        <f aca="false">AK53/AA53</f>
        <v>1.0093831868305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37.736</v>
      </c>
      <c r="K54" s="87" t="n">
        <f aca="false">Test!C147</f>
        <v>35.4407</v>
      </c>
      <c r="L54" s="87" t="n">
        <f aca="false">Test!D147</f>
        <v>40.3757</v>
      </c>
      <c r="M54" s="88" t="n">
        <f aca="false">Test!E147</f>
        <v>42.69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14.607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0782.56</v>
      </c>
      <c r="AK54" s="87" t="n">
        <f aca="false">Test!K147</f>
        <v>116.873</v>
      </c>
      <c r="AL54" s="87" t="n">
        <f aca="false">Test!L147</f>
        <v>0</v>
      </c>
      <c r="AM54" s="92" t="n">
        <f aca="false">AJ54/3600</f>
        <v>19.6618222222222</v>
      </c>
      <c r="AN54" s="93" t="n">
        <f aca="false">J54+AF54</f>
        <v>15511.256</v>
      </c>
      <c r="AO54" s="74"/>
      <c r="AP54" s="74"/>
      <c r="AQ54" s="94" t="n">
        <f aca="false">AJ54/Z54</f>
        <v>1.01839929764931</v>
      </c>
      <c r="AR54" s="95" t="n">
        <f aca="false">AK54/AA54</f>
        <v>1.0197719162005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06.4328</v>
      </c>
      <c r="K55" s="101" t="n">
        <f aca="false">Test!C148</f>
        <v>34.6663</v>
      </c>
      <c r="L55" s="101" t="n">
        <f aca="false">Test!D148</f>
        <v>39.8835</v>
      </c>
      <c r="M55" s="102" t="n">
        <f aca="false">Test!E148</f>
        <v>42.35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05.389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5556.02</v>
      </c>
      <c r="AK55" s="101" t="n">
        <f aca="false">Test!K148</f>
        <v>106.529</v>
      </c>
      <c r="AL55" s="101" t="n">
        <f aca="false">Test!L148</f>
        <v>0</v>
      </c>
      <c r="AM55" s="106" t="n">
        <f aca="false">AJ55/3600</f>
        <v>18.2100055555556</v>
      </c>
      <c r="AN55" s="107" t="n">
        <f aca="false">J55+AF55</f>
        <v>7379.9528</v>
      </c>
      <c r="AO55" s="74"/>
      <c r="AP55" s="74"/>
      <c r="AQ55" s="108" t="n">
        <f aca="false">AJ55/Z55</f>
        <v>0.997572871674758</v>
      </c>
      <c r="AR55" s="109" t="n">
        <f aca="false">AK55/AA55</f>
        <v>1.0108170681949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46.9328</v>
      </c>
      <c r="K56" s="71" t="n">
        <f aca="false">Test!C149</f>
        <v>35.4802</v>
      </c>
      <c r="L56" s="71" t="n">
        <f aca="false">Test!D149</f>
        <v>40.6002</v>
      </c>
      <c r="M56" s="72" t="n">
        <f aca="false">Test!E149</f>
        <v>42.88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03.576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7053.94</v>
      </c>
      <c r="AK56" s="71" t="n">
        <f aca="false">Test!K149</f>
        <v>105.639</v>
      </c>
      <c r="AL56" s="71" t="n">
        <f aca="false">Test!L149</f>
        <v>0</v>
      </c>
      <c r="AM56" s="78" t="n">
        <f aca="false">AJ56/3600</f>
        <v>18.6260944444444</v>
      </c>
      <c r="AN56" s="79" t="n">
        <f aca="false">J56+AF56</f>
        <v>14962.7448</v>
      </c>
      <c r="AO56" s="74"/>
      <c r="AP56" s="74"/>
      <c r="AQ56" s="80" t="n">
        <f aca="false">AJ56/Z56</f>
        <v>1.02241386802716</v>
      </c>
      <c r="AR56" s="81" t="n">
        <f aca="false">AK56/AA56</f>
        <v>1.019917741561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91.9312</v>
      </c>
      <c r="K57" s="87" t="n">
        <f aca="false">Test!C150</f>
        <v>34.8044</v>
      </c>
      <c r="L57" s="87" t="n">
        <f aca="false">Test!D150</f>
        <v>40.0045</v>
      </c>
      <c r="M57" s="88" t="n">
        <f aca="false">Test!E150</f>
        <v>42.42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92.733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1382.67</v>
      </c>
      <c r="AK57" s="87" t="n">
        <f aca="false">Test!K150</f>
        <v>95.201</v>
      </c>
      <c r="AL57" s="87" t="n">
        <f aca="false">Test!L150</f>
        <v>0</v>
      </c>
      <c r="AM57" s="92" t="n">
        <f aca="false">AJ57/3600</f>
        <v>17.0507416666667</v>
      </c>
      <c r="AN57" s="93" t="n">
        <f aca="false">J57+AF57</f>
        <v>8007.7432</v>
      </c>
      <c r="AO57" s="74"/>
      <c r="AP57" s="74"/>
      <c r="AQ57" s="94" t="n">
        <f aca="false">AJ57/Z57</f>
        <v>1.02265657227358</v>
      </c>
      <c r="AR57" s="95" t="n">
        <f aca="false">AK57/AA57</f>
        <v>1.02661404246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27.4888</v>
      </c>
      <c r="K58" s="87" t="n">
        <f aca="false">Test!C151</f>
        <v>34.1247</v>
      </c>
      <c r="L58" s="87" t="n">
        <f aca="false">Test!D151</f>
        <v>39.6488</v>
      </c>
      <c r="M58" s="88" t="n">
        <f aca="false">Test!E151</f>
        <v>42.11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86.764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048.34</v>
      </c>
      <c r="AK58" s="87" t="n">
        <f aca="false">Test!K151</f>
        <v>90.093</v>
      </c>
      <c r="AL58" s="87" t="n">
        <f aca="false">Test!L151</f>
        <v>0</v>
      </c>
      <c r="AM58" s="92" t="n">
        <f aca="false">AJ58/3600</f>
        <v>16.1245388888889</v>
      </c>
      <c r="AN58" s="93" t="n">
        <f aca="false">J58+AF58</f>
        <v>4743.3008</v>
      </c>
      <c r="AO58" s="74"/>
      <c r="AP58" s="74"/>
      <c r="AQ58" s="94" t="n">
        <f aca="false">AJ58/Z58</f>
        <v>1.02439000286767</v>
      </c>
      <c r="AR58" s="95" t="n">
        <f aca="false">AK58/AA58</f>
        <v>1.038368447743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56.912</v>
      </c>
      <c r="K59" s="101" t="n">
        <f aca="false">Test!C152</f>
        <v>33.2997</v>
      </c>
      <c r="L59" s="101" t="n">
        <f aca="false">Test!D152</f>
        <v>39.0008</v>
      </c>
      <c r="M59" s="102" t="n">
        <f aca="false">Test!E152</f>
        <v>41.56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85.108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5722.26</v>
      </c>
      <c r="AK59" s="101" t="n">
        <f aca="false">Test!K152</f>
        <v>88.186</v>
      </c>
      <c r="AL59" s="101" t="n">
        <f aca="false">Test!L152</f>
        <v>0</v>
      </c>
      <c r="AM59" s="106" t="n">
        <f aca="false">AJ59/3600</f>
        <v>15.4784055555556</v>
      </c>
      <c r="AN59" s="107" t="n">
        <f aca="false">J59+AF59</f>
        <v>2772.724</v>
      </c>
      <c r="AO59" s="74"/>
      <c r="AP59" s="74"/>
      <c r="AQ59" s="108" t="n">
        <f aca="false">AJ59/Z59</f>
        <v>1.01456308735121</v>
      </c>
      <c r="AR59" s="109" t="n">
        <f aca="false">AK59/AA59</f>
        <v>1.0361658128495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30344727982</v>
      </c>
      <c r="AR64" s="120" t="n">
        <f aca="false">GEOMEAN(AR4:AR59)</f>
        <v>1.0201720046256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64.9819867237076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47226.0541911335</v>
      </c>
      <c r="AK80" s="248" t="n">
        <f aca="false">GEOMEAN(AK4:AK59)</f>
        <v>66.2928036604827</v>
      </c>
      <c r="AL80" s="248"/>
      <c r="AM80" s="219" t="n">
        <f aca="false">GEOMEAN(AM4:AM59)</f>
        <v>13.11834838642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08956361111111</v>
      </c>
      <c r="AC81" s="250" t="n">
        <f aca="false">SUM(AC4:AC59)</f>
        <v>785.202086111111</v>
      </c>
      <c r="AJ81" s="1" t="n">
        <f aca="false">SUM(AJ4:AJ59)/3600</f>
        <v>790.697816666667</v>
      </c>
      <c r="AK81" s="1" t="n">
        <f aca="false">SUM(AK4:AK59)/3600</f>
        <v>1.11032361111111</v>
      </c>
      <c r="AM81" s="250" t="n">
        <f aca="false">SUM(AM4:AM59)</f>
        <v>790.6978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s">
        <v>81</v>
      </c>
    </row>
    <row r="2" customFormat="false" ht="17.2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s">
        <v>81</v>
      </c>
    </row>
    <row r="3" customFormat="false" ht="17.2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s">
        <v>81</v>
      </c>
    </row>
    <row r="4" customFormat="false" ht="17.2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s">
        <v>81</v>
      </c>
    </row>
    <row r="5" customFormat="false" ht="17.2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s">
        <v>81</v>
      </c>
    </row>
    <row r="6" customFormat="false" ht="17.2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s">
        <v>81</v>
      </c>
    </row>
    <row r="7" customFormat="false" ht="17.2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s">
        <v>81</v>
      </c>
    </row>
    <row r="8" customFormat="false" ht="17.2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s">
        <v>81</v>
      </c>
    </row>
    <row r="9" customFormat="false" ht="17.2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s">
        <v>81</v>
      </c>
    </row>
    <row r="10" customFormat="false" ht="17.2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s">
        <v>81</v>
      </c>
    </row>
    <row r="11" customFormat="false" ht="17.2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s">
        <v>81</v>
      </c>
    </row>
    <row r="12" customFormat="false" ht="17.2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s">
        <v>81</v>
      </c>
    </row>
    <row r="13" customFormat="false" ht="17.2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s">
        <v>81</v>
      </c>
    </row>
    <row r="14" customFormat="false" ht="17.2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s">
        <v>81</v>
      </c>
    </row>
    <row r="15" customFormat="false" ht="17.2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s">
        <v>81</v>
      </c>
    </row>
    <row r="16" customFormat="false" ht="17.2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s">
        <v>81</v>
      </c>
    </row>
    <row r="17" customFormat="false" ht="17.2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s">
        <v>81</v>
      </c>
    </row>
    <row r="18" customFormat="false" ht="17.2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s">
        <v>81</v>
      </c>
    </row>
    <row r="19" customFormat="false" ht="17.2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s">
        <v>81</v>
      </c>
    </row>
    <row r="20" customFormat="false" ht="17.2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s">
        <v>81</v>
      </c>
    </row>
    <row r="21" customFormat="false" ht="17.2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s">
        <v>81</v>
      </c>
    </row>
    <row r="22" customFormat="false" ht="17.2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s">
        <v>81</v>
      </c>
    </row>
    <row r="23" customFormat="false" ht="17.2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s">
        <v>81</v>
      </c>
    </row>
    <row r="24" customFormat="false" ht="17.2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s">
        <v>81</v>
      </c>
    </row>
    <row r="25" customFormat="false" ht="17.2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s">
        <v>81</v>
      </c>
    </row>
    <row r="26" customFormat="false" ht="17.2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s">
        <v>81</v>
      </c>
    </row>
    <row r="27" customFormat="false" ht="17.2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s">
        <v>81</v>
      </c>
    </row>
    <row r="28" customFormat="false" ht="17.2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s">
        <v>81</v>
      </c>
    </row>
    <row r="29" customFormat="false" ht="17.2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s">
        <v>81</v>
      </c>
    </row>
    <row r="30" customFormat="false" ht="17.2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s">
        <v>81</v>
      </c>
    </row>
    <row r="31" customFormat="false" ht="17.2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s">
        <v>81</v>
      </c>
    </row>
    <row r="32" customFormat="false" ht="17.2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s">
        <v>81</v>
      </c>
    </row>
    <row r="33" customFormat="false" ht="17.2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s">
        <v>81</v>
      </c>
    </row>
    <row r="34" customFormat="false" ht="17.2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s">
        <v>81</v>
      </c>
    </row>
    <row r="35" customFormat="false" ht="17.2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s">
        <v>81</v>
      </c>
    </row>
    <row r="36" customFormat="false" ht="17.2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s">
        <v>81</v>
      </c>
    </row>
    <row r="37" customFormat="false" ht="17.2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s">
        <v>81</v>
      </c>
    </row>
    <row r="38" customFormat="false" ht="17.2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s">
        <v>81</v>
      </c>
    </row>
    <row r="39" customFormat="false" ht="17.2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s">
        <v>81</v>
      </c>
    </row>
    <row r="40" customFormat="false" ht="17.2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s">
        <v>81</v>
      </c>
    </row>
    <row r="41" customFormat="false" ht="17.2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s">
        <v>81</v>
      </c>
    </row>
    <row r="42" customFormat="false" ht="17.2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s">
        <v>81</v>
      </c>
    </row>
    <row r="43" customFormat="false" ht="17.2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s">
        <v>81</v>
      </c>
    </row>
    <row r="44" customFormat="false" ht="17.2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s">
        <v>81</v>
      </c>
    </row>
    <row r="45" customFormat="false" ht="17.2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s">
        <v>81</v>
      </c>
    </row>
    <row r="46" customFormat="false" ht="17.2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s">
        <v>81</v>
      </c>
    </row>
    <row r="47" customFormat="false" ht="17.2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s">
        <v>81</v>
      </c>
    </row>
    <row r="48" customFormat="false" ht="17.2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s">
        <v>81</v>
      </c>
    </row>
    <row r="49" customFormat="false" ht="17.2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s">
        <v>81</v>
      </c>
    </row>
    <row r="50" customFormat="false" ht="17.2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s">
        <v>81</v>
      </c>
    </row>
    <row r="51" customFormat="false" ht="17.2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s">
        <v>81</v>
      </c>
    </row>
    <row r="52" customFormat="false" ht="17.2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s">
        <v>81</v>
      </c>
    </row>
    <row r="53" customFormat="false" ht="17.2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s">
        <v>81</v>
      </c>
    </row>
    <row r="54" customFormat="false" ht="17.2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s">
        <v>81</v>
      </c>
    </row>
    <row r="55" customFormat="false" ht="17.2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s">
        <v>81</v>
      </c>
    </row>
    <row r="56" customFormat="false" ht="17.2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s">
        <v>81</v>
      </c>
    </row>
    <row r="57" customFormat="false" ht="17.2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s">
        <v>81</v>
      </c>
    </row>
    <row r="58" customFormat="false" ht="17.2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s">
        <v>81</v>
      </c>
    </row>
    <row r="59" customFormat="false" ht="17.2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s">
        <v>81</v>
      </c>
    </row>
    <row r="60" customFormat="false" ht="17.2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s">
        <v>81</v>
      </c>
    </row>
    <row r="61" customFormat="false" ht="17.2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s">
        <v>81</v>
      </c>
    </row>
    <row r="62" customFormat="false" ht="17.2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s">
        <v>81</v>
      </c>
    </row>
    <row r="63" customFormat="false" ht="17.2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s">
        <v>81</v>
      </c>
    </row>
    <row r="64" customFormat="false" ht="17.2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s">
        <v>81</v>
      </c>
    </row>
    <row r="65" customFormat="false" ht="17.2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s">
        <v>81</v>
      </c>
    </row>
    <row r="66" customFormat="false" ht="17.2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s">
        <v>81</v>
      </c>
    </row>
    <row r="67" customFormat="false" ht="17.2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s">
        <v>81</v>
      </c>
    </row>
    <row r="68" customFormat="false" ht="17.2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s">
        <v>81</v>
      </c>
    </row>
    <row r="69" customFormat="false" ht="17.2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s">
        <v>81</v>
      </c>
    </row>
    <row r="70" customFormat="false" ht="17.2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s">
        <v>81</v>
      </c>
    </row>
    <row r="71" customFormat="false" ht="17.2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s">
        <v>81</v>
      </c>
    </row>
    <row r="72" customFormat="false" ht="17.2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s">
        <v>81</v>
      </c>
    </row>
    <row r="73" customFormat="false" ht="17.2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s">
        <v>81</v>
      </c>
    </row>
    <row r="74" customFormat="false" ht="17.2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s">
        <v>81</v>
      </c>
    </row>
    <row r="75" customFormat="false" ht="17.2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s">
        <v>81</v>
      </c>
    </row>
    <row r="76" customFormat="false" ht="17.2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s">
        <v>81</v>
      </c>
    </row>
    <row r="77" customFormat="false" ht="17.2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s">
        <v>81</v>
      </c>
    </row>
    <row r="78" customFormat="false" ht="17.2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s">
        <v>81</v>
      </c>
    </row>
    <row r="79" customFormat="false" ht="17.2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s">
        <v>81</v>
      </c>
    </row>
    <row r="80" customFormat="false" ht="17.2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s">
        <v>81</v>
      </c>
    </row>
    <row r="81" customFormat="false" ht="17.2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s">
        <v>81</v>
      </c>
    </row>
    <row r="82" customFormat="false" ht="17.2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s">
        <v>81</v>
      </c>
    </row>
    <row r="83" customFormat="false" ht="17.2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s">
        <v>81</v>
      </c>
    </row>
    <row r="84" customFormat="false" ht="17.2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s">
        <v>81</v>
      </c>
    </row>
    <row r="85" customFormat="false" ht="17.2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s">
        <v>81</v>
      </c>
    </row>
    <row r="86" customFormat="false" ht="17.2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s">
        <v>81</v>
      </c>
    </row>
    <row r="87" customFormat="false" ht="17.2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s">
        <v>81</v>
      </c>
    </row>
    <row r="88" customFormat="false" ht="17.2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s">
        <v>81</v>
      </c>
    </row>
    <row r="89" customFormat="false" ht="17.2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s">
        <v>81</v>
      </c>
    </row>
    <row r="90" customFormat="false" ht="17.2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s">
        <v>81</v>
      </c>
    </row>
    <row r="91" customFormat="false" ht="17.2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s">
        <v>81</v>
      </c>
    </row>
    <row r="92" customFormat="false" ht="17.2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s">
        <v>81</v>
      </c>
    </row>
    <row r="93" customFormat="false" ht="17.2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s">
        <v>81</v>
      </c>
    </row>
    <row r="94" customFormat="false" ht="17.2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s">
        <v>81</v>
      </c>
    </row>
    <row r="95" customFormat="false" ht="17.2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s">
        <v>81</v>
      </c>
    </row>
    <row r="96" customFormat="false" ht="17.2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s">
        <v>81</v>
      </c>
    </row>
    <row r="97" customFormat="false" ht="17.2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3.093</v>
      </c>
    </row>
    <row r="98" customFormat="false" ht="17.2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48.923</v>
      </c>
    </row>
    <row r="99" customFormat="false" ht="17.2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6.406</v>
      </c>
    </row>
    <row r="100" customFormat="false" ht="17.2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5.708</v>
      </c>
    </row>
    <row r="101" customFormat="false" ht="17.2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3.645</v>
      </c>
    </row>
    <row r="102" customFormat="false" ht="17.2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1.611</v>
      </c>
    </row>
    <row r="103" customFormat="false" ht="17.2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0.329</v>
      </c>
    </row>
    <row r="104" customFormat="false" ht="17.2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0.876</v>
      </c>
    </row>
    <row r="105" customFormat="false" ht="17.2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79.498</v>
      </c>
    </row>
    <row r="106" customFormat="false" ht="17.2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3.889</v>
      </c>
    </row>
    <row r="107" customFormat="false" ht="17.2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69.858</v>
      </c>
    </row>
    <row r="108" customFormat="false" ht="17.2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66.514</v>
      </c>
    </row>
    <row r="109" customFormat="false" ht="17.2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66.546</v>
      </c>
    </row>
    <row r="110" customFormat="false" ht="17.2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3.842</v>
      </c>
    </row>
    <row r="111" customFormat="false" ht="17.2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62.171</v>
      </c>
    </row>
    <row r="112" customFormat="false" ht="17.2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1.092</v>
      </c>
    </row>
    <row r="113" customFormat="false" ht="17.2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49.124</v>
      </c>
    </row>
    <row r="114" customFormat="false" ht="17.2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47.015</v>
      </c>
    </row>
    <row r="115" customFormat="false" ht="17.2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5.858</v>
      </c>
    </row>
    <row r="116" customFormat="false" ht="17.2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45.999</v>
      </c>
    </row>
    <row r="117" customFormat="false" ht="17.2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3.015</v>
      </c>
    </row>
    <row r="118" customFormat="false" ht="17.2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1.968</v>
      </c>
    </row>
    <row r="119" customFormat="false" ht="17.2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1.108</v>
      </c>
    </row>
    <row r="120" customFormat="false" ht="17.2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2.218</v>
      </c>
    </row>
    <row r="121" customFormat="false" ht="17.2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49.452</v>
      </c>
    </row>
    <row r="122" customFormat="false" ht="17.2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5.983</v>
      </c>
    </row>
    <row r="123" customFormat="false" ht="17.2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3.702</v>
      </c>
    </row>
    <row r="124" customFormat="false" ht="17.2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2.811</v>
      </c>
    </row>
    <row r="125" customFormat="false" ht="17.2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1.218</v>
      </c>
    </row>
    <row r="126" customFormat="false" ht="17.2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39.468</v>
      </c>
    </row>
    <row r="127" customFormat="false" ht="17.2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38.155</v>
      </c>
    </row>
    <row r="128" customFormat="false" ht="17.2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38.265</v>
      </c>
    </row>
    <row r="129" customFormat="false" ht="17.2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0.842</v>
      </c>
    </row>
    <row r="130" customFormat="false" ht="17.2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88.123</v>
      </c>
    </row>
    <row r="131" customFormat="false" ht="17.2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2.342</v>
      </c>
    </row>
    <row r="132" customFormat="false" ht="17.2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0.373</v>
      </c>
    </row>
    <row r="133" customFormat="false" ht="17.2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77.905</v>
      </c>
    </row>
    <row r="134" customFormat="false" ht="17.2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4.592</v>
      </c>
    </row>
    <row r="135" customFormat="false" ht="17.2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2.561</v>
      </c>
    </row>
    <row r="136" customFormat="false" ht="17.2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72.811</v>
      </c>
    </row>
    <row r="137" customFormat="false" ht="17.2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15.453</v>
      </c>
    </row>
    <row r="138" customFormat="false" ht="17.2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06.264</v>
      </c>
    </row>
    <row r="139" customFormat="false" ht="17.2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1.326</v>
      </c>
    </row>
    <row r="140" customFormat="false" ht="17.2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98.998</v>
      </c>
    </row>
    <row r="141" customFormat="false" ht="17.2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96.139</v>
      </c>
    </row>
    <row r="142" customFormat="false" ht="17.2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92.405</v>
      </c>
    </row>
    <row r="143" customFormat="false" ht="17.2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89.545</v>
      </c>
    </row>
    <row r="144" customFormat="false" ht="17.2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89.311</v>
      </c>
    </row>
    <row r="145" customFormat="false" ht="17.2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62.685</v>
      </c>
    </row>
    <row r="146" customFormat="false" ht="17.2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33.217</v>
      </c>
    </row>
    <row r="147" customFormat="false" ht="17.2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14.607</v>
      </c>
    </row>
    <row r="148" customFormat="false" ht="17.2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05.389</v>
      </c>
    </row>
    <row r="149" customFormat="false" ht="17.2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03.576</v>
      </c>
    </row>
    <row r="150" customFormat="false" ht="17.2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92.733</v>
      </c>
    </row>
    <row r="151" customFormat="false" ht="17.2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86.764</v>
      </c>
    </row>
    <row r="152" customFormat="false" ht="17.2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85.108</v>
      </c>
    </row>
    <row r="153" customFormat="false" ht="17.2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46.749</v>
      </c>
    </row>
    <row r="154" customFormat="false" ht="17.2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45.593</v>
      </c>
    </row>
    <row r="155" customFormat="false" ht="17.2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45.53</v>
      </c>
    </row>
    <row r="156" customFormat="false" ht="17.2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47.358</v>
      </c>
    </row>
    <row r="157" customFormat="false" ht="17.2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2.593</v>
      </c>
    </row>
    <row r="158" customFormat="false" ht="17.2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1.952</v>
      </c>
    </row>
    <row r="159" customFormat="false" ht="17.2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3.436</v>
      </c>
    </row>
    <row r="160" customFormat="false" ht="17.2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46.296</v>
      </c>
    </row>
    <row r="161" customFormat="false" ht="17.2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46.577</v>
      </c>
    </row>
    <row r="162" customFormat="false" ht="17.2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4.436</v>
      </c>
    </row>
    <row r="163" customFormat="false" ht="17.2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43.593</v>
      </c>
    </row>
    <row r="164" customFormat="false" ht="17.2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4.608</v>
      </c>
    </row>
    <row r="165" customFormat="false" ht="17.2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0.64</v>
      </c>
    </row>
    <row r="166" customFormat="false" ht="17.2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39.483</v>
      </c>
    </row>
    <row r="167" customFormat="false" ht="17.2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0.186</v>
      </c>
    </row>
    <row r="168" customFormat="false" ht="17.2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3.28</v>
      </c>
    </row>
    <row r="169" customFormat="false" ht="17.2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0.546</v>
      </c>
    </row>
    <row r="170" customFormat="false" ht="17.2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84.655</v>
      </c>
    </row>
    <row r="171" customFormat="false" ht="17.2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1.78</v>
      </c>
    </row>
    <row r="172" customFormat="false" ht="17.2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82.545</v>
      </c>
    </row>
    <row r="173" customFormat="false" ht="17.2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78.561</v>
      </c>
    </row>
    <row r="174" customFormat="false" ht="17.2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76.499</v>
      </c>
    </row>
    <row r="175" customFormat="false" ht="17.2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76.608</v>
      </c>
    </row>
    <row r="176" customFormat="false" ht="17.2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80.405</v>
      </c>
    </row>
    <row r="177" customFormat="false" ht="17.2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04.264</v>
      </c>
    </row>
    <row r="178" customFormat="false" ht="17.2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99.374</v>
      </c>
    </row>
    <row r="179" customFormat="false" ht="17.2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96.967</v>
      </c>
    </row>
    <row r="180" customFormat="false" ht="17.2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97.764</v>
      </c>
    </row>
    <row r="181" customFormat="false" ht="17.2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93.061</v>
      </c>
    </row>
    <row r="182" customFormat="false" ht="17.2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0.03</v>
      </c>
    </row>
    <row r="183" customFormat="false" ht="17.2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0.248</v>
      </c>
    </row>
    <row r="184" customFormat="false" ht="17.2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93.326</v>
      </c>
    </row>
    <row r="185" customFormat="false" ht="17.2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32.577</v>
      </c>
    </row>
    <row r="186" customFormat="false" ht="17.2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13.107</v>
      </c>
    </row>
    <row r="187" customFormat="false" ht="17.2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02.951</v>
      </c>
    </row>
    <row r="188" customFormat="false" ht="17.2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99.826</v>
      </c>
    </row>
    <row r="189" customFormat="false" ht="17.2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97.358</v>
      </c>
    </row>
    <row r="190" customFormat="false" ht="17.2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1.358</v>
      </c>
    </row>
    <row r="191" customFormat="false" ht="17.2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88.811</v>
      </c>
    </row>
    <row r="192" customFormat="false" ht="17.2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0.123</v>
      </c>
    </row>
    <row r="193" customFormat="false" ht="17.2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4.718</v>
      </c>
    </row>
    <row r="194" customFormat="false" ht="17.2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1.858</v>
      </c>
    </row>
    <row r="195" customFormat="false" ht="17.2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0.03</v>
      </c>
    </row>
    <row r="196" customFormat="false" ht="17.2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38.968</v>
      </c>
    </row>
    <row r="197" customFormat="false" ht="17.2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38.687</v>
      </c>
    </row>
    <row r="198" customFormat="false" ht="17.2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37.14</v>
      </c>
    </row>
    <row r="199" customFormat="false" ht="17.2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6.218</v>
      </c>
    </row>
    <row r="200" customFormat="false" ht="17.2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6.343</v>
      </c>
    </row>
    <row r="201" customFormat="false" ht="17.2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3.405</v>
      </c>
    </row>
    <row r="202" customFormat="false" ht="17.2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59.686</v>
      </c>
    </row>
    <row r="203" customFormat="false" ht="17.2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57.264</v>
      </c>
    </row>
    <row r="204" customFormat="false" ht="17.2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55.702</v>
      </c>
    </row>
    <row r="205" customFormat="false" ht="17.2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55.358</v>
      </c>
    </row>
    <row r="206" customFormat="false" ht="17.2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3.546</v>
      </c>
    </row>
    <row r="207" customFormat="false" ht="17.2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52.937</v>
      </c>
    </row>
    <row r="208" customFormat="false" ht="17.2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2.499</v>
      </c>
    </row>
    <row r="209" customFormat="false" ht="17.2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0.14</v>
      </c>
    </row>
    <row r="210" customFormat="false" ht="17.2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38.655</v>
      </c>
    </row>
    <row r="211" customFormat="false" ht="17.2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37.858</v>
      </c>
    </row>
    <row r="212" customFormat="false" ht="17.2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38.312</v>
      </c>
    </row>
    <row r="213" customFormat="false" ht="17.2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6.202</v>
      </c>
    </row>
    <row r="214" customFormat="false" ht="17.2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5.062</v>
      </c>
    </row>
    <row r="215" customFormat="false" ht="17.2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4.828</v>
      </c>
    </row>
    <row r="216" customFormat="false" ht="17.2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36.687</v>
      </c>
    </row>
    <row r="217" customFormat="false" ht="17.2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0.015</v>
      </c>
    </row>
    <row r="218" customFormat="false" ht="17.2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37.593</v>
      </c>
    </row>
    <row r="219" customFormat="false" ht="17.2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5.968</v>
      </c>
    </row>
    <row r="220" customFormat="false" ht="17.2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5.406</v>
      </c>
    </row>
    <row r="221" customFormat="false" ht="17.2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4.687</v>
      </c>
    </row>
    <row r="222" customFormat="false" ht="17.2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3.249</v>
      </c>
    </row>
    <row r="223" customFormat="false" ht="17.2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2.312</v>
      </c>
    </row>
    <row r="224" customFormat="false" ht="17.2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2.733</v>
      </c>
    </row>
    <row r="225" customFormat="false" ht="17.2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77.92</v>
      </c>
    </row>
    <row r="226" customFormat="false" ht="17.2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1.858</v>
      </c>
    </row>
    <row r="227" customFormat="false" ht="17.2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68.827</v>
      </c>
    </row>
    <row r="228" customFormat="false" ht="17.2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67.342</v>
      </c>
    </row>
    <row r="229" customFormat="false" ht="17.2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66.921</v>
      </c>
    </row>
    <row r="230" customFormat="false" ht="17.2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64.514</v>
      </c>
    </row>
    <row r="231" customFormat="false" ht="17.2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3.03</v>
      </c>
    </row>
    <row r="232" customFormat="false" ht="17.2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3.358</v>
      </c>
    </row>
    <row r="233" customFormat="false" ht="17.2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0.436</v>
      </c>
    </row>
    <row r="234" customFormat="false" ht="17.2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85.202</v>
      </c>
    </row>
    <row r="235" customFormat="false" ht="17.2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1.67</v>
      </c>
    </row>
    <row r="236" customFormat="false" ht="17.2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79.842</v>
      </c>
    </row>
    <row r="237" customFormat="false" ht="17.2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79.623</v>
      </c>
    </row>
    <row r="238" customFormat="false" ht="17.2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76.405</v>
      </c>
    </row>
    <row r="239" customFormat="false" ht="17.2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74.343</v>
      </c>
    </row>
    <row r="240" customFormat="false" ht="17.2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74.902</v>
      </c>
    </row>
    <row r="241" customFormat="false" ht="17.2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16.349</v>
      </c>
    </row>
    <row r="242" customFormat="false" ht="17.2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97.188</v>
      </c>
    </row>
    <row r="243" customFormat="false" ht="17.2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85.906</v>
      </c>
    </row>
    <row r="244" customFormat="false" ht="17.2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0.389</v>
      </c>
    </row>
    <row r="245" customFormat="false" ht="17.2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83.639</v>
      </c>
    </row>
    <row r="246" customFormat="false" ht="17.2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77.42</v>
      </c>
    </row>
    <row r="247" customFormat="false" ht="17.2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3.795</v>
      </c>
    </row>
    <row r="248" customFormat="false" ht="17.2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1.764</v>
      </c>
    </row>
    <row r="249" customFormat="false" ht="17.2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56.874</v>
      </c>
    </row>
    <row r="250" customFormat="false" ht="17.2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3.921</v>
      </c>
    </row>
    <row r="251" customFormat="false" ht="17.2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2.233</v>
      </c>
    </row>
    <row r="252" customFormat="false" ht="17.2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1.358</v>
      </c>
    </row>
    <row r="253" customFormat="false" ht="17.2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0.281</v>
      </c>
    </row>
    <row r="254" customFormat="false" ht="17.2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48.921</v>
      </c>
    </row>
    <row r="255" customFormat="false" ht="17.2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47.656</v>
      </c>
    </row>
    <row r="256" customFormat="false" ht="17.2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47.89</v>
      </c>
    </row>
    <row r="257" customFormat="false" ht="17.2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77.842</v>
      </c>
    </row>
    <row r="258" customFormat="false" ht="17.2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73.36</v>
      </c>
    </row>
    <row r="259" customFormat="false" ht="17.2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0.411</v>
      </c>
    </row>
    <row r="260" customFormat="false" ht="17.2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67.346</v>
      </c>
    </row>
    <row r="261" customFormat="false" ht="17.2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67.923</v>
      </c>
    </row>
    <row r="262" customFormat="false" ht="17.2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66.281</v>
      </c>
    </row>
    <row r="263" customFormat="false" ht="17.2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63.905</v>
      </c>
    </row>
    <row r="264" customFormat="false" ht="17.2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62.843</v>
      </c>
    </row>
    <row r="265" customFormat="false" ht="17.2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1.843</v>
      </c>
    </row>
    <row r="266" customFormat="false" ht="17.2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49.858</v>
      </c>
    </row>
    <row r="267" customFormat="false" ht="17.2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48.608</v>
      </c>
    </row>
    <row r="268" customFormat="false" ht="17.2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48.874</v>
      </c>
    </row>
    <row r="269" customFormat="false" ht="17.2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46.952</v>
      </c>
    </row>
    <row r="270" customFormat="false" ht="17.2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45.796</v>
      </c>
    </row>
    <row r="271" customFormat="false" ht="17.2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45.155</v>
      </c>
    </row>
    <row r="272" customFormat="false" ht="17.2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46.577</v>
      </c>
    </row>
    <row r="273" customFormat="false" ht="17.2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2.249</v>
      </c>
    </row>
    <row r="274" customFormat="false" ht="17.2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49.718</v>
      </c>
    </row>
    <row r="275" customFormat="false" ht="17.2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47.843</v>
      </c>
    </row>
    <row r="276" customFormat="false" ht="17.2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47.046</v>
      </c>
    </row>
    <row r="277" customFormat="false" ht="17.2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46.39</v>
      </c>
    </row>
    <row r="278" customFormat="false" ht="17.2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4.999</v>
      </c>
    </row>
    <row r="279" customFormat="false" ht="17.2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4.03</v>
      </c>
    </row>
    <row r="280" customFormat="false" ht="17.2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3.765</v>
      </c>
    </row>
    <row r="281" customFormat="false" ht="17.2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99.094</v>
      </c>
    </row>
    <row r="282" customFormat="false" ht="17.2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89.591</v>
      </c>
    </row>
    <row r="283" customFormat="false" ht="17.2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85.238</v>
      </c>
    </row>
    <row r="284" customFormat="false" ht="17.2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83.906</v>
      </c>
    </row>
    <row r="285" customFormat="false" ht="17.2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82.735</v>
      </c>
    </row>
    <row r="286" customFormat="false" ht="17.2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80.077</v>
      </c>
    </row>
    <row r="287" customFormat="false" ht="17.2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78.467</v>
      </c>
    </row>
    <row r="288" customFormat="false" ht="17.2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79.358</v>
      </c>
    </row>
    <row r="289" customFormat="false" ht="17.2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16.076</v>
      </c>
    </row>
    <row r="290" customFormat="false" ht="17.2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08.217</v>
      </c>
    </row>
    <row r="291" customFormat="false" ht="17.2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03.842</v>
      </c>
    </row>
    <row r="292" customFormat="false" ht="17.2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02.561</v>
      </c>
    </row>
    <row r="293" customFormat="false" ht="17.2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01.358</v>
      </c>
    </row>
    <row r="294" customFormat="false" ht="17.2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98.155</v>
      </c>
    </row>
    <row r="295" customFormat="false" ht="17.2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96.108</v>
      </c>
    </row>
    <row r="296" customFormat="false" ht="17.2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97.889</v>
      </c>
    </row>
    <row r="297" customFormat="false" ht="17.2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49.966</v>
      </c>
    </row>
    <row r="298" customFormat="false" ht="17.2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26.545</v>
      </c>
    </row>
    <row r="299" customFormat="false" ht="17.2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14.811</v>
      </c>
    </row>
    <row r="300" customFormat="false" ht="17.2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09.123</v>
      </c>
    </row>
    <row r="301" customFormat="false" ht="17.2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11.014</v>
      </c>
    </row>
    <row r="302" customFormat="false" ht="17.2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04.061</v>
      </c>
    </row>
    <row r="303" customFormat="false" ht="17.2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00.639</v>
      </c>
    </row>
    <row r="304" customFormat="false" ht="17.2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00.342</v>
      </c>
    </row>
    <row r="305" customFormat="false" ht="17.2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47.968</v>
      </c>
    </row>
    <row r="306" customFormat="false" ht="17.2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46.702</v>
      </c>
    </row>
    <row r="307" customFormat="false" ht="17.2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47.233</v>
      </c>
    </row>
    <row r="308" customFormat="false" ht="17.2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48.077</v>
      </c>
    </row>
    <row r="309" customFormat="false" ht="17.2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4.453</v>
      </c>
    </row>
    <row r="310" customFormat="false" ht="17.2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4.061</v>
      </c>
    </row>
    <row r="311" customFormat="false" ht="17.2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45.561</v>
      </c>
    </row>
    <row r="312" customFormat="false" ht="17.2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47.14</v>
      </c>
    </row>
    <row r="313" customFormat="false" ht="17.2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47.999</v>
      </c>
    </row>
    <row r="314" customFormat="false" ht="17.2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46.39</v>
      </c>
    </row>
    <row r="315" customFormat="false" ht="17.2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45.515</v>
      </c>
    </row>
    <row r="316" customFormat="false" ht="17.2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45.593</v>
      </c>
    </row>
    <row r="317" customFormat="false" ht="17.2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3.905</v>
      </c>
    </row>
    <row r="318" customFormat="false" ht="17.2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2.968</v>
      </c>
    </row>
    <row r="319" customFormat="false" ht="17.2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2.827</v>
      </c>
    </row>
    <row r="320" customFormat="false" ht="17.2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44.718</v>
      </c>
    </row>
    <row r="321" customFormat="false" ht="17.2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89.483</v>
      </c>
    </row>
    <row r="322" customFormat="false" ht="17.2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85.264</v>
      </c>
    </row>
    <row r="323" customFormat="false" ht="17.2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83.483</v>
      </c>
    </row>
    <row r="324" customFormat="false" ht="17.2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84.811</v>
      </c>
    </row>
    <row r="325" customFormat="false" ht="17.2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80.92</v>
      </c>
    </row>
    <row r="326" customFormat="false" ht="17.2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79.312</v>
      </c>
    </row>
    <row r="327" customFormat="false" ht="17.2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80.186</v>
      </c>
    </row>
    <row r="328" customFormat="false" ht="17.2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83.233</v>
      </c>
    </row>
    <row r="329" customFormat="false" ht="17.2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04.076</v>
      </c>
    </row>
    <row r="330" customFormat="false" ht="17.2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99.779</v>
      </c>
    </row>
    <row r="331" customFormat="false" ht="17.2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97.608</v>
      </c>
    </row>
    <row r="332" customFormat="false" ht="17.2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98.124</v>
      </c>
    </row>
    <row r="333" customFormat="false" ht="17.2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95.02</v>
      </c>
    </row>
    <row r="334" customFormat="false" ht="17.2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93.053</v>
      </c>
    </row>
    <row r="335" customFormat="false" ht="17.2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93.657</v>
      </c>
    </row>
    <row r="336" customFormat="false" ht="17.2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95.484</v>
      </c>
    </row>
    <row r="337" customFormat="false" ht="17.2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23.999</v>
      </c>
    </row>
    <row r="338" customFormat="false" ht="17.2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11.873</v>
      </c>
    </row>
    <row r="339" customFormat="false" ht="17.2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05.233</v>
      </c>
    </row>
    <row r="340" customFormat="false" ht="17.2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03.154</v>
      </c>
    </row>
    <row r="341" customFormat="false" ht="17.2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02.842</v>
      </c>
    </row>
    <row r="342" customFormat="false" ht="17.2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99.42</v>
      </c>
    </row>
    <row r="343" customFormat="false" ht="17.2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97.92</v>
      </c>
    </row>
    <row r="344" customFormat="false" ht="17.2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98.529</v>
      </c>
    </row>
    <row r="345" customFormat="false" ht="17.2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46.827</v>
      </c>
    </row>
    <row r="346" customFormat="false" ht="17.2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4.796</v>
      </c>
    </row>
    <row r="347" customFormat="false" ht="17.2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3.296</v>
      </c>
    </row>
    <row r="348" customFormat="false" ht="17.2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2.343</v>
      </c>
    </row>
    <row r="349" customFormat="false" ht="17.2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2.624</v>
      </c>
    </row>
    <row r="350" customFormat="false" ht="17.2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1.452</v>
      </c>
    </row>
    <row r="351" customFormat="false" ht="17.2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0.483</v>
      </c>
    </row>
    <row r="352" customFormat="false" ht="17.2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0.265</v>
      </c>
    </row>
    <row r="353" customFormat="false" ht="17.2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62.374</v>
      </c>
    </row>
    <row r="354" customFormat="false" ht="17.2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59.311</v>
      </c>
    </row>
    <row r="355" customFormat="false" ht="17.2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57.311</v>
      </c>
    </row>
    <row r="356" customFormat="false" ht="17.2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55.514</v>
      </c>
    </row>
    <row r="357" customFormat="false" ht="17.2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55.624</v>
      </c>
    </row>
    <row r="358" customFormat="false" ht="17.2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3.905</v>
      </c>
    </row>
    <row r="359" customFormat="false" ht="17.2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3.03</v>
      </c>
    </row>
    <row r="360" customFormat="false" ht="17.2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2.686</v>
      </c>
    </row>
    <row r="361" customFormat="false" ht="17.2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1.249</v>
      </c>
    </row>
    <row r="362" customFormat="false" ht="17.2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39.78</v>
      </c>
    </row>
    <row r="363" customFormat="false" ht="17.2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39.046</v>
      </c>
    </row>
    <row r="364" customFormat="false" ht="17.2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39.858</v>
      </c>
    </row>
    <row r="365" customFormat="false" ht="17.2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38.062</v>
      </c>
    </row>
    <row r="366" customFormat="false" ht="17.2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37.171</v>
      </c>
    </row>
    <row r="367" customFormat="false" ht="17.2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37.077</v>
      </c>
    </row>
    <row r="368" customFormat="false" ht="17.2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38.702</v>
      </c>
    </row>
    <row r="369" customFormat="false" ht="17.2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1.358</v>
      </c>
    </row>
    <row r="370" customFormat="false" ht="17.2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39.515</v>
      </c>
    </row>
    <row r="371" customFormat="false" ht="17.2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38.874</v>
      </c>
    </row>
    <row r="372" customFormat="false" ht="17.2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38.124</v>
      </c>
    </row>
    <row r="373" customFormat="false" ht="17.2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37.546</v>
      </c>
    </row>
    <row r="374" customFormat="false" ht="17.2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36.483</v>
      </c>
    </row>
    <row r="375" customFormat="false" ht="17.2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35.78</v>
      </c>
    </row>
    <row r="376" customFormat="false" ht="17.2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35.53</v>
      </c>
    </row>
    <row r="377" customFormat="false" ht="17.2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77.264</v>
      </c>
    </row>
    <row r="378" customFormat="false" ht="17.2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72.749</v>
      </c>
    </row>
    <row r="379" customFormat="false" ht="17.2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0.295</v>
      </c>
    </row>
    <row r="380" customFormat="false" ht="17.2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69.358</v>
      </c>
    </row>
    <row r="381" customFormat="false" ht="17.2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69.592</v>
      </c>
    </row>
    <row r="382" customFormat="false" ht="17.2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67.499</v>
      </c>
    </row>
    <row r="383" customFormat="false" ht="17.2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66.217</v>
      </c>
    </row>
    <row r="384" customFormat="false" ht="17.2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66.921</v>
      </c>
    </row>
    <row r="385" customFormat="false" ht="17.2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0.139</v>
      </c>
    </row>
    <row r="386" customFormat="false" ht="17.2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85.702</v>
      </c>
    </row>
    <row r="387" customFormat="false" ht="17.2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82.794</v>
      </c>
    </row>
    <row r="388" customFormat="false" ht="17.2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81.413</v>
      </c>
    </row>
    <row r="389" customFormat="false" ht="17.2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1.504</v>
      </c>
    </row>
    <row r="390" customFormat="false" ht="17.2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79.266</v>
      </c>
    </row>
    <row r="391" customFormat="false" ht="17.2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77.952</v>
      </c>
    </row>
    <row r="392" customFormat="false" ht="17.2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78.671</v>
      </c>
    </row>
    <row r="393" customFormat="false" ht="17.2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08.264</v>
      </c>
    </row>
    <row r="394" customFormat="false" ht="17.2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96.155</v>
      </c>
    </row>
    <row r="395" customFormat="false" ht="17.2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89.186</v>
      </c>
    </row>
    <row r="396" customFormat="false" ht="17.2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85.89</v>
      </c>
    </row>
    <row r="397" customFormat="false" ht="17.2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88.014</v>
      </c>
    </row>
    <row r="398" customFormat="false" ht="17.2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84.592</v>
      </c>
    </row>
    <row r="399" customFormat="false" ht="17.2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82.577</v>
      </c>
    </row>
    <row r="400" customFormat="false" ht="17.2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81.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s">
        <v>481</v>
      </c>
      <c r="C1" s="0" t="s">
        <v>481</v>
      </c>
      <c r="D1" s="0" t="s">
        <v>481</v>
      </c>
      <c r="E1" s="0" t="s">
        <v>481</v>
      </c>
      <c r="F1" s="0" t="s">
        <v>481</v>
      </c>
      <c r="G1" s="0" t="s">
        <v>481</v>
      </c>
      <c r="H1" s="0" t="s">
        <v>481</v>
      </c>
      <c r="I1" s="0" t="s">
        <v>481</v>
      </c>
      <c r="J1" s="0" t="s">
        <v>481</v>
      </c>
      <c r="K1" s="0" t="s">
        <v>81</v>
      </c>
    </row>
    <row r="2" customFormat="false" ht="17.25" hidden="false" customHeight="false" outlineLevel="0" collapsed="false">
      <c r="A2" s="0" t="s">
        <v>82</v>
      </c>
      <c r="B2" s="0" t="s">
        <v>481</v>
      </c>
      <c r="C2" s="0" t="s">
        <v>481</v>
      </c>
      <c r="D2" s="0" t="s">
        <v>481</v>
      </c>
      <c r="E2" s="0" t="s">
        <v>481</v>
      </c>
      <c r="F2" s="0" t="s">
        <v>481</v>
      </c>
      <c r="G2" s="0" t="s">
        <v>481</v>
      </c>
      <c r="H2" s="0" t="s">
        <v>481</v>
      </c>
      <c r="I2" s="0" t="s">
        <v>481</v>
      </c>
      <c r="J2" s="0" t="s">
        <v>481</v>
      </c>
      <c r="K2" s="0" t="s">
        <v>81</v>
      </c>
    </row>
    <row r="3" customFormat="false" ht="17.25" hidden="false" customHeight="false" outlineLevel="0" collapsed="false">
      <c r="A3" s="0" t="s">
        <v>83</v>
      </c>
      <c r="B3" s="0" t="s">
        <v>481</v>
      </c>
      <c r="C3" s="0" t="s">
        <v>481</v>
      </c>
      <c r="D3" s="0" t="s">
        <v>481</v>
      </c>
      <c r="E3" s="0" t="s">
        <v>481</v>
      </c>
      <c r="F3" s="0" t="s">
        <v>481</v>
      </c>
      <c r="G3" s="0" t="s">
        <v>481</v>
      </c>
      <c r="H3" s="0" t="s">
        <v>481</v>
      </c>
      <c r="I3" s="0" t="s">
        <v>481</v>
      </c>
      <c r="J3" s="0" t="s">
        <v>481</v>
      </c>
      <c r="K3" s="0" t="s">
        <v>81</v>
      </c>
    </row>
    <row r="4" customFormat="false" ht="17.25" hidden="false" customHeight="false" outlineLevel="0" collapsed="false">
      <c r="A4" s="0" t="s">
        <v>84</v>
      </c>
      <c r="B4" s="0" t="s">
        <v>481</v>
      </c>
      <c r="C4" s="0" t="s">
        <v>481</v>
      </c>
      <c r="D4" s="0" t="s">
        <v>481</v>
      </c>
      <c r="E4" s="0" t="s">
        <v>481</v>
      </c>
      <c r="F4" s="0" t="s">
        <v>481</v>
      </c>
      <c r="G4" s="0" t="s">
        <v>481</v>
      </c>
      <c r="H4" s="0" t="s">
        <v>481</v>
      </c>
      <c r="I4" s="0" t="s">
        <v>481</v>
      </c>
      <c r="J4" s="0" t="s">
        <v>481</v>
      </c>
      <c r="K4" s="0" t="s">
        <v>81</v>
      </c>
    </row>
    <row r="5" customFormat="false" ht="17.25" hidden="false" customHeight="false" outlineLevel="0" collapsed="false">
      <c r="A5" s="0" t="s">
        <v>85</v>
      </c>
      <c r="B5" s="0" t="s">
        <v>481</v>
      </c>
      <c r="C5" s="0" t="s">
        <v>481</v>
      </c>
      <c r="D5" s="0" t="s">
        <v>481</v>
      </c>
      <c r="E5" s="0" t="s">
        <v>481</v>
      </c>
      <c r="F5" s="0" t="s">
        <v>481</v>
      </c>
      <c r="G5" s="0" t="s">
        <v>481</v>
      </c>
      <c r="H5" s="0" t="s">
        <v>481</v>
      </c>
      <c r="I5" s="0" t="s">
        <v>481</v>
      </c>
      <c r="J5" s="0" t="s">
        <v>481</v>
      </c>
      <c r="K5" s="0" t="s">
        <v>81</v>
      </c>
    </row>
    <row r="6" customFormat="false" ht="17.25" hidden="false" customHeight="false" outlineLevel="0" collapsed="false">
      <c r="A6" s="0" t="s">
        <v>86</v>
      </c>
      <c r="B6" s="0" t="s">
        <v>481</v>
      </c>
      <c r="C6" s="0" t="s">
        <v>481</v>
      </c>
      <c r="D6" s="0" t="s">
        <v>481</v>
      </c>
      <c r="E6" s="0" t="s">
        <v>481</v>
      </c>
      <c r="F6" s="0" t="s">
        <v>481</v>
      </c>
      <c r="G6" s="0" t="s">
        <v>481</v>
      </c>
      <c r="H6" s="0" t="s">
        <v>481</v>
      </c>
      <c r="I6" s="0" t="s">
        <v>481</v>
      </c>
      <c r="J6" s="0" t="s">
        <v>481</v>
      </c>
      <c r="K6" s="0" t="s">
        <v>81</v>
      </c>
    </row>
    <row r="7" customFormat="false" ht="17.25" hidden="false" customHeight="false" outlineLevel="0" collapsed="false">
      <c r="A7" s="0" t="s">
        <v>87</v>
      </c>
      <c r="B7" s="0" t="s">
        <v>481</v>
      </c>
      <c r="C7" s="0" t="s">
        <v>481</v>
      </c>
      <c r="D7" s="0" t="s">
        <v>481</v>
      </c>
      <c r="E7" s="0" t="s">
        <v>481</v>
      </c>
      <c r="F7" s="0" t="s">
        <v>481</v>
      </c>
      <c r="G7" s="0" t="s">
        <v>481</v>
      </c>
      <c r="H7" s="0" t="s">
        <v>481</v>
      </c>
      <c r="I7" s="0" t="s">
        <v>481</v>
      </c>
      <c r="J7" s="0" t="s">
        <v>481</v>
      </c>
      <c r="K7" s="0" t="s">
        <v>81</v>
      </c>
    </row>
    <row r="8" customFormat="false" ht="17.25" hidden="false" customHeight="false" outlineLevel="0" collapsed="false">
      <c r="A8" s="0" t="s">
        <v>88</v>
      </c>
      <c r="B8" s="0" t="s">
        <v>481</v>
      </c>
      <c r="C8" s="0" t="s">
        <v>481</v>
      </c>
      <c r="D8" s="0" t="s">
        <v>481</v>
      </c>
      <c r="E8" s="0" t="s">
        <v>481</v>
      </c>
      <c r="F8" s="0" t="s">
        <v>481</v>
      </c>
      <c r="G8" s="0" t="s">
        <v>481</v>
      </c>
      <c r="H8" s="0" t="s">
        <v>481</v>
      </c>
      <c r="I8" s="0" t="s">
        <v>481</v>
      </c>
      <c r="J8" s="0" t="s">
        <v>481</v>
      </c>
      <c r="K8" s="0" t="s">
        <v>81</v>
      </c>
    </row>
    <row r="9" customFormat="false" ht="17.25" hidden="false" customHeight="false" outlineLevel="0" collapsed="false">
      <c r="A9" s="0" t="s">
        <v>89</v>
      </c>
      <c r="B9" s="0" t="s">
        <v>481</v>
      </c>
      <c r="C9" s="0" t="s">
        <v>481</v>
      </c>
      <c r="D9" s="0" t="s">
        <v>481</v>
      </c>
      <c r="E9" s="0" t="s">
        <v>481</v>
      </c>
      <c r="F9" s="0" t="s">
        <v>481</v>
      </c>
      <c r="G9" s="0" t="s">
        <v>481</v>
      </c>
      <c r="H9" s="0" t="s">
        <v>481</v>
      </c>
      <c r="I9" s="0" t="s">
        <v>481</v>
      </c>
      <c r="J9" s="0" t="s">
        <v>481</v>
      </c>
      <c r="K9" s="0" t="s">
        <v>81</v>
      </c>
    </row>
    <row r="10" customFormat="false" ht="17.25" hidden="false" customHeight="false" outlineLevel="0" collapsed="false">
      <c r="A10" s="0" t="s">
        <v>90</v>
      </c>
      <c r="B10" s="0" t="s">
        <v>481</v>
      </c>
      <c r="C10" s="0" t="s">
        <v>481</v>
      </c>
      <c r="D10" s="0" t="s">
        <v>481</v>
      </c>
      <c r="E10" s="0" t="s">
        <v>481</v>
      </c>
      <c r="F10" s="0" t="s">
        <v>481</v>
      </c>
      <c r="G10" s="0" t="s">
        <v>481</v>
      </c>
      <c r="H10" s="0" t="s">
        <v>481</v>
      </c>
      <c r="I10" s="0" t="s">
        <v>481</v>
      </c>
      <c r="J10" s="0" t="s">
        <v>481</v>
      </c>
      <c r="K10" s="0" t="s">
        <v>81</v>
      </c>
    </row>
    <row r="11" customFormat="false" ht="17.25" hidden="false" customHeight="false" outlineLevel="0" collapsed="false">
      <c r="A11" s="0" t="s">
        <v>91</v>
      </c>
      <c r="B11" s="0" t="s">
        <v>481</v>
      </c>
      <c r="C11" s="0" t="s">
        <v>481</v>
      </c>
      <c r="D11" s="0" t="s">
        <v>481</v>
      </c>
      <c r="E11" s="0" t="s">
        <v>481</v>
      </c>
      <c r="F11" s="0" t="s">
        <v>481</v>
      </c>
      <c r="G11" s="0" t="s">
        <v>481</v>
      </c>
      <c r="H11" s="0" t="s">
        <v>481</v>
      </c>
      <c r="I11" s="0" t="s">
        <v>481</v>
      </c>
      <c r="J11" s="0" t="s">
        <v>481</v>
      </c>
      <c r="K11" s="0" t="s">
        <v>81</v>
      </c>
    </row>
    <row r="12" customFormat="false" ht="17.25" hidden="false" customHeight="false" outlineLevel="0" collapsed="false">
      <c r="A12" s="0" t="s">
        <v>92</v>
      </c>
      <c r="B12" s="0" t="s">
        <v>481</v>
      </c>
      <c r="C12" s="0" t="s">
        <v>481</v>
      </c>
      <c r="D12" s="0" t="s">
        <v>481</v>
      </c>
      <c r="E12" s="0" t="s">
        <v>481</v>
      </c>
      <c r="F12" s="0" t="s">
        <v>481</v>
      </c>
      <c r="G12" s="0" t="s">
        <v>481</v>
      </c>
      <c r="H12" s="0" t="s">
        <v>481</v>
      </c>
      <c r="I12" s="0" t="s">
        <v>481</v>
      </c>
      <c r="J12" s="0" t="s">
        <v>481</v>
      </c>
      <c r="K12" s="0" t="s">
        <v>81</v>
      </c>
    </row>
    <row r="13" customFormat="false" ht="17.25" hidden="false" customHeight="false" outlineLevel="0" collapsed="false">
      <c r="A13" s="0" t="s">
        <v>93</v>
      </c>
      <c r="B13" s="0" t="s">
        <v>481</v>
      </c>
      <c r="C13" s="0" t="s">
        <v>481</v>
      </c>
      <c r="D13" s="0" t="s">
        <v>481</v>
      </c>
      <c r="E13" s="0" t="s">
        <v>481</v>
      </c>
      <c r="F13" s="0" t="s">
        <v>481</v>
      </c>
      <c r="G13" s="0" t="s">
        <v>481</v>
      </c>
      <c r="H13" s="0" t="s">
        <v>481</v>
      </c>
      <c r="I13" s="0" t="s">
        <v>481</v>
      </c>
      <c r="J13" s="0" t="s">
        <v>481</v>
      </c>
      <c r="K13" s="0" t="s">
        <v>81</v>
      </c>
    </row>
    <row r="14" customFormat="false" ht="17.25" hidden="false" customHeight="false" outlineLevel="0" collapsed="false">
      <c r="A14" s="0" t="s">
        <v>94</v>
      </c>
      <c r="B14" s="0" t="s">
        <v>481</v>
      </c>
      <c r="C14" s="0" t="s">
        <v>481</v>
      </c>
      <c r="D14" s="0" t="s">
        <v>481</v>
      </c>
      <c r="E14" s="0" t="s">
        <v>481</v>
      </c>
      <c r="F14" s="0" t="s">
        <v>481</v>
      </c>
      <c r="G14" s="0" t="s">
        <v>481</v>
      </c>
      <c r="H14" s="0" t="s">
        <v>481</v>
      </c>
      <c r="I14" s="0" t="s">
        <v>481</v>
      </c>
      <c r="J14" s="0" t="s">
        <v>481</v>
      </c>
      <c r="K14" s="0" t="s">
        <v>81</v>
      </c>
    </row>
    <row r="15" customFormat="false" ht="17.25" hidden="false" customHeight="false" outlineLevel="0" collapsed="false">
      <c r="A15" s="0" t="s">
        <v>95</v>
      </c>
      <c r="B15" s="0" t="s">
        <v>481</v>
      </c>
      <c r="C15" s="0" t="s">
        <v>481</v>
      </c>
      <c r="D15" s="0" t="s">
        <v>481</v>
      </c>
      <c r="E15" s="0" t="s">
        <v>481</v>
      </c>
      <c r="F15" s="0" t="s">
        <v>481</v>
      </c>
      <c r="G15" s="0" t="s">
        <v>481</v>
      </c>
      <c r="H15" s="0" t="s">
        <v>481</v>
      </c>
      <c r="I15" s="0" t="s">
        <v>481</v>
      </c>
      <c r="J15" s="0" t="s">
        <v>481</v>
      </c>
      <c r="K15" s="0" t="s">
        <v>81</v>
      </c>
    </row>
    <row r="16" customFormat="false" ht="17.25" hidden="false" customHeight="false" outlineLevel="0" collapsed="false">
      <c r="A16" s="0" t="s">
        <v>96</v>
      </c>
      <c r="B16" s="0" t="s">
        <v>481</v>
      </c>
      <c r="C16" s="0" t="s">
        <v>481</v>
      </c>
      <c r="D16" s="0" t="s">
        <v>481</v>
      </c>
      <c r="E16" s="0" t="s">
        <v>481</v>
      </c>
      <c r="F16" s="0" t="s">
        <v>481</v>
      </c>
      <c r="G16" s="0" t="s">
        <v>481</v>
      </c>
      <c r="H16" s="0" t="s">
        <v>481</v>
      </c>
      <c r="I16" s="0" t="s">
        <v>481</v>
      </c>
      <c r="J16" s="0" t="s">
        <v>481</v>
      </c>
      <c r="K16" s="0" t="s">
        <v>81</v>
      </c>
    </row>
    <row r="17" customFormat="false" ht="17.25" hidden="false" customHeight="false" outlineLevel="0" collapsed="false">
      <c r="A17" s="0" t="s">
        <v>97</v>
      </c>
      <c r="B17" s="0" t="s">
        <v>481</v>
      </c>
      <c r="C17" s="0" t="s">
        <v>481</v>
      </c>
      <c r="D17" s="0" t="s">
        <v>481</v>
      </c>
      <c r="E17" s="0" t="s">
        <v>481</v>
      </c>
      <c r="F17" s="0" t="s">
        <v>481</v>
      </c>
      <c r="G17" s="0" t="s">
        <v>481</v>
      </c>
      <c r="H17" s="0" t="s">
        <v>481</v>
      </c>
      <c r="I17" s="0" t="s">
        <v>481</v>
      </c>
      <c r="J17" s="0" t="s">
        <v>481</v>
      </c>
      <c r="K17" s="0" t="s">
        <v>81</v>
      </c>
    </row>
    <row r="18" customFormat="false" ht="17.25" hidden="false" customHeight="false" outlineLevel="0" collapsed="false">
      <c r="A18" s="0" t="s">
        <v>98</v>
      </c>
      <c r="B18" s="0" t="s">
        <v>481</v>
      </c>
      <c r="C18" s="0" t="s">
        <v>481</v>
      </c>
      <c r="D18" s="0" t="s">
        <v>481</v>
      </c>
      <c r="E18" s="0" t="s">
        <v>481</v>
      </c>
      <c r="F18" s="0" t="s">
        <v>481</v>
      </c>
      <c r="G18" s="0" t="s">
        <v>481</v>
      </c>
      <c r="H18" s="0" t="s">
        <v>481</v>
      </c>
      <c r="I18" s="0" t="s">
        <v>481</v>
      </c>
      <c r="J18" s="0" t="s">
        <v>481</v>
      </c>
      <c r="K18" s="0" t="s">
        <v>81</v>
      </c>
    </row>
    <row r="19" customFormat="false" ht="17.25" hidden="false" customHeight="false" outlineLevel="0" collapsed="false">
      <c r="A19" s="0" t="s">
        <v>99</v>
      </c>
      <c r="B19" s="0" t="s">
        <v>481</v>
      </c>
      <c r="C19" s="0" t="s">
        <v>481</v>
      </c>
      <c r="D19" s="0" t="s">
        <v>481</v>
      </c>
      <c r="E19" s="0" t="s">
        <v>481</v>
      </c>
      <c r="F19" s="0" t="s">
        <v>481</v>
      </c>
      <c r="G19" s="0" t="s">
        <v>481</v>
      </c>
      <c r="H19" s="0" t="s">
        <v>481</v>
      </c>
      <c r="I19" s="0" t="s">
        <v>481</v>
      </c>
      <c r="J19" s="0" t="s">
        <v>481</v>
      </c>
      <c r="K19" s="0" t="s">
        <v>81</v>
      </c>
    </row>
    <row r="20" customFormat="false" ht="17.25" hidden="false" customHeight="false" outlineLevel="0" collapsed="false">
      <c r="A20" s="0" t="s">
        <v>100</v>
      </c>
      <c r="B20" s="0" t="s">
        <v>481</v>
      </c>
      <c r="C20" s="0" t="s">
        <v>481</v>
      </c>
      <c r="D20" s="0" t="s">
        <v>481</v>
      </c>
      <c r="E20" s="0" t="s">
        <v>481</v>
      </c>
      <c r="F20" s="0" t="s">
        <v>481</v>
      </c>
      <c r="G20" s="0" t="s">
        <v>481</v>
      </c>
      <c r="H20" s="0" t="s">
        <v>481</v>
      </c>
      <c r="I20" s="0" t="s">
        <v>481</v>
      </c>
      <c r="J20" s="0" t="s">
        <v>481</v>
      </c>
      <c r="K20" s="0" t="s">
        <v>81</v>
      </c>
    </row>
    <row r="21" customFormat="false" ht="17.25" hidden="false" customHeight="false" outlineLevel="0" collapsed="false">
      <c r="A21" s="0" t="s">
        <v>101</v>
      </c>
      <c r="B21" s="0" t="s">
        <v>481</v>
      </c>
      <c r="C21" s="0" t="s">
        <v>481</v>
      </c>
      <c r="D21" s="0" t="s">
        <v>481</v>
      </c>
      <c r="E21" s="0" t="s">
        <v>481</v>
      </c>
      <c r="F21" s="0" t="s">
        <v>481</v>
      </c>
      <c r="G21" s="0" t="s">
        <v>481</v>
      </c>
      <c r="H21" s="0" t="s">
        <v>481</v>
      </c>
      <c r="I21" s="0" t="s">
        <v>481</v>
      </c>
      <c r="J21" s="0" t="s">
        <v>481</v>
      </c>
      <c r="K21" s="0" t="s">
        <v>81</v>
      </c>
    </row>
    <row r="22" customFormat="false" ht="17.25" hidden="false" customHeight="false" outlineLevel="0" collapsed="false">
      <c r="A22" s="0" t="s">
        <v>102</v>
      </c>
      <c r="B22" s="0" t="s">
        <v>481</v>
      </c>
      <c r="C22" s="0" t="s">
        <v>481</v>
      </c>
      <c r="D22" s="0" t="s">
        <v>481</v>
      </c>
      <c r="E22" s="0" t="s">
        <v>481</v>
      </c>
      <c r="F22" s="0" t="s">
        <v>481</v>
      </c>
      <c r="G22" s="0" t="s">
        <v>481</v>
      </c>
      <c r="H22" s="0" t="s">
        <v>481</v>
      </c>
      <c r="I22" s="0" t="s">
        <v>481</v>
      </c>
      <c r="J22" s="0" t="s">
        <v>481</v>
      </c>
      <c r="K22" s="0" t="s">
        <v>81</v>
      </c>
    </row>
    <row r="23" customFormat="false" ht="17.25" hidden="false" customHeight="false" outlineLevel="0" collapsed="false">
      <c r="A23" s="0" t="s">
        <v>103</v>
      </c>
      <c r="B23" s="0" t="s">
        <v>481</v>
      </c>
      <c r="C23" s="0" t="s">
        <v>481</v>
      </c>
      <c r="D23" s="0" t="s">
        <v>481</v>
      </c>
      <c r="E23" s="0" t="s">
        <v>481</v>
      </c>
      <c r="F23" s="0" t="s">
        <v>481</v>
      </c>
      <c r="G23" s="0" t="s">
        <v>481</v>
      </c>
      <c r="H23" s="0" t="s">
        <v>481</v>
      </c>
      <c r="I23" s="0" t="s">
        <v>481</v>
      </c>
      <c r="J23" s="0" t="s">
        <v>481</v>
      </c>
      <c r="K23" s="0" t="s">
        <v>81</v>
      </c>
    </row>
    <row r="24" customFormat="false" ht="17.25" hidden="false" customHeight="false" outlineLevel="0" collapsed="false">
      <c r="A24" s="0" t="s">
        <v>104</v>
      </c>
      <c r="B24" s="0" t="s">
        <v>481</v>
      </c>
      <c r="C24" s="0" t="s">
        <v>481</v>
      </c>
      <c r="D24" s="0" t="s">
        <v>481</v>
      </c>
      <c r="E24" s="0" t="s">
        <v>481</v>
      </c>
      <c r="F24" s="0" t="s">
        <v>481</v>
      </c>
      <c r="G24" s="0" t="s">
        <v>481</v>
      </c>
      <c r="H24" s="0" t="s">
        <v>481</v>
      </c>
      <c r="I24" s="0" t="s">
        <v>481</v>
      </c>
      <c r="J24" s="0" t="s">
        <v>481</v>
      </c>
      <c r="K24" s="0" t="s">
        <v>81</v>
      </c>
    </row>
    <row r="25" customFormat="false" ht="17.25" hidden="false" customHeight="false" outlineLevel="0" collapsed="false">
      <c r="A25" s="0" t="s">
        <v>105</v>
      </c>
      <c r="B25" s="0" t="s">
        <v>481</v>
      </c>
      <c r="C25" s="0" t="s">
        <v>481</v>
      </c>
      <c r="D25" s="0" t="s">
        <v>481</v>
      </c>
      <c r="E25" s="0" t="s">
        <v>481</v>
      </c>
      <c r="F25" s="0" t="s">
        <v>481</v>
      </c>
      <c r="G25" s="0" t="s">
        <v>481</v>
      </c>
      <c r="H25" s="0" t="s">
        <v>481</v>
      </c>
      <c r="I25" s="0" t="s">
        <v>481</v>
      </c>
      <c r="J25" s="0" t="s">
        <v>481</v>
      </c>
      <c r="K25" s="0" t="s">
        <v>81</v>
      </c>
    </row>
    <row r="26" customFormat="false" ht="17.25" hidden="false" customHeight="false" outlineLevel="0" collapsed="false">
      <c r="A26" s="0" t="s">
        <v>106</v>
      </c>
      <c r="B26" s="0" t="s">
        <v>481</v>
      </c>
      <c r="C26" s="0" t="s">
        <v>481</v>
      </c>
      <c r="D26" s="0" t="s">
        <v>481</v>
      </c>
      <c r="E26" s="0" t="s">
        <v>481</v>
      </c>
      <c r="F26" s="0" t="s">
        <v>481</v>
      </c>
      <c r="G26" s="0" t="s">
        <v>481</v>
      </c>
      <c r="H26" s="0" t="s">
        <v>481</v>
      </c>
      <c r="I26" s="0" t="s">
        <v>481</v>
      </c>
      <c r="J26" s="0" t="s">
        <v>481</v>
      </c>
      <c r="K26" s="0" t="s">
        <v>81</v>
      </c>
    </row>
    <row r="27" customFormat="false" ht="17.25" hidden="false" customHeight="false" outlineLevel="0" collapsed="false">
      <c r="A27" s="0" t="s">
        <v>107</v>
      </c>
      <c r="B27" s="0" t="s">
        <v>481</v>
      </c>
      <c r="C27" s="0" t="s">
        <v>481</v>
      </c>
      <c r="D27" s="0" t="s">
        <v>481</v>
      </c>
      <c r="E27" s="0" t="s">
        <v>481</v>
      </c>
      <c r="F27" s="0" t="s">
        <v>481</v>
      </c>
      <c r="G27" s="0" t="s">
        <v>481</v>
      </c>
      <c r="H27" s="0" t="s">
        <v>481</v>
      </c>
      <c r="I27" s="0" t="s">
        <v>481</v>
      </c>
      <c r="J27" s="0" t="s">
        <v>481</v>
      </c>
      <c r="K27" s="0" t="s">
        <v>81</v>
      </c>
    </row>
    <row r="28" customFormat="false" ht="17.25" hidden="false" customHeight="false" outlineLevel="0" collapsed="false">
      <c r="A28" s="0" t="s">
        <v>108</v>
      </c>
      <c r="B28" s="0" t="s">
        <v>481</v>
      </c>
      <c r="C28" s="0" t="s">
        <v>481</v>
      </c>
      <c r="D28" s="0" t="s">
        <v>481</v>
      </c>
      <c r="E28" s="0" t="s">
        <v>481</v>
      </c>
      <c r="F28" s="0" t="s">
        <v>481</v>
      </c>
      <c r="G28" s="0" t="s">
        <v>481</v>
      </c>
      <c r="H28" s="0" t="s">
        <v>481</v>
      </c>
      <c r="I28" s="0" t="s">
        <v>481</v>
      </c>
      <c r="J28" s="0" t="s">
        <v>481</v>
      </c>
      <c r="K28" s="0" t="s">
        <v>81</v>
      </c>
    </row>
    <row r="29" customFormat="false" ht="17.25" hidden="false" customHeight="false" outlineLevel="0" collapsed="false">
      <c r="A29" s="0" t="s">
        <v>109</v>
      </c>
      <c r="B29" s="0" t="s">
        <v>481</v>
      </c>
      <c r="C29" s="0" t="s">
        <v>481</v>
      </c>
      <c r="D29" s="0" t="s">
        <v>481</v>
      </c>
      <c r="E29" s="0" t="s">
        <v>481</v>
      </c>
      <c r="F29" s="0" t="s">
        <v>481</v>
      </c>
      <c r="G29" s="0" t="s">
        <v>481</v>
      </c>
      <c r="H29" s="0" t="s">
        <v>481</v>
      </c>
      <c r="I29" s="0" t="s">
        <v>481</v>
      </c>
      <c r="J29" s="0" t="s">
        <v>481</v>
      </c>
      <c r="K29" s="0" t="s">
        <v>81</v>
      </c>
    </row>
    <row r="30" customFormat="false" ht="17.25" hidden="false" customHeight="false" outlineLevel="0" collapsed="false">
      <c r="A30" s="0" t="s">
        <v>110</v>
      </c>
      <c r="B30" s="0" t="s">
        <v>481</v>
      </c>
      <c r="C30" s="0" t="s">
        <v>481</v>
      </c>
      <c r="D30" s="0" t="s">
        <v>481</v>
      </c>
      <c r="E30" s="0" t="s">
        <v>481</v>
      </c>
      <c r="F30" s="0" t="s">
        <v>481</v>
      </c>
      <c r="G30" s="0" t="s">
        <v>481</v>
      </c>
      <c r="H30" s="0" t="s">
        <v>481</v>
      </c>
      <c r="I30" s="0" t="s">
        <v>481</v>
      </c>
      <c r="J30" s="0" t="s">
        <v>481</v>
      </c>
      <c r="K30" s="0" t="s">
        <v>81</v>
      </c>
    </row>
    <row r="31" customFormat="false" ht="17.25" hidden="false" customHeight="false" outlineLevel="0" collapsed="false">
      <c r="A31" s="0" t="s">
        <v>111</v>
      </c>
      <c r="B31" s="0" t="s">
        <v>481</v>
      </c>
      <c r="C31" s="0" t="s">
        <v>481</v>
      </c>
      <c r="D31" s="0" t="s">
        <v>481</v>
      </c>
      <c r="E31" s="0" t="s">
        <v>481</v>
      </c>
      <c r="F31" s="0" t="s">
        <v>481</v>
      </c>
      <c r="G31" s="0" t="s">
        <v>481</v>
      </c>
      <c r="H31" s="0" t="s">
        <v>481</v>
      </c>
      <c r="I31" s="0" t="s">
        <v>481</v>
      </c>
      <c r="J31" s="0" t="s">
        <v>481</v>
      </c>
      <c r="K31" s="0" t="s">
        <v>81</v>
      </c>
    </row>
    <row r="32" customFormat="false" ht="17.25" hidden="false" customHeight="false" outlineLevel="0" collapsed="false">
      <c r="A32" s="0" t="s">
        <v>112</v>
      </c>
      <c r="B32" s="0" t="s">
        <v>481</v>
      </c>
      <c r="C32" s="0" t="s">
        <v>481</v>
      </c>
      <c r="D32" s="0" t="s">
        <v>481</v>
      </c>
      <c r="E32" s="0" t="s">
        <v>481</v>
      </c>
      <c r="F32" s="0" t="s">
        <v>481</v>
      </c>
      <c r="G32" s="0" t="s">
        <v>481</v>
      </c>
      <c r="H32" s="0" t="s">
        <v>481</v>
      </c>
      <c r="I32" s="0" t="s">
        <v>481</v>
      </c>
      <c r="J32" s="0" t="s">
        <v>481</v>
      </c>
      <c r="K32" s="0" t="s">
        <v>81</v>
      </c>
    </row>
    <row r="33" customFormat="false" ht="17.25" hidden="false" customHeight="false" outlineLevel="0" collapsed="false">
      <c r="A33" s="0" t="s">
        <v>113</v>
      </c>
      <c r="B33" s="0" t="s">
        <v>481</v>
      </c>
      <c r="C33" s="0" t="s">
        <v>481</v>
      </c>
      <c r="D33" s="0" t="s">
        <v>481</v>
      </c>
      <c r="E33" s="0" t="s">
        <v>481</v>
      </c>
      <c r="F33" s="0" t="s">
        <v>481</v>
      </c>
      <c r="G33" s="0" t="s">
        <v>481</v>
      </c>
      <c r="H33" s="0" t="s">
        <v>481</v>
      </c>
      <c r="I33" s="0" t="s">
        <v>481</v>
      </c>
      <c r="J33" s="0" t="s">
        <v>481</v>
      </c>
      <c r="K33" s="0" t="s">
        <v>81</v>
      </c>
    </row>
    <row r="34" customFormat="false" ht="17.25" hidden="false" customHeight="false" outlineLevel="0" collapsed="false">
      <c r="A34" s="0" t="s">
        <v>114</v>
      </c>
      <c r="B34" s="0" t="s">
        <v>481</v>
      </c>
      <c r="C34" s="0" t="s">
        <v>481</v>
      </c>
      <c r="D34" s="0" t="s">
        <v>481</v>
      </c>
      <c r="E34" s="0" t="s">
        <v>481</v>
      </c>
      <c r="F34" s="0" t="s">
        <v>481</v>
      </c>
      <c r="G34" s="0" t="s">
        <v>481</v>
      </c>
      <c r="H34" s="0" t="s">
        <v>481</v>
      </c>
      <c r="I34" s="0" t="s">
        <v>481</v>
      </c>
      <c r="J34" s="0" t="s">
        <v>481</v>
      </c>
      <c r="K34" s="0" t="s">
        <v>81</v>
      </c>
    </row>
    <row r="35" customFormat="false" ht="17.25" hidden="false" customHeight="false" outlineLevel="0" collapsed="false">
      <c r="A35" s="0" t="s">
        <v>115</v>
      </c>
      <c r="B35" s="0" t="s">
        <v>481</v>
      </c>
      <c r="C35" s="0" t="s">
        <v>481</v>
      </c>
      <c r="D35" s="0" t="s">
        <v>481</v>
      </c>
      <c r="E35" s="0" t="s">
        <v>481</v>
      </c>
      <c r="F35" s="0" t="s">
        <v>481</v>
      </c>
      <c r="G35" s="0" t="s">
        <v>481</v>
      </c>
      <c r="H35" s="0" t="s">
        <v>481</v>
      </c>
      <c r="I35" s="0" t="s">
        <v>481</v>
      </c>
      <c r="J35" s="0" t="s">
        <v>481</v>
      </c>
      <c r="K35" s="0" t="s">
        <v>81</v>
      </c>
    </row>
    <row r="36" customFormat="false" ht="17.25" hidden="false" customHeight="false" outlineLevel="0" collapsed="false">
      <c r="A36" s="0" t="s">
        <v>116</v>
      </c>
      <c r="B36" s="0" t="s">
        <v>481</v>
      </c>
      <c r="C36" s="0" t="s">
        <v>481</v>
      </c>
      <c r="D36" s="0" t="s">
        <v>481</v>
      </c>
      <c r="E36" s="0" t="s">
        <v>481</v>
      </c>
      <c r="F36" s="0" t="s">
        <v>481</v>
      </c>
      <c r="G36" s="0" t="s">
        <v>481</v>
      </c>
      <c r="H36" s="0" t="s">
        <v>481</v>
      </c>
      <c r="I36" s="0" t="s">
        <v>481</v>
      </c>
      <c r="J36" s="0" t="s">
        <v>481</v>
      </c>
      <c r="K36" s="0" t="s">
        <v>81</v>
      </c>
    </row>
    <row r="37" customFormat="false" ht="17.25" hidden="false" customHeight="false" outlineLevel="0" collapsed="false">
      <c r="A37" s="0" t="s">
        <v>117</v>
      </c>
      <c r="B37" s="0" t="s">
        <v>481</v>
      </c>
      <c r="C37" s="0" t="s">
        <v>481</v>
      </c>
      <c r="D37" s="0" t="s">
        <v>481</v>
      </c>
      <c r="E37" s="0" t="s">
        <v>481</v>
      </c>
      <c r="F37" s="0" t="s">
        <v>481</v>
      </c>
      <c r="G37" s="0" t="s">
        <v>481</v>
      </c>
      <c r="H37" s="0" t="s">
        <v>481</v>
      </c>
      <c r="I37" s="0" t="s">
        <v>481</v>
      </c>
      <c r="J37" s="0" t="s">
        <v>481</v>
      </c>
      <c r="K37" s="0" t="s">
        <v>81</v>
      </c>
    </row>
    <row r="38" customFormat="false" ht="17.25" hidden="false" customHeight="false" outlineLevel="0" collapsed="false">
      <c r="A38" s="0" t="s">
        <v>118</v>
      </c>
      <c r="B38" s="0" t="s">
        <v>481</v>
      </c>
      <c r="C38" s="0" t="s">
        <v>481</v>
      </c>
      <c r="D38" s="0" t="s">
        <v>481</v>
      </c>
      <c r="E38" s="0" t="s">
        <v>481</v>
      </c>
      <c r="F38" s="0" t="s">
        <v>481</v>
      </c>
      <c r="G38" s="0" t="s">
        <v>481</v>
      </c>
      <c r="H38" s="0" t="s">
        <v>481</v>
      </c>
      <c r="I38" s="0" t="s">
        <v>481</v>
      </c>
      <c r="J38" s="0" t="s">
        <v>481</v>
      </c>
      <c r="K38" s="0" t="s">
        <v>81</v>
      </c>
    </row>
    <row r="39" customFormat="false" ht="17.25" hidden="false" customHeight="false" outlineLevel="0" collapsed="false">
      <c r="A39" s="0" t="s">
        <v>119</v>
      </c>
      <c r="B39" s="0" t="s">
        <v>481</v>
      </c>
      <c r="C39" s="0" t="s">
        <v>481</v>
      </c>
      <c r="D39" s="0" t="s">
        <v>481</v>
      </c>
      <c r="E39" s="0" t="s">
        <v>481</v>
      </c>
      <c r="F39" s="0" t="s">
        <v>481</v>
      </c>
      <c r="G39" s="0" t="s">
        <v>481</v>
      </c>
      <c r="H39" s="0" t="s">
        <v>481</v>
      </c>
      <c r="I39" s="0" t="s">
        <v>481</v>
      </c>
      <c r="J39" s="0" t="s">
        <v>481</v>
      </c>
      <c r="K39" s="0" t="s">
        <v>81</v>
      </c>
    </row>
    <row r="40" customFormat="false" ht="17.25" hidden="false" customHeight="false" outlineLevel="0" collapsed="false">
      <c r="A40" s="0" t="s">
        <v>120</v>
      </c>
      <c r="B40" s="0" t="s">
        <v>481</v>
      </c>
      <c r="C40" s="0" t="s">
        <v>481</v>
      </c>
      <c r="D40" s="0" t="s">
        <v>481</v>
      </c>
      <c r="E40" s="0" t="s">
        <v>481</v>
      </c>
      <c r="F40" s="0" t="s">
        <v>481</v>
      </c>
      <c r="G40" s="0" t="s">
        <v>481</v>
      </c>
      <c r="H40" s="0" t="s">
        <v>481</v>
      </c>
      <c r="I40" s="0" t="s">
        <v>481</v>
      </c>
      <c r="J40" s="0" t="s">
        <v>481</v>
      </c>
      <c r="K40" s="0" t="s">
        <v>81</v>
      </c>
    </row>
    <row r="41" customFormat="false" ht="17.25" hidden="false" customHeight="false" outlineLevel="0" collapsed="false">
      <c r="A41" s="0" t="s">
        <v>121</v>
      </c>
      <c r="B41" s="0" t="s">
        <v>481</v>
      </c>
      <c r="C41" s="0" t="s">
        <v>481</v>
      </c>
      <c r="D41" s="0" t="s">
        <v>481</v>
      </c>
      <c r="E41" s="0" t="s">
        <v>481</v>
      </c>
      <c r="F41" s="0" t="s">
        <v>481</v>
      </c>
      <c r="G41" s="0" t="s">
        <v>481</v>
      </c>
      <c r="H41" s="0" t="s">
        <v>481</v>
      </c>
      <c r="I41" s="0" t="s">
        <v>481</v>
      </c>
      <c r="J41" s="0" t="s">
        <v>481</v>
      </c>
      <c r="K41" s="0" t="s">
        <v>81</v>
      </c>
    </row>
    <row r="42" customFormat="false" ht="17.25" hidden="false" customHeight="false" outlineLevel="0" collapsed="false">
      <c r="A42" s="0" t="s">
        <v>122</v>
      </c>
      <c r="B42" s="0" t="s">
        <v>481</v>
      </c>
      <c r="C42" s="0" t="s">
        <v>481</v>
      </c>
      <c r="D42" s="0" t="s">
        <v>481</v>
      </c>
      <c r="E42" s="0" t="s">
        <v>481</v>
      </c>
      <c r="F42" s="0" t="s">
        <v>481</v>
      </c>
      <c r="G42" s="0" t="s">
        <v>481</v>
      </c>
      <c r="H42" s="0" t="s">
        <v>481</v>
      </c>
      <c r="I42" s="0" t="s">
        <v>481</v>
      </c>
      <c r="J42" s="0" t="s">
        <v>481</v>
      </c>
      <c r="K42" s="0" t="s">
        <v>81</v>
      </c>
    </row>
    <row r="43" customFormat="false" ht="17.25" hidden="false" customHeight="false" outlineLevel="0" collapsed="false">
      <c r="A43" s="0" t="s">
        <v>123</v>
      </c>
      <c r="B43" s="0" t="s">
        <v>481</v>
      </c>
      <c r="C43" s="0" t="s">
        <v>481</v>
      </c>
      <c r="D43" s="0" t="s">
        <v>481</v>
      </c>
      <c r="E43" s="0" t="s">
        <v>481</v>
      </c>
      <c r="F43" s="0" t="s">
        <v>481</v>
      </c>
      <c r="G43" s="0" t="s">
        <v>481</v>
      </c>
      <c r="H43" s="0" t="s">
        <v>481</v>
      </c>
      <c r="I43" s="0" t="s">
        <v>481</v>
      </c>
      <c r="J43" s="0" t="s">
        <v>481</v>
      </c>
      <c r="K43" s="0" t="s">
        <v>81</v>
      </c>
    </row>
    <row r="44" customFormat="false" ht="17.25" hidden="false" customHeight="false" outlineLevel="0" collapsed="false">
      <c r="A44" s="0" t="s">
        <v>124</v>
      </c>
      <c r="B44" s="0" t="s">
        <v>481</v>
      </c>
      <c r="C44" s="0" t="s">
        <v>481</v>
      </c>
      <c r="D44" s="0" t="s">
        <v>481</v>
      </c>
      <c r="E44" s="0" t="s">
        <v>481</v>
      </c>
      <c r="F44" s="0" t="s">
        <v>481</v>
      </c>
      <c r="G44" s="0" t="s">
        <v>481</v>
      </c>
      <c r="H44" s="0" t="s">
        <v>481</v>
      </c>
      <c r="I44" s="0" t="s">
        <v>481</v>
      </c>
      <c r="J44" s="0" t="s">
        <v>481</v>
      </c>
      <c r="K44" s="0" t="s">
        <v>81</v>
      </c>
    </row>
    <row r="45" customFormat="false" ht="17.25" hidden="false" customHeight="false" outlineLevel="0" collapsed="false">
      <c r="A45" s="0" t="s">
        <v>125</v>
      </c>
      <c r="B45" s="0" t="s">
        <v>481</v>
      </c>
      <c r="C45" s="0" t="s">
        <v>481</v>
      </c>
      <c r="D45" s="0" t="s">
        <v>481</v>
      </c>
      <c r="E45" s="0" t="s">
        <v>481</v>
      </c>
      <c r="F45" s="0" t="s">
        <v>481</v>
      </c>
      <c r="G45" s="0" t="s">
        <v>481</v>
      </c>
      <c r="H45" s="0" t="s">
        <v>481</v>
      </c>
      <c r="I45" s="0" t="s">
        <v>481</v>
      </c>
      <c r="J45" s="0" t="s">
        <v>481</v>
      </c>
      <c r="K45" s="0" t="s">
        <v>81</v>
      </c>
    </row>
    <row r="46" customFormat="false" ht="17.25" hidden="false" customHeight="false" outlineLevel="0" collapsed="false">
      <c r="A46" s="0" t="s">
        <v>126</v>
      </c>
      <c r="B46" s="0" t="s">
        <v>481</v>
      </c>
      <c r="C46" s="0" t="s">
        <v>481</v>
      </c>
      <c r="D46" s="0" t="s">
        <v>481</v>
      </c>
      <c r="E46" s="0" t="s">
        <v>481</v>
      </c>
      <c r="F46" s="0" t="s">
        <v>481</v>
      </c>
      <c r="G46" s="0" t="s">
        <v>481</v>
      </c>
      <c r="H46" s="0" t="s">
        <v>481</v>
      </c>
      <c r="I46" s="0" t="s">
        <v>481</v>
      </c>
      <c r="J46" s="0" t="s">
        <v>481</v>
      </c>
      <c r="K46" s="0" t="s">
        <v>81</v>
      </c>
    </row>
    <row r="47" customFormat="false" ht="17.25" hidden="false" customHeight="false" outlineLevel="0" collapsed="false">
      <c r="A47" s="0" t="s">
        <v>127</v>
      </c>
      <c r="B47" s="0" t="s">
        <v>481</v>
      </c>
      <c r="C47" s="0" t="s">
        <v>481</v>
      </c>
      <c r="D47" s="0" t="s">
        <v>481</v>
      </c>
      <c r="E47" s="0" t="s">
        <v>481</v>
      </c>
      <c r="F47" s="0" t="s">
        <v>481</v>
      </c>
      <c r="G47" s="0" t="s">
        <v>481</v>
      </c>
      <c r="H47" s="0" t="s">
        <v>481</v>
      </c>
      <c r="I47" s="0" t="s">
        <v>481</v>
      </c>
      <c r="J47" s="0" t="s">
        <v>481</v>
      </c>
      <c r="K47" s="0" t="s">
        <v>81</v>
      </c>
    </row>
    <row r="48" customFormat="false" ht="17.25" hidden="false" customHeight="false" outlineLevel="0" collapsed="false">
      <c r="A48" s="0" t="s">
        <v>128</v>
      </c>
      <c r="B48" s="0" t="s">
        <v>481</v>
      </c>
      <c r="C48" s="0" t="s">
        <v>481</v>
      </c>
      <c r="D48" s="0" t="s">
        <v>481</v>
      </c>
      <c r="E48" s="0" t="s">
        <v>481</v>
      </c>
      <c r="F48" s="0" t="s">
        <v>481</v>
      </c>
      <c r="G48" s="0" t="s">
        <v>481</v>
      </c>
      <c r="H48" s="0" t="s">
        <v>481</v>
      </c>
      <c r="I48" s="0" t="s">
        <v>481</v>
      </c>
      <c r="J48" s="0" t="s">
        <v>481</v>
      </c>
      <c r="K48" s="0" t="s">
        <v>81</v>
      </c>
    </row>
    <row r="49" customFormat="false" ht="17.25" hidden="false" customHeight="false" outlineLevel="0" collapsed="false">
      <c r="A49" s="0" t="s">
        <v>129</v>
      </c>
      <c r="B49" s="0" t="s">
        <v>481</v>
      </c>
      <c r="C49" s="0" t="s">
        <v>481</v>
      </c>
      <c r="D49" s="0" t="s">
        <v>481</v>
      </c>
      <c r="E49" s="0" t="s">
        <v>481</v>
      </c>
      <c r="F49" s="0" t="s">
        <v>481</v>
      </c>
      <c r="G49" s="0" t="s">
        <v>481</v>
      </c>
      <c r="H49" s="0" t="s">
        <v>481</v>
      </c>
      <c r="I49" s="0" t="s">
        <v>481</v>
      </c>
      <c r="J49" s="0" t="s">
        <v>481</v>
      </c>
      <c r="K49" s="0" t="s">
        <v>81</v>
      </c>
    </row>
    <row r="50" customFormat="false" ht="17.25" hidden="false" customHeight="false" outlineLevel="0" collapsed="false">
      <c r="A50" s="0" t="s">
        <v>130</v>
      </c>
      <c r="B50" s="0" t="s">
        <v>481</v>
      </c>
      <c r="C50" s="0" t="s">
        <v>481</v>
      </c>
      <c r="D50" s="0" t="s">
        <v>481</v>
      </c>
      <c r="E50" s="0" t="s">
        <v>481</v>
      </c>
      <c r="F50" s="0" t="s">
        <v>481</v>
      </c>
      <c r="G50" s="0" t="s">
        <v>481</v>
      </c>
      <c r="H50" s="0" t="s">
        <v>481</v>
      </c>
      <c r="I50" s="0" t="s">
        <v>481</v>
      </c>
      <c r="J50" s="0" t="s">
        <v>481</v>
      </c>
      <c r="K50" s="0" t="s">
        <v>81</v>
      </c>
    </row>
    <row r="51" customFormat="false" ht="17.25" hidden="false" customHeight="false" outlineLevel="0" collapsed="false">
      <c r="A51" s="0" t="s">
        <v>131</v>
      </c>
      <c r="B51" s="0" t="s">
        <v>481</v>
      </c>
      <c r="C51" s="0" t="s">
        <v>481</v>
      </c>
      <c r="D51" s="0" t="s">
        <v>481</v>
      </c>
      <c r="E51" s="0" t="s">
        <v>481</v>
      </c>
      <c r="F51" s="0" t="s">
        <v>481</v>
      </c>
      <c r="G51" s="0" t="s">
        <v>481</v>
      </c>
      <c r="H51" s="0" t="s">
        <v>481</v>
      </c>
      <c r="I51" s="0" t="s">
        <v>481</v>
      </c>
      <c r="J51" s="0" t="s">
        <v>481</v>
      </c>
      <c r="K51" s="0" t="s">
        <v>81</v>
      </c>
    </row>
    <row r="52" customFormat="false" ht="17.25" hidden="false" customHeight="false" outlineLevel="0" collapsed="false">
      <c r="A52" s="0" t="s">
        <v>132</v>
      </c>
      <c r="B52" s="0" t="s">
        <v>481</v>
      </c>
      <c r="C52" s="0" t="s">
        <v>481</v>
      </c>
      <c r="D52" s="0" t="s">
        <v>481</v>
      </c>
      <c r="E52" s="0" t="s">
        <v>481</v>
      </c>
      <c r="F52" s="0" t="s">
        <v>481</v>
      </c>
      <c r="G52" s="0" t="s">
        <v>481</v>
      </c>
      <c r="H52" s="0" t="s">
        <v>481</v>
      </c>
      <c r="I52" s="0" t="s">
        <v>481</v>
      </c>
      <c r="J52" s="0" t="s">
        <v>481</v>
      </c>
      <c r="K52" s="0" t="s">
        <v>81</v>
      </c>
    </row>
    <row r="53" customFormat="false" ht="17.25" hidden="false" customHeight="false" outlineLevel="0" collapsed="false">
      <c r="A53" s="0" t="s">
        <v>133</v>
      </c>
      <c r="B53" s="0" t="s">
        <v>481</v>
      </c>
      <c r="C53" s="0" t="s">
        <v>481</v>
      </c>
      <c r="D53" s="0" t="s">
        <v>481</v>
      </c>
      <c r="E53" s="0" t="s">
        <v>481</v>
      </c>
      <c r="F53" s="0" t="s">
        <v>481</v>
      </c>
      <c r="G53" s="0" t="s">
        <v>481</v>
      </c>
      <c r="H53" s="0" t="s">
        <v>481</v>
      </c>
      <c r="I53" s="0" t="s">
        <v>481</v>
      </c>
      <c r="J53" s="0" t="s">
        <v>481</v>
      </c>
      <c r="K53" s="0" t="s">
        <v>81</v>
      </c>
    </row>
    <row r="54" customFormat="false" ht="17.25" hidden="false" customHeight="false" outlineLevel="0" collapsed="false">
      <c r="A54" s="0" t="s">
        <v>134</v>
      </c>
      <c r="B54" s="0" t="s">
        <v>481</v>
      </c>
      <c r="C54" s="0" t="s">
        <v>481</v>
      </c>
      <c r="D54" s="0" t="s">
        <v>481</v>
      </c>
      <c r="E54" s="0" t="s">
        <v>481</v>
      </c>
      <c r="F54" s="0" t="s">
        <v>481</v>
      </c>
      <c r="G54" s="0" t="s">
        <v>481</v>
      </c>
      <c r="H54" s="0" t="s">
        <v>481</v>
      </c>
      <c r="I54" s="0" t="s">
        <v>481</v>
      </c>
      <c r="J54" s="0" t="s">
        <v>481</v>
      </c>
      <c r="K54" s="0" t="s">
        <v>81</v>
      </c>
    </row>
    <row r="55" customFormat="false" ht="17.25" hidden="false" customHeight="false" outlineLevel="0" collapsed="false">
      <c r="A55" s="0" t="s">
        <v>135</v>
      </c>
      <c r="B55" s="0" t="s">
        <v>481</v>
      </c>
      <c r="C55" s="0" t="s">
        <v>481</v>
      </c>
      <c r="D55" s="0" t="s">
        <v>481</v>
      </c>
      <c r="E55" s="0" t="s">
        <v>481</v>
      </c>
      <c r="F55" s="0" t="s">
        <v>481</v>
      </c>
      <c r="G55" s="0" t="s">
        <v>481</v>
      </c>
      <c r="H55" s="0" t="s">
        <v>481</v>
      </c>
      <c r="I55" s="0" t="s">
        <v>481</v>
      </c>
      <c r="J55" s="0" t="s">
        <v>481</v>
      </c>
      <c r="K55" s="0" t="s">
        <v>81</v>
      </c>
    </row>
    <row r="56" customFormat="false" ht="17.25" hidden="false" customHeight="false" outlineLevel="0" collapsed="false">
      <c r="A56" s="0" t="s">
        <v>136</v>
      </c>
      <c r="B56" s="0" t="s">
        <v>481</v>
      </c>
      <c r="C56" s="0" t="s">
        <v>481</v>
      </c>
      <c r="D56" s="0" t="s">
        <v>481</v>
      </c>
      <c r="E56" s="0" t="s">
        <v>481</v>
      </c>
      <c r="F56" s="0" t="s">
        <v>481</v>
      </c>
      <c r="G56" s="0" t="s">
        <v>481</v>
      </c>
      <c r="H56" s="0" t="s">
        <v>481</v>
      </c>
      <c r="I56" s="0" t="s">
        <v>481</v>
      </c>
      <c r="J56" s="0" t="s">
        <v>481</v>
      </c>
      <c r="K56" s="0" t="s">
        <v>81</v>
      </c>
    </row>
    <row r="57" customFormat="false" ht="17.25" hidden="false" customHeight="false" outlineLevel="0" collapsed="false">
      <c r="A57" s="0" t="s">
        <v>137</v>
      </c>
      <c r="B57" s="0" t="s">
        <v>481</v>
      </c>
      <c r="C57" s="0" t="s">
        <v>481</v>
      </c>
      <c r="D57" s="0" t="s">
        <v>481</v>
      </c>
      <c r="E57" s="0" t="s">
        <v>481</v>
      </c>
      <c r="F57" s="0" t="s">
        <v>481</v>
      </c>
      <c r="G57" s="0" t="s">
        <v>481</v>
      </c>
      <c r="H57" s="0" t="s">
        <v>481</v>
      </c>
      <c r="I57" s="0" t="s">
        <v>481</v>
      </c>
      <c r="J57" s="0" t="s">
        <v>481</v>
      </c>
      <c r="K57" s="0" t="s">
        <v>81</v>
      </c>
    </row>
    <row r="58" customFormat="false" ht="17.25" hidden="false" customHeight="false" outlineLevel="0" collapsed="false">
      <c r="A58" s="0" t="s">
        <v>138</v>
      </c>
      <c r="B58" s="0" t="s">
        <v>481</v>
      </c>
      <c r="C58" s="0" t="s">
        <v>481</v>
      </c>
      <c r="D58" s="0" t="s">
        <v>481</v>
      </c>
      <c r="E58" s="0" t="s">
        <v>481</v>
      </c>
      <c r="F58" s="0" t="s">
        <v>481</v>
      </c>
      <c r="G58" s="0" t="s">
        <v>481</v>
      </c>
      <c r="H58" s="0" t="s">
        <v>481</v>
      </c>
      <c r="I58" s="0" t="s">
        <v>481</v>
      </c>
      <c r="J58" s="0" t="s">
        <v>481</v>
      </c>
      <c r="K58" s="0" t="s">
        <v>81</v>
      </c>
    </row>
    <row r="59" customFormat="false" ht="17.25" hidden="false" customHeight="false" outlineLevel="0" collapsed="false">
      <c r="A59" s="0" t="s">
        <v>139</v>
      </c>
      <c r="B59" s="0" t="s">
        <v>481</v>
      </c>
      <c r="C59" s="0" t="s">
        <v>481</v>
      </c>
      <c r="D59" s="0" t="s">
        <v>481</v>
      </c>
      <c r="E59" s="0" t="s">
        <v>481</v>
      </c>
      <c r="F59" s="0" t="s">
        <v>481</v>
      </c>
      <c r="G59" s="0" t="s">
        <v>481</v>
      </c>
      <c r="H59" s="0" t="s">
        <v>481</v>
      </c>
      <c r="I59" s="0" t="s">
        <v>481</v>
      </c>
      <c r="J59" s="0" t="s">
        <v>481</v>
      </c>
      <c r="K59" s="0" t="s">
        <v>81</v>
      </c>
    </row>
    <row r="60" customFormat="false" ht="17.25" hidden="false" customHeight="false" outlineLevel="0" collapsed="false">
      <c r="A60" s="0" t="s">
        <v>140</v>
      </c>
      <c r="B60" s="0" t="s">
        <v>481</v>
      </c>
      <c r="C60" s="0" t="s">
        <v>481</v>
      </c>
      <c r="D60" s="0" t="s">
        <v>481</v>
      </c>
      <c r="E60" s="0" t="s">
        <v>481</v>
      </c>
      <c r="F60" s="0" t="s">
        <v>481</v>
      </c>
      <c r="G60" s="0" t="s">
        <v>481</v>
      </c>
      <c r="H60" s="0" t="s">
        <v>481</v>
      </c>
      <c r="I60" s="0" t="s">
        <v>481</v>
      </c>
      <c r="J60" s="0" t="s">
        <v>481</v>
      </c>
      <c r="K60" s="0" t="s">
        <v>81</v>
      </c>
    </row>
    <row r="61" customFormat="false" ht="17.25" hidden="false" customHeight="false" outlineLevel="0" collapsed="false">
      <c r="A61" s="0" t="s">
        <v>141</v>
      </c>
      <c r="B61" s="0" t="s">
        <v>481</v>
      </c>
      <c r="C61" s="0" t="s">
        <v>481</v>
      </c>
      <c r="D61" s="0" t="s">
        <v>481</v>
      </c>
      <c r="E61" s="0" t="s">
        <v>481</v>
      </c>
      <c r="F61" s="0" t="s">
        <v>481</v>
      </c>
      <c r="G61" s="0" t="s">
        <v>481</v>
      </c>
      <c r="H61" s="0" t="s">
        <v>481</v>
      </c>
      <c r="I61" s="0" t="s">
        <v>481</v>
      </c>
      <c r="J61" s="0" t="s">
        <v>481</v>
      </c>
      <c r="K61" s="0" t="s">
        <v>81</v>
      </c>
    </row>
    <row r="62" customFormat="false" ht="17.25" hidden="false" customHeight="false" outlineLevel="0" collapsed="false">
      <c r="A62" s="0" t="s">
        <v>142</v>
      </c>
      <c r="B62" s="0" t="s">
        <v>481</v>
      </c>
      <c r="C62" s="0" t="s">
        <v>481</v>
      </c>
      <c r="D62" s="0" t="s">
        <v>481</v>
      </c>
      <c r="E62" s="0" t="s">
        <v>481</v>
      </c>
      <c r="F62" s="0" t="s">
        <v>481</v>
      </c>
      <c r="G62" s="0" t="s">
        <v>481</v>
      </c>
      <c r="H62" s="0" t="s">
        <v>481</v>
      </c>
      <c r="I62" s="0" t="s">
        <v>481</v>
      </c>
      <c r="J62" s="0" t="s">
        <v>481</v>
      </c>
      <c r="K62" s="0" t="s">
        <v>81</v>
      </c>
    </row>
    <row r="63" customFormat="false" ht="17.25" hidden="false" customHeight="false" outlineLevel="0" collapsed="false">
      <c r="A63" s="0" t="s">
        <v>143</v>
      </c>
      <c r="B63" s="0" t="s">
        <v>481</v>
      </c>
      <c r="C63" s="0" t="s">
        <v>481</v>
      </c>
      <c r="D63" s="0" t="s">
        <v>481</v>
      </c>
      <c r="E63" s="0" t="s">
        <v>481</v>
      </c>
      <c r="F63" s="0" t="s">
        <v>481</v>
      </c>
      <c r="G63" s="0" t="s">
        <v>481</v>
      </c>
      <c r="H63" s="0" t="s">
        <v>481</v>
      </c>
      <c r="I63" s="0" t="s">
        <v>481</v>
      </c>
      <c r="J63" s="0" t="s">
        <v>481</v>
      </c>
      <c r="K63" s="0" t="s">
        <v>81</v>
      </c>
    </row>
    <row r="64" customFormat="false" ht="17.25" hidden="false" customHeight="false" outlineLevel="0" collapsed="false">
      <c r="A64" s="0" t="s">
        <v>144</v>
      </c>
      <c r="B64" s="0" t="s">
        <v>481</v>
      </c>
      <c r="C64" s="0" t="s">
        <v>481</v>
      </c>
      <c r="D64" s="0" t="s">
        <v>481</v>
      </c>
      <c r="E64" s="0" t="s">
        <v>481</v>
      </c>
      <c r="F64" s="0" t="s">
        <v>481</v>
      </c>
      <c r="G64" s="0" t="s">
        <v>481</v>
      </c>
      <c r="H64" s="0" t="s">
        <v>481</v>
      </c>
      <c r="I64" s="0" t="s">
        <v>481</v>
      </c>
      <c r="J64" s="0" t="s">
        <v>481</v>
      </c>
      <c r="K64" s="0" t="s">
        <v>81</v>
      </c>
    </row>
    <row r="65" customFormat="false" ht="17.25" hidden="false" customHeight="false" outlineLevel="0" collapsed="false">
      <c r="A65" s="0" t="s">
        <v>145</v>
      </c>
      <c r="B65" s="0" t="s">
        <v>481</v>
      </c>
      <c r="C65" s="0" t="s">
        <v>481</v>
      </c>
      <c r="D65" s="0" t="s">
        <v>481</v>
      </c>
      <c r="E65" s="0" t="s">
        <v>481</v>
      </c>
      <c r="F65" s="0" t="s">
        <v>481</v>
      </c>
      <c r="G65" s="0" t="s">
        <v>481</v>
      </c>
      <c r="H65" s="0" t="s">
        <v>481</v>
      </c>
      <c r="I65" s="0" t="s">
        <v>481</v>
      </c>
      <c r="J65" s="0" t="s">
        <v>481</v>
      </c>
      <c r="K65" s="0" t="s">
        <v>81</v>
      </c>
    </row>
    <row r="66" customFormat="false" ht="17.25" hidden="false" customHeight="false" outlineLevel="0" collapsed="false">
      <c r="A66" s="0" t="s">
        <v>146</v>
      </c>
      <c r="B66" s="0" t="s">
        <v>481</v>
      </c>
      <c r="C66" s="0" t="s">
        <v>481</v>
      </c>
      <c r="D66" s="0" t="s">
        <v>481</v>
      </c>
      <c r="E66" s="0" t="s">
        <v>481</v>
      </c>
      <c r="F66" s="0" t="s">
        <v>481</v>
      </c>
      <c r="G66" s="0" t="s">
        <v>481</v>
      </c>
      <c r="H66" s="0" t="s">
        <v>481</v>
      </c>
      <c r="I66" s="0" t="s">
        <v>481</v>
      </c>
      <c r="J66" s="0" t="s">
        <v>481</v>
      </c>
      <c r="K66" s="0" t="s">
        <v>81</v>
      </c>
    </row>
    <row r="67" customFormat="false" ht="17.25" hidden="false" customHeight="false" outlineLevel="0" collapsed="false">
      <c r="A67" s="0" t="s">
        <v>147</v>
      </c>
      <c r="B67" s="0" t="s">
        <v>481</v>
      </c>
      <c r="C67" s="0" t="s">
        <v>481</v>
      </c>
      <c r="D67" s="0" t="s">
        <v>481</v>
      </c>
      <c r="E67" s="0" t="s">
        <v>481</v>
      </c>
      <c r="F67" s="0" t="s">
        <v>481</v>
      </c>
      <c r="G67" s="0" t="s">
        <v>481</v>
      </c>
      <c r="H67" s="0" t="s">
        <v>481</v>
      </c>
      <c r="I67" s="0" t="s">
        <v>481</v>
      </c>
      <c r="J67" s="0" t="s">
        <v>481</v>
      </c>
      <c r="K67" s="0" t="s">
        <v>81</v>
      </c>
    </row>
    <row r="68" customFormat="false" ht="17.25" hidden="false" customHeight="false" outlineLevel="0" collapsed="false">
      <c r="A68" s="0" t="s">
        <v>148</v>
      </c>
      <c r="B68" s="0" t="s">
        <v>481</v>
      </c>
      <c r="C68" s="0" t="s">
        <v>481</v>
      </c>
      <c r="D68" s="0" t="s">
        <v>481</v>
      </c>
      <c r="E68" s="0" t="s">
        <v>481</v>
      </c>
      <c r="F68" s="0" t="s">
        <v>481</v>
      </c>
      <c r="G68" s="0" t="s">
        <v>481</v>
      </c>
      <c r="H68" s="0" t="s">
        <v>481</v>
      </c>
      <c r="I68" s="0" t="s">
        <v>481</v>
      </c>
      <c r="J68" s="0" t="s">
        <v>481</v>
      </c>
      <c r="K68" s="0" t="s">
        <v>81</v>
      </c>
    </row>
    <row r="69" customFormat="false" ht="17.25" hidden="false" customHeight="false" outlineLevel="0" collapsed="false">
      <c r="A69" s="0" t="s">
        <v>149</v>
      </c>
      <c r="B69" s="0" t="s">
        <v>481</v>
      </c>
      <c r="C69" s="0" t="s">
        <v>481</v>
      </c>
      <c r="D69" s="0" t="s">
        <v>481</v>
      </c>
      <c r="E69" s="0" t="s">
        <v>481</v>
      </c>
      <c r="F69" s="0" t="s">
        <v>481</v>
      </c>
      <c r="G69" s="0" t="s">
        <v>481</v>
      </c>
      <c r="H69" s="0" t="s">
        <v>481</v>
      </c>
      <c r="I69" s="0" t="s">
        <v>481</v>
      </c>
      <c r="J69" s="0" t="s">
        <v>481</v>
      </c>
      <c r="K69" s="0" t="s">
        <v>81</v>
      </c>
    </row>
    <row r="70" customFormat="false" ht="17.25" hidden="false" customHeight="false" outlineLevel="0" collapsed="false">
      <c r="A70" s="0" t="s">
        <v>150</v>
      </c>
      <c r="B70" s="0" t="s">
        <v>481</v>
      </c>
      <c r="C70" s="0" t="s">
        <v>481</v>
      </c>
      <c r="D70" s="0" t="s">
        <v>481</v>
      </c>
      <c r="E70" s="0" t="s">
        <v>481</v>
      </c>
      <c r="F70" s="0" t="s">
        <v>481</v>
      </c>
      <c r="G70" s="0" t="s">
        <v>481</v>
      </c>
      <c r="H70" s="0" t="s">
        <v>481</v>
      </c>
      <c r="I70" s="0" t="s">
        <v>481</v>
      </c>
      <c r="J70" s="0" t="s">
        <v>481</v>
      </c>
      <c r="K70" s="0" t="s">
        <v>81</v>
      </c>
    </row>
    <row r="71" customFormat="false" ht="17.25" hidden="false" customHeight="false" outlineLevel="0" collapsed="false">
      <c r="A71" s="0" t="s">
        <v>151</v>
      </c>
      <c r="B71" s="0" t="s">
        <v>481</v>
      </c>
      <c r="C71" s="0" t="s">
        <v>481</v>
      </c>
      <c r="D71" s="0" t="s">
        <v>481</v>
      </c>
      <c r="E71" s="0" t="s">
        <v>481</v>
      </c>
      <c r="F71" s="0" t="s">
        <v>481</v>
      </c>
      <c r="G71" s="0" t="s">
        <v>481</v>
      </c>
      <c r="H71" s="0" t="s">
        <v>481</v>
      </c>
      <c r="I71" s="0" t="s">
        <v>481</v>
      </c>
      <c r="J71" s="0" t="s">
        <v>481</v>
      </c>
      <c r="K71" s="0" t="s">
        <v>81</v>
      </c>
    </row>
    <row r="72" customFormat="false" ht="17.25" hidden="false" customHeight="false" outlineLevel="0" collapsed="false">
      <c r="A72" s="0" t="s">
        <v>152</v>
      </c>
      <c r="B72" s="0" t="s">
        <v>481</v>
      </c>
      <c r="C72" s="0" t="s">
        <v>481</v>
      </c>
      <c r="D72" s="0" t="s">
        <v>481</v>
      </c>
      <c r="E72" s="0" t="s">
        <v>481</v>
      </c>
      <c r="F72" s="0" t="s">
        <v>481</v>
      </c>
      <c r="G72" s="0" t="s">
        <v>481</v>
      </c>
      <c r="H72" s="0" t="s">
        <v>481</v>
      </c>
      <c r="I72" s="0" t="s">
        <v>481</v>
      </c>
      <c r="J72" s="0" t="s">
        <v>481</v>
      </c>
      <c r="K72" s="0" t="s">
        <v>81</v>
      </c>
    </row>
    <row r="73" customFormat="false" ht="17.25" hidden="false" customHeight="false" outlineLevel="0" collapsed="false">
      <c r="A73" s="0" t="s">
        <v>153</v>
      </c>
      <c r="B73" s="0" t="s">
        <v>481</v>
      </c>
      <c r="C73" s="0" t="s">
        <v>481</v>
      </c>
      <c r="D73" s="0" t="s">
        <v>481</v>
      </c>
      <c r="E73" s="0" t="s">
        <v>481</v>
      </c>
      <c r="F73" s="0" t="s">
        <v>481</v>
      </c>
      <c r="G73" s="0" t="s">
        <v>481</v>
      </c>
      <c r="H73" s="0" t="s">
        <v>481</v>
      </c>
      <c r="I73" s="0" t="s">
        <v>481</v>
      </c>
      <c r="J73" s="0" t="s">
        <v>481</v>
      </c>
      <c r="K73" s="0" t="s">
        <v>81</v>
      </c>
    </row>
    <row r="74" customFormat="false" ht="17.25" hidden="false" customHeight="false" outlineLevel="0" collapsed="false">
      <c r="A74" s="0" t="s">
        <v>154</v>
      </c>
      <c r="B74" s="0" t="s">
        <v>481</v>
      </c>
      <c r="C74" s="0" t="s">
        <v>481</v>
      </c>
      <c r="D74" s="0" t="s">
        <v>481</v>
      </c>
      <c r="E74" s="0" t="s">
        <v>481</v>
      </c>
      <c r="F74" s="0" t="s">
        <v>481</v>
      </c>
      <c r="G74" s="0" t="s">
        <v>481</v>
      </c>
      <c r="H74" s="0" t="s">
        <v>481</v>
      </c>
      <c r="I74" s="0" t="s">
        <v>481</v>
      </c>
      <c r="J74" s="0" t="s">
        <v>481</v>
      </c>
      <c r="K74" s="0" t="s">
        <v>81</v>
      </c>
    </row>
    <row r="75" customFormat="false" ht="17.25" hidden="false" customHeight="false" outlineLevel="0" collapsed="false">
      <c r="A75" s="0" t="s">
        <v>155</v>
      </c>
      <c r="B75" s="0" t="s">
        <v>481</v>
      </c>
      <c r="C75" s="0" t="s">
        <v>481</v>
      </c>
      <c r="D75" s="0" t="s">
        <v>481</v>
      </c>
      <c r="E75" s="0" t="s">
        <v>481</v>
      </c>
      <c r="F75" s="0" t="s">
        <v>481</v>
      </c>
      <c r="G75" s="0" t="s">
        <v>481</v>
      </c>
      <c r="H75" s="0" t="s">
        <v>481</v>
      </c>
      <c r="I75" s="0" t="s">
        <v>481</v>
      </c>
      <c r="J75" s="0" t="s">
        <v>481</v>
      </c>
      <c r="K75" s="0" t="s">
        <v>81</v>
      </c>
    </row>
    <row r="76" customFormat="false" ht="17.25" hidden="false" customHeight="false" outlineLevel="0" collapsed="false">
      <c r="A76" s="0" t="s">
        <v>156</v>
      </c>
      <c r="B76" s="0" t="s">
        <v>481</v>
      </c>
      <c r="C76" s="0" t="s">
        <v>481</v>
      </c>
      <c r="D76" s="0" t="s">
        <v>481</v>
      </c>
      <c r="E76" s="0" t="s">
        <v>481</v>
      </c>
      <c r="F76" s="0" t="s">
        <v>481</v>
      </c>
      <c r="G76" s="0" t="s">
        <v>481</v>
      </c>
      <c r="H76" s="0" t="s">
        <v>481</v>
      </c>
      <c r="I76" s="0" t="s">
        <v>481</v>
      </c>
      <c r="J76" s="0" t="s">
        <v>481</v>
      </c>
      <c r="K76" s="0" t="s">
        <v>81</v>
      </c>
    </row>
    <row r="77" customFormat="false" ht="17.25" hidden="false" customHeight="false" outlineLevel="0" collapsed="false">
      <c r="A77" s="0" t="s">
        <v>157</v>
      </c>
      <c r="B77" s="0" t="s">
        <v>481</v>
      </c>
      <c r="C77" s="0" t="s">
        <v>481</v>
      </c>
      <c r="D77" s="0" t="s">
        <v>481</v>
      </c>
      <c r="E77" s="0" t="s">
        <v>481</v>
      </c>
      <c r="F77" s="0" t="s">
        <v>481</v>
      </c>
      <c r="G77" s="0" t="s">
        <v>481</v>
      </c>
      <c r="H77" s="0" t="s">
        <v>481</v>
      </c>
      <c r="I77" s="0" t="s">
        <v>481</v>
      </c>
      <c r="J77" s="0" t="s">
        <v>481</v>
      </c>
      <c r="K77" s="0" t="s">
        <v>81</v>
      </c>
    </row>
    <row r="78" customFormat="false" ht="17.25" hidden="false" customHeight="false" outlineLevel="0" collapsed="false">
      <c r="A78" s="0" t="s">
        <v>158</v>
      </c>
      <c r="B78" s="0" t="s">
        <v>481</v>
      </c>
      <c r="C78" s="0" t="s">
        <v>481</v>
      </c>
      <c r="D78" s="0" t="s">
        <v>481</v>
      </c>
      <c r="E78" s="0" t="s">
        <v>481</v>
      </c>
      <c r="F78" s="0" t="s">
        <v>481</v>
      </c>
      <c r="G78" s="0" t="s">
        <v>481</v>
      </c>
      <c r="H78" s="0" t="s">
        <v>481</v>
      </c>
      <c r="I78" s="0" t="s">
        <v>481</v>
      </c>
      <c r="J78" s="0" t="s">
        <v>481</v>
      </c>
      <c r="K78" s="0" t="s">
        <v>81</v>
      </c>
    </row>
    <row r="79" customFormat="false" ht="17.25" hidden="false" customHeight="false" outlineLevel="0" collapsed="false">
      <c r="A79" s="0" t="s">
        <v>159</v>
      </c>
      <c r="B79" s="0" t="s">
        <v>481</v>
      </c>
      <c r="C79" s="0" t="s">
        <v>481</v>
      </c>
      <c r="D79" s="0" t="s">
        <v>481</v>
      </c>
      <c r="E79" s="0" t="s">
        <v>481</v>
      </c>
      <c r="F79" s="0" t="s">
        <v>481</v>
      </c>
      <c r="G79" s="0" t="s">
        <v>481</v>
      </c>
      <c r="H79" s="0" t="s">
        <v>481</v>
      </c>
      <c r="I79" s="0" t="s">
        <v>481</v>
      </c>
      <c r="J79" s="0" t="s">
        <v>481</v>
      </c>
      <c r="K79" s="0" t="s">
        <v>81</v>
      </c>
    </row>
    <row r="80" customFormat="false" ht="17.25" hidden="false" customHeight="false" outlineLevel="0" collapsed="false">
      <c r="A80" s="0" t="s">
        <v>160</v>
      </c>
      <c r="B80" s="0" t="s">
        <v>481</v>
      </c>
      <c r="C80" s="0" t="s">
        <v>481</v>
      </c>
      <c r="D80" s="0" t="s">
        <v>481</v>
      </c>
      <c r="E80" s="0" t="s">
        <v>481</v>
      </c>
      <c r="F80" s="0" t="s">
        <v>481</v>
      </c>
      <c r="G80" s="0" t="s">
        <v>481</v>
      </c>
      <c r="H80" s="0" t="s">
        <v>481</v>
      </c>
      <c r="I80" s="0" t="s">
        <v>481</v>
      </c>
      <c r="J80" s="0" t="s">
        <v>481</v>
      </c>
      <c r="K80" s="0" t="s">
        <v>81</v>
      </c>
    </row>
    <row r="81" customFormat="false" ht="17.25" hidden="false" customHeight="false" outlineLevel="0" collapsed="false">
      <c r="A81" s="0" t="s">
        <v>161</v>
      </c>
      <c r="B81" s="0" t="s">
        <v>481</v>
      </c>
      <c r="C81" s="0" t="s">
        <v>481</v>
      </c>
      <c r="D81" s="0" t="s">
        <v>481</v>
      </c>
      <c r="E81" s="0" t="s">
        <v>481</v>
      </c>
      <c r="F81" s="0" t="s">
        <v>481</v>
      </c>
      <c r="G81" s="0" t="s">
        <v>481</v>
      </c>
      <c r="H81" s="0" t="s">
        <v>481</v>
      </c>
      <c r="I81" s="0" t="s">
        <v>481</v>
      </c>
      <c r="J81" s="0" t="s">
        <v>481</v>
      </c>
      <c r="K81" s="0" t="s">
        <v>81</v>
      </c>
    </row>
    <row r="82" customFormat="false" ht="17.25" hidden="false" customHeight="false" outlineLevel="0" collapsed="false">
      <c r="A82" s="0" t="s">
        <v>162</v>
      </c>
      <c r="B82" s="0" t="s">
        <v>481</v>
      </c>
      <c r="C82" s="0" t="s">
        <v>481</v>
      </c>
      <c r="D82" s="0" t="s">
        <v>481</v>
      </c>
      <c r="E82" s="0" t="s">
        <v>481</v>
      </c>
      <c r="F82" s="0" t="s">
        <v>481</v>
      </c>
      <c r="G82" s="0" t="s">
        <v>481</v>
      </c>
      <c r="H82" s="0" t="s">
        <v>481</v>
      </c>
      <c r="I82" s="0" t="s">
        <v>481</v>
      </c>
      <c r="J82" s="0" t="s">
        <v>481</v>
      </c>
      <c r="K82" s="0" t="s">
        <v>81</v>
      </c>
    </row>
    <row r="83" customFormat="false" ht="17.25" hidden="false" customHeight="false" outlineLevel="0" collapsed="false">
      <c r="A83" s="0" t="s">
        <v>163</v>
      </c>
      <c r="B83" s="0" t="s">
        <v>481</v>
      </c>
      <c r="C83" s="0" t="s">
        <v>481</v>
      </c>
      <c r="D83" s="0" t="s">
        <v>481</v>
      </c>
      <c r="E83" s="0" t="s">
        <v>481</v>
      </c>
      <c r="F83" s="0" t="s">
        <v>481</v>
      </c>
      <c r="G83" s="0" t="s">
        <v>481</v>
      </c>
      <c r="H83" s="0" t="s">
        <v>481</v>
      </c>
      <c r="I83" s="0" t="s">
        <v>481</v>
      </c>
      <c r="J83" s="0" t="s">
        <v>481</v>
      </c>
      <c r="K83" s="0" t="s">
        <v>81</v>
      </c>
    </row>
    <row r="84" customFormat="false" ht="17.25" hidden="false" customHeight="false" outlineLevel="0" collapsed="false">
      <c r="A84" s="0" t="s">
        <v>164</v>
      </c>
      <c r="B84" s="0" t="s">
        <v>481</v>
      </c>
      <c r="C84" s="0" t="s">
        <v>481</v>
      </c>
      <c r="D84" s="0" t="s">
        <v>481</v>
      </c>
      <c r="E84" s="0" t="s">
        <v>481</v>
      </c>
      <c r="F84" s="0" t="s">
        <v>481</v>
      </c>
      <c r="G84" s="0" t="s">
        <v>481</v>
      </c>
      <c r="H84" s="0" t="s">
        <v>481</v>
      </c>
      <c r="I84" s="0" t="s">
        <v>481</v>
      </c>
      <c r="J84" s="0" t="s">
        <v>481</v>
      </c>
      <c r="K84" s="0" t="s">
        <v>81</v>
      </c>
    </row>
    <row r="85" customFormat="false" ht="17.25" hidden="false" customHeight="false" outlineLevel="0" collapsed="false">
      <c r="A85" s="0" t="s">
        <v>165</v>
      </c>
      <c r="B85" s="0" t="s">
        <v>481</v>
      </c>
      <c r="C85" s="0" t="s">
        <v>481</v>
      </c>
      <c r="D85" s="0" t="s">
        <v>481</v>
      </c>
      <c r="E85" s="0" t="s">
        <v>481</v>
      </c>
      <c r="F85" s="0" t="s">
        <v>481</v>
      </c>
      <c r="G85" s="0" t="s">
        <v>481</v>
      </c>
      <c r="H85" s="0" t="s">
        <v>481</v>
      </c>
      <c r="I85" s="0" t="s">
        <v>481</v>
      </c>
      <c r="J85" s="0" t="s">
        <v>481</v>
      </c>
      <c r="K85" s="0" t="s">
        <v>81</v>
      </c>
    </row>
    <row r="86" customFormat="false" ht="17.25" hidden="false" customHeight="false" outlineLevel="0" collapsed="false">
      <c r="A86" s="0" t="s">
        <v>166</v>
      </c>
      <c r="B86" s="0" t="s">
        <v>481</v>
      </c>
      <c r="C86" s="0" t="s">
        <v>481</v>
      </c>
      <c r="D86" s="0" t="s">
        <v>481</v>
      </c>
      <c r="E86" s="0" t="s">
        <v>481</v>
      </c>
      <c r="F86" s="0" t="s">
        <v>481</v>
      </c>
      <c r="G86" s="0" t="s">
        <v>481</v>
      </c>
      <c r="H86" s="0" t="s">
        <v>481</v>
      </c>
      <c r="I86" s="0" t="s">
        <v>481</v>
      </c>
      <c r="J86" s="0" t="s">
        <v>481</v>
      </c>
      <c r="K86" s="0" t="s">
        <v>81</v>
      </c>
    </row>
    <row r="87" customFormat="false" ht="17.25" hidden="false" customHeight="false" outlineLevel="0" collapsed="false">
      <c r="A87" s="0" t="s">
        <v>167</v>
      </c>
      <c r="B87" s="0" t="s">
        <v>481</v>
      </c>
      <c r="C87" s="0" t="s">
        <v>481</v>
      </c>
      <c r="D87" s="0" t="s">
        <v>481</v>
      </c>
      <c r="E87" s="0" t="s">
        <v>481</v>
      </c>
      <c r="F87" s="0" t="s">
        <v>481</v>
      </c>
      <c r="G87" s="0" t="s">
        <v>481</v>
      </c>
      <c r="H87" s="0" t="s">
        <v>481</v>
      </c>
      <c r="I87" s="0" t="s">
        <v>481</v>
      </c>
      <c r="J87" s="0" t="s">
        <v>481</v>
      </c>
      <c r="K87" s="0" t="s">
        <v>81</v>
      </c>
    </row>
    <row r="88" customFormat="false" ht="17.25" hidden="false" customHeight="false" outlineLevel="0" collapsed="false">
      <c r="A88" s="0" t="s">
        <v>168</v>
      </c>
      <c r="B88" s="0" t="s">
        <v>481</v>
      </c>
      <c r="C88" s="0" t="s">
        <v>481</v>
      </c>
      <c r="D88" s="0" t="s">
        <v>481</v>
      </c>
      <c r="E88" s="0" t="s">
        <v>481</v>
      </c>
      <c r="F88" s="0" t="s">
        <v>481</v>
      </c>
      <c r="G88" s="0" t="s">
        <v>481</v>
      </c>
      <c r="H88" s="0" t="s">
        <v>481</v>
      </c>
      <c r="I88" s="0" t="s">
        <v>481</v>
      </c>
      <c r="J88" s="0" t="s">
        <v>481</v>
      </c>
      <c r="K88" s="0" t="s">
        <v>81</v>
      </c>
    </row>
    <row r="89" customFormat="false" ht="17.25" hidden="false" customHeight="false" outlineLevel="0" collapsed="false">
      <c r="A89" s="0" t="s">
        <v>169</v>
      </c>
      <c r="B89" s="0" t="s">
        <v>481</v>
      </c>
      <c r="C89" s="0" t="s">
        <v>481</v>
      </c>
      <c r="D89" s="0" t="s">
        <v>481</v>
      </c>
      <c r="E89" s="0" t="s">
        <v>481</v>
      </c>
      <c r="F89" s="0" t="s">
        <v>481</v>
      </c>
      <c r="G89" s="0" t="s">
        <v>481</v>
      </c>
      <c r="H89" s="0" t="s">
        <v>481</v>
      </c>
      <c r="I89" s="0" t="s">
        <v>481</v>
      </c>
      <c r="J89" s="0" t="s">
        <v>481</v>
      </c>
      <c r="K89" s="0" t="s">
        <v>81</v>
      </c>
    </row>
    <row r="90" customFormat="false" ht="17.25" hidden="false" customHeight="false" outlineLevel="0" collapsed="false">
      <c r="A90" s="0" t="s">
        <v>170</v>
      </c>
      <c r="B90" s="0" t="s">
        <v>481</v>
      </c>
      <c r="C90" s="0" t="s">
        <v>481</v>
      </c>
      <c r="D90" s="0" t="s">
        <v>481</v>
      </c>
      <c r="E90" s="0" t="s">
        <v>481</v>
      </c>
      <c r="F90" s="0" t="s">
        <v>481</v>
      </c>
      <c r="G90" s="0" t="s">
        <v>481</v>
      </c>
      <c r="H90" s="0" t="s">
        <v>481</v>
      </c>
      <c r="I90" s="0" t="s">
        <v>481</v>
      </c>
      <c r="J90" s="0" t="s">
        <v>481</v>
      </c>
      <c r="K90" s="0" t="s">
        <v>81</v>
      </c>
    </row>
    <row r="91" customFormat="false" ht="17.25" hidden="false" customHeight="false" outlineLevel="0" collapsed="false">
      <c r="A91" s="0" t="s">
        <v>171</v>
      </c>
      <c r="B91" s="0" t="s">
        <v>481</v>
      </c>
      <c r="C91" s="0" t="s">
        <v>481</v>
      </c>
      <c r="D91" s="0" t="s">
        <v>481</v>
      </c>
      <c r="E91" s="0" t="s">
        <v>481</v>
      </c>
      <c r="F91" s="0" t="s">
        <v>481</v>
      </c>
      <c r="G91" s="0" t="s">
        <v>481</v>
      </c>
      <c r="H91" s="0" t="s">
        <v>481</v>
      </c>
      <c r="I91" s="0" t="s">
        <v>481</v>
      </c>
      <c r="J91" s="0" t="s">
        <v>481</v>
      </c>
      <c r="K91" s="0" t="s">
        <v>81</v>
      </c>
    </row>
    <row r="92" customFormat="false" ht="17.25" hidden="false" customHeight="false" outlineLevel="0" collapsed="false">
      <c r="A92" s="0" t="s">
        <v>172</v>
      </c>
      <c r="B92" s="0" t="s">
        <v>481</v>
      </c>
      <c r="C92" s="0" t="s">
        <v>481</v>
      </c>
      <c r="D92" s="0" t="s">
        <v>481</v>
      </c>
      <c r="E92" s="0" t="s">
        <v>481</v>
      </c>
      <c r="F92" s="0" t="s">
        <v>481</v>
      </c>
      <c r="G92" s="0" t="s">
        <v>481</v>
      </c>
      <c r="H92" s="0" t="s">
        <v>481</v>
      </c>
      <c r="I92" s="0" t="s">
        <v>481</v>
      </c>
      <c r="J92" s="0" t="s">
        <v>481</v>
      </c>
      <c r="K92" s="0" t="s">
        <v>81</v>
      </c>
    </row>
    <row r="93" customFormat="false" ht="17.25" hidden="false" customHeight="false" outlineLevel="0" collapsed="false">
      <c r="A93" s="0" t="s">
        <v>173</v>
      </c>
      <c r="B93" s="0" t="s">
        <v>481</v>
      </c>
      <c r="C93" s="0" t="s">
        <v>481</v>
      </c>
      <c r="D93" s="0" t="s">
        <v>481</v>
      </c>
      <c r="E93" s="0" t="s">
        <v>481</v>
      </c>
      <c r="F93" s="0" t="s">
        <v>481</v>
      </c>
      <c r="G93" s="0" t="s">
        <v>481</v>
      </c>
      <c r="H93" s="0" t="s">
        <v>481</v>
      </c>
      <c r="I93" s="0" t="s">
        <v>481</v>
      </c>
      <c r="J93" s="0" t="s">
        <v>481</v>
      </c>
      <c r="K93" s="0" t="s">
        <v>81</v>
      </c>
    </row>
    <row r="94" customFormat="false" ht="17.25" hidden="false" customHeight="false" outlineLevel="0" collapsed="false">
      <c r="A94" s="0" t="s">
        <v>174</v>
      </c>
      <c r="B94" s="0" t="s">
        <v>481</v>
      </c>
      <c r="C94" s="0" t="s">
        <v>481</v>
      </c>
      <c r="D94" s="0" t="s">
        <v>481</v>
      </c>
      <c r="E94" s="0" t="s">
        <v>481</v>
      </c>
      <c r="F94" s="0" t="s">
        <v>481</v>
      </c>
      <c r="G94" s="0" t="s">
        <v>481</v>
      </c>
      <c r="H94" s="0" t="s">
        <v>481</v>
      </c>
      <c r="I94" s="0" t="s">
        <v>481</v>
      </c>
      <c r="J94" s="0" t="s">
        <v>481</v>
      </c>
      <c r="K94" s="0" t="s">
        <v>81</v>
      </c>
    </row>
    <row r="95" customFormat="false" ht="17.25" hidden="false" customHeight="false" outlineLevel="0" collapsed="false">
      <c r="A95" s="0" t="s">
        <v>175</v>
      </c>
      <c r="B95" s="0" t="s">
        <v>481</v>
      </c>
      <c r="C95" s="0" t="s">
        <v>481</v>
      </c>
      <c r="D95" s="0" t="s">
        <v>481</v>
      </c>
      <c r="E95" s="0" t="s">
        <v>481</v>
      </c>
      <c r="F95" s="0" t="s">
        <v>481</v>
      </c>
      <c r="G95" s="0" t="s">
        <v>481</v>
      </c>
      <c r="H95" s="0" t="s">
        <v>481</v>
      </c>
      <c r="I95" s="0" t="s">
        <v>481</v>
      </c>
      <c r="J95" s="0" t="s">
        <v>481</v>
      </c>
      <c r="K95" s="0" t="s">
        <v>81</v>
      </c>
    </row>
    <row r="96" customFormat="false" ht="17.25" hidden="false" customHeight="false" outlineLevel="0" collapsed="false">
      <c r="A96" s="0" t="s">
        <v>176</v>
      </c>
      <c r="B96" s="0" t="s">
        <v>481</v>
      </c>
      <c r="C96" s="0" t="s">
        <v>481</v>
      </c>
      <c r="D96" s="0" t="s">
        <v>481</v>
      </c>
      <c r="E96" s="0" t="s">
        <v>481</v>
      </c>
      <c r="F96" s="0" t="s">
        <v>481</v>
      </c>
      <c r="G96" s="0" t="s">
        <v>481</v>
      </c>
      <c r="H96" s="0" t="s">
        <v>481</v>
      </c>
      <c r="I96" s="0" t="s">
        <v>481</v>
      </c>
      <c r="J96" s="0" t="s">
        <v>481</v>
      </c>
      <c r="K96" s="0" t="s">
        <v>81</v>
      </c>
    </row>
    <row r="97" customFormat="false" ht="17.25" hidden="false" customHeight="false" outlineLevel="0" collapsed="false">
      <c r="A97" s="0" t="s">
        <v>177</v>
      </c>
      <c r="B97" s="0" t="n">
        <v>14624.1184</v>
      </c>
      <c r="C97" s="0" t="n">
        <v>41.477</v>
      </c>
      <c r="D97" s="0" t="n">
        <v>41.3659</v>
      </c>
      <c r="E97" s="0" t="n">
        <v>43.81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886.39</v>
      </c>
      <c r="K97" s="0" t="n">
        <v>53.843</v>
      </c>
    </row>
    <row r="98" customFormat="false" ht="17.25" hidden="false" customHeight="false" outlineLevel="0" collapsed="false">
      <c r="A98" s="0" t="s">
        <v>178</v>
      </c>
      <c r="B98" s="0" t="n">
        <v>8716.9024</v>
      </c>
      <c r="C98" s="0" t="n">
        <v>40.2749</v>
      </c>
      <c r="D98" s="0" t="n">
        <v>40.5002</v>
      </c>
      <c r="E98" s="0" t="n">
        <v>42.900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447.79</v>
      </c>
      <c r="K98" s="0" t="n">
        <v>50.048</v>
      </c>
    </row>
    <row r="99" customFormat="false" ht="17.25" hidden="false" customHeight="false" outlineLevel="0" collapsed="false">
      <c r="A99" s="0" t="s">
        <v>179</v>
      </c>
      <c r="B99" s="0" t="n">
        <v>4801.3824</v>
      </c>
      <c r="C99" s="0" t="n">
        <v>39.0556</v>
      </c>
      <c r="D99" s="0" t="n">
        <v>39.6512</v>
      </c>
      <c r="E99" s="0" t="n">
        <v>41.982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837.62</v>
      </c>
      <c r="K99" s="0" t="n">
        <v>48.188</v>
      </c>
    </row>
    <row r="100" customFormat="false" ht="17.25" hidden="false" customHeight="false" outlineLevel="0" collapsed="false">
      <c r="A100" s="0" t="s">
        <v>180</v>
      </c>
      <c r="B100" s="0" t="n">
        <v>1688.9584</v>
      </c>
      <c r="C100" s="0" t="n">
        <v>37.7863</v>
      </c>
      <c r="D100" s="0" t="n">
        <v>38.8838</v>
      </c>
      <c r="E100" s="0" t="n">
        <v>41.212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793.59</v>
      </c>
      <c r="K100" s="0" t="n">
        <v>46.708</v>
      </c>
    </row>
    <row r="101" customFormat="false" ht="17.25" hidden="false" customHeight="false" outlineLevel="0" collapsed="false">
      <c r="A101" s="0" t="s">
        <v>181</v>
      </c>
      <c r="B101" s="0" t="n">
        <v>5891.3008</v>
      </c>
      <c r="C101" s="0" t="n">
        <v>39.1444</v>
      </c>
      <c r="D101" s="0" t="n">
        <v>39.7329</v>
      </c>
      <c r="E101" s="0" t="n">
        <v>42.11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625.11</v>
      </c>
      <c r="K101" s="0" t="n">
        <v>44.536</v>
      </c>
    </row>
    <row r="102" customFormat="false" ht="17.25" hidden="false" customHeight="false" outlineLevel="0" collapsed="false">
      <c r="A102" s="0" t="s">
        <v>182</v>
      </c>
      <c r="B102" s="0" t="n">
        <v>3752.1456</v>
      </c>
      <c r="C102" s="0" t="n">
        <v>38.0379</v>
      </c>
      <c r="D102" s="0" t="n">
        <v>38.9915</v>
      </c>
      <c r="E102" s="0" t="n">
        <v>41.339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294.01</v>
      </c>
      <c r="K102" s="0" t="n">
        <v>42.688</v>
      </c>
    </row>
    <row r="103" customFormat="false" ht="17.25" hidden="false" customHeight="false" outlineLevel="0" collapsed="false">
      <c r="A103" s="0" t="s">
        <v>183</v>
      </c>
      <c r="B103" s="0" t="n">
        <v>2260.2448</v>
      </c>
      <c r="C103" s="0" t="n">
        <v>36.8636</v>
      </c>
      <c r="D103" s="0" t="n">
        <v>38.5531</v>
      </c>
      <c r="E103" s="0" t="n">
        <v>40.88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325.17</v>
      </c>
      <c r="K103" s="0" t="n">
        <v>42.032</v>
      </c>
    </row>
    <row r="104" customFormat="false" ht="17.25" hidden="false" customHeight="false" outlineLevel="0" collapsed="false">
      <c r="A104" s="0" t="s">
        <v>184</v>
      </c>
      <c r="B104" s="0" t="n">
        <v>855.5328</v>
      </c>
      <c r="C104" s="0" t="n">
        <v>35.5951</v>
      </c>
      <c r="D104" s="0" t="n">
        <v>37.7852</v>
      </c>
      <c r="E104" s="0" t="n">
        <v>40.082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674.33</v>
      </c>
      <c r="K104" s="0" t="n">
        <v>42.234</v>
      </c>
    </row>
    <row r="105" customFormat="false" ht="17.25" hidden="false" customHeight="false" outlineLevel="0" collapsed="false">
      <c r="A105" s="0" t="s">
        <v>185</v>
      </c>
      <c r="B105" s="0" t="n">
        <v>33576.9632</v>
      </c>
      <c r="C105" s="0" t="n">
        <v>40.6374</v>
      </c>
      <c r="D105" s="0" t="n">
        <v>44.1838</v>
      </c>
      <c r="E105" s="0" t="n">
        <v>44.20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872.72</v>
      </c>
      <c r="K105" s="0" t="n">
        <v>80.155</v>
      </c>
    </row>
    <row r="106" customFormat="false" ht="17.25" hidden="false" customHeight="false" outlineLevel="0" collapsed="false">
      <c r="A106" s="0" t="s">
        <v>186</v>
      </c>
      <c r="B106" s="0" t="n">
        <v>20549.632</v>
      </c>
      <c r="C106" s="0" t="n">
        <v>39.1743</v>
      </c>
      <c r="D106" s="0" t="n">
        <v>43.1847</v>
      </c>
      <c r="E106" s="0" t="n">
        <v>43.464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248.81</v>
      </c>
      <c r="K106" s="0" t="n">
        <v>74.546</v>
      </c>
    </row>
    <row r="107" customFormat="false" ht="17.25" hidden="false" customHeight="false" outlineLevel="0" collapsed="false">
      <c r="A107" s="0" t="s">
        <v>187</v>
      </c>
      <c r="B107" s="0" t="n">
        <v>10682.5088</v>
      </c>
      <c r="C107" s="0" t="n">
        <v>37.6804</v>
      </c>
      <c r="D107" s="0" t="n">
        <v>42.2986</v>
      </c>
      <c r="E107" s="0" t="n">
        <v>42.781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135.51</v>
      </c>
      <c r="K107" s="0" t="n">
        <v>70.264</v>
      </c>
    </row>
    <row r="108" customFormat="false" ht="17.25" hidden="false" customHeight="false" outlineLevel="0" collapsed="false">
      <c r="A108" s="0" t="s">
        <v>188</v>
      </c>
      <c r="B108" s="0" t="n">
        <v>3108.792</v>
      </c>
      <c r="C108" s="0" t="n">
        <v>36.1963</v>
      </c>
      <c r="D108" s="0" t="n">
        <v>41.7892</v>
      </c>
      <c r="E108" s="0" t="n">
        <v>42.36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3086.96</v>
      </c>
      <c r="K108" s="0" t="n">
        <v>66.561</v>
      </c>
    </row>
    <row r="109" customFormat="false" ht="17.25" hidden="false" customHeight="false" outlineLevel="0" collapsed="false">
      <c r="A109" s="0" t="s">
        <v>189</v>
      </c>
      <c r="B109" s="0" t="n">
        <v>17216.9344</v>
      </c>
      <c r="C109" s="0" t="n">
        <v>37.9366</v>
      </c>
      <c r="D109" s="0" t="n">
        <v>42.5067</v>
      </c>
      <c r="E109" s="0" t="n">
        <v>42.935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259.59</v>
      </c>
      <c r="K109" s="0" t="n">
        <v>67.202</v>
      </c>
    </row>
    <row r="110" customFormat="false" ht="17.25" hidden="false" customHeight="false" outlineLevel="0" collapsed="false">
      <c r="A110" s="0" t="s">
        <v>190</v>
      </c>
      <c r="B110" s="0" t="n">
        <v>11089.9376</v>
      </c>
      <c r="C110" s="0" t="n">
        <v>36.5671</v>
      </c>
      <c r="D110" s="0" t="n">
        <v>41.6654</v>
      </c>
      <c r="E110" s="0" t="n">
        <v>42.264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527.59</v>
      </c>
      <c r="K110" s="0" t="n">
        <v>64.577</v>
      </c>
    </row>
    <row r="111" customFormat="false" ht="17.25" hidden="false" customHeight="false" outlineLevel="0" collapsed="false">
      <c r="A111" s="0" t="s">
        <v>191</v>
      </c>
      <c r="B111" s="0" t="n">
        <v>5970.1136</v>
      </c>
      <c r="C111" s="0" t="n">
        <v>35.1131</v>
      </c>
      <c r="D111" s="0" t="n">
        <v>41.1304</v>
      </c>
      <c r="E111" s="0" t="n">
        <v>41.83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029.87</v>
      </c>
      <c r="K111" s="0" t="n">
        <v>62.389</v>
      </c>
    </row>
    <row r="112" customFormat="false" ht="17.25" hidden="false" customHeight="false" outlineLevel="0" collapsed="false">
      <c r="A112" s="0" t="s">
        <v>192</v>
      </c>
      <c r="B112" s="0" t="n">
        <v>1576.4992</v>
      </c>
      <c r="C112" s="0" t="n">
        <v>33.6486</v>
      </c>
      <c r="D112" s="0" t="n">
        <v>40.5694</v>
      </c>
      <c r="E112" s="0" t="n">
        <v>41.331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7522.42</v>
      </c>
      <c r="K112" s="0" t="n">
        <v>60.327</v>
      </c>
    </row>
    <row r="113" customFormat="false" ht="17.25" hidden="false" customHeight="false" outlineLevel="0" collapsed="false">
      <c r="A113" s="0" t="s">
        <v>193</v>
      </c>
      <c r="B113" s="0" t="n">
        <v>4894.6176</v>
      </c>
      <c r="C113" s="0" t="n">
        <v>41.5354</v>
      </c>
      <c r="D113" s="0" t="n">
        <v>43.2219</v>
      </c>
      <c r="E113" s="0" t="n">
        <v>44.7348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554.36</v>
      </c>
      <c r="K113" s="0" t="n">
        <v>50.077</v>
      </c>
    </row>
    <row r="114" customFormat="false" ht="17.25" hidden="false" customHeight="false" outlineLevel="0" collapsed="false">
      <c r="A114" s="0" t="s">
        <v>194</v>
      </c>
      <c r="B114" s="0" t="n">
        <v>3143.9632</v>
      </c>
      <c r="C114" s="0" t="n">
        <v>40.772</v>
      </c>
      <c r="D114" s="0" t="n">
        <v>42.5175</v>
      </c>
      <c r="E114" s="0" t="n">
        <v>43.823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130.65</v>
      </c>
      <c r="K114" s="0" t="n">
        <v>48.218</v>
      </c>
    </row>
    <row r="115" customFormat="false" ht="17.25" hidden="false" customHeight="false" outlineLevel="0" collapsed="false">
      <c r="A115" s="0" t="s">
        <v>195</v>
      </c>
      <c r="B115" s="0" t="n">
        <v>1730.7656</v>
      </c>
      <c r="C115" s="0" t="n">
        <v>39.814</v>
      </c>
      <c r="D115" s="0" t="n">
        <v>41.7329</v>
      </c>
      <c r="E115" s="0" t="n">
        <v>42.91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103.14</v>
      </c>
      <c r="K115" s="0" t="n">
        <v>47.218</v>
      </c>
    </row>
    <row r="116" customFormat="false" ht="17.25" hidden="false" customHeight="false" outlineLevel="0" collapsed="false">
      <c r="A116" s="0" t="s">
        <v>196</v>
      </c>
      <c r="B116" s="0" t="n">
        <v>523.6672</v>
      </c>
      <c r="C116" s="0" t="n">
        <v>38.6904</v>
      </c>
      <c r="D116" s="0" t="n">
        <v>41.1481</v>
      </c>
      <c r="E116" s="0" t="n">
        <v>42.291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063.44</v>
      </c>
      <c r="K116" s="0" t="n">
        <v>46.546</v>
      </c>
    </row>
    <row r="117" customFormat="false" ht="17.25" hidden="false" customHeight="false" outlineLevel="0" collapsed="false">
      <c r="A117" s="0" t="s">
        <v>197</v>
      </c>
      <c r="B117" s="0" t="n">
        <v>2558.3464</v>
      </c>
      <c r="C117" s="0" t="n">
        <v>39.9702</v>
      </c>
      <c r="D117" s="0" t="n">
        <v>41.8501</v>
      </c>
      <c r="E117" s="0" t="n">
        <v>43.07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425.3</v>
      </c>
      <c r="K117" s="0" t="n">
        <v>43.843</v>
      </c>
    </row>
    <row r="118" customFormat="false" ht="17.25" hidden="false" customHeight="false" outlineLevel="0" collapsed="false">
      <c r="A118" s="0" t="s">
        <v>198</v>
      </c>
      <c r="B118" s="0" t="n">
        <v>1726.0424</v>
      </c>
      <c r="C118" s="0" t="n">
        <v>39.0158</v>
      </c>
      <c r="D118" s="0" t="n">
        <v>41.1986</v>
      </c>
      <c r="E118" s="0" t="n">
        <v>42.351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311.11</v>
      </c>
      <c r="K118" s="0" t="n">
        <v>42.921</v>
      </c>
    </row>
    <row r="119" customFormat="false" ht="17.25" hidden="false" customHeight="false" outlineLevel="0" collapsed="false">
      <c r="A119" s="0" t="s">
        <v>199</v>
      </c>
      <c r="B119" s="0" t="n">
        <v>1003.6784</v>
      </c>
      <c r="C119" s="0" t="n">
        <v>37.8865</v>
      </c>
      <c r="D119" s="0" t="n">
        <v>40.7376</v>
      </c>
      <c r="E119" s="0" t="n">
        <v>41.898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39.4</v>
      </c>
      <c r="K119" s="0" t="n">
        <v>42.311</v>
      </c>
    </row>
    <row r="120" customFormat="false" ht="17.25" hidden="false" customHeight="false" outlineLevel="0" collapsed="false">
      <c r="A120" s="0" t="s">
        <v>200</v>
      </c>
      <c r="B120" s="0" t="n">
        <v>307.4704</v>
      </c>
      <c r="C120" s="0" t="n">
        <v>36.6195</v>
      </c>
      <c r="D120" s="0" t="n">
        <v>40.1457</v>
      </c>
      <c r="E120" s="0" t="n">
        <v>41.344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271.33</v>
      </c>
      <c r="K120" s="0" t="n">
        <v>42.093</v>
      </c>
    </row>
    <row r="121" customFormat="false" ht="17.25" hidden="false" customHeight="false" outlineLevel="0" collapsed="false">
      <c r="A121" s="0" t="s">
        <v>201</v>
      </c>
      <c r="B121" s="0" t="n">
        <v>8045.928</v>
      </c>
      <c r="C121" s="0" t="n">
        <v>39.8243</v>
      </c>
      <c r="D121" s="0" t="n">
        <v>41.8778</v>
      </c>
      <c r="E121" s="0" t="n">
        <v>43.01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899.27</v>
      </c>
      <c r="K121" s="0" t="n">
        <v>50.186</v>
      </c>
    </row>
    <row r="122" customFormat="false" ht="17.25" hidden="false" customHeight="false" outlineLevel="0" collapsed="false">
      <c r="A122" s="0" t="s">
        <v>202</v>
      </c>
      <c r="B122" s="0" t="n">
        <v>5113.976</v>
      </c>
      <c r="C122" s="0" t="n">
        <v>38.6642</v>
      </c>
      <c r="D122" s="0" t="n">
        <v>40.9975</v>
      </c>
      <c r="E122" s="0" t="n">
        <v>42.014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659.99</v>
      </c>
      <c r="K122" s="0" t="n">
        <v>46.858</v>
      </c>
    </row>
    <row r="123" customFormat="false" ht="17.25" hidden="false" customHeight="false" outlineLevel="0" collapsed="false">
      <c r="A123" s="0" t="s">
        <v>203</v>
      </c>
      <c r="B123" s="0" t="n">
        <v>2963.8632</v>
      </c>
      <c r="C123" s="0" t="n">
        <v>37.438</v>
      </c>
      <c r="D123" s="0" t="n">
        <v>40.0436</v>
      </c>
      <c r="E123" s="0" t="n">
        <v>41.037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164.97</v>
      </c>
      <c r="K123" s="0" t="n">
        <v>45.218</v>
      </c>
    </row>
    <row r="124" customFormat="false" ht="17.25" hidden="false" customHeight="false" outlineLevel="0" collapsed="false">
      <c r="A124" s="0" t="s">
        <v>204</v>
      </c>
      <c r="B124" s="0" t="n">
        <v>1071.5936</v>
      </c>
      <c r="C124" s="0" t="n">
        <v>36.1265</v>
      </c>
      <c r="D124" s="0" t="n">
        <v>39.1401</v>
      </c>
      <c r="E124" s="0" t="n">
        <v>40.208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098.5</v>
      </c>
      <c r="K124" s="0" t="n">
        <v>44.077</v>
      </c>
    </row>
    <row r="125" customFormat="false" ht="17.25" hidden="false" customHeight="false" outlineLevel="0" collapsed="false">
      <c r="A125" s="0" t="s">
        <v>205</v>
      </c>
      <c r="B125" s="0" t="n">
        <v>3696.9712</v>
      </c>
      <c r="C125" s="0" t="n">
        <v>37.5082</v>
      </c>
      <c r="D125" s="0" t="n">
        <v>40.1336</v>
      </c>
      <c r="E125" s="0" t="n">
        <v>41.123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597.43</v>
      </c>
      <c r="K125" s="0" t="n">
        <v>41.936</v>
      </c>
    </row>
    <row r="126" customFormat="false" ht="17.25" hidden="false" customHeight="false" outlineLevel="0" collapsed="false">
      <c r="A126" s="0" t="s">
        <v>206</v>
      </c>
      <c r="B126" s="0" t="n">
        <v>2433.8456</v>
      </c>
      <c r="C126" s="0" t="n">
        <v>36.3726</v>
      </c>
      <c r="D126" s="0" t="n">
        <v>39.3111</v>
      </c>
      <c r="E126" s="0" t="n">
        <v>40.334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328.05</v>
      </c>
      <c r="K126" s="0" t="n">
        <v>40.343</v>
      </c>
    </row>
    <row r="127" customFormat="false" ht="17.25" hidden="false" customHeight="false" outlineLevel="0" collapsed="false">
      <c r="A127" s="0" t="s">
        <v>207</v>
      </c>
      <c r="B127" s="0" t="n">
        <v>1466.1376</v>
      </c>
      <c r="C127" s="0" t="n">
        <v>35.1991</v>
      </c>
      <c r="D127" s="0" t="n">
        <v>38.8206</v>
      </c>
      <c r="E127" s="0" t="n">
        <v>39.910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385.37</v>
      </c>
      <c r="K127" s="0" t="n">
        <v>39.53</v>
      </c>
    </row>
    <row r="128" customFormat="false" ht="17.25" hidden="false" customHeight="false" outlineLevel="0" collapsed="false">
      <c r="A128" s="0" t="s">
        <v>208</v>
      </c>
      <c r="B128" s="0" t="n">
        <v>546.7856</v>
      </c>
      <c r="C128" s="0" t="n">
        <v>33.9394</v>
      </c>
      <c r="D128" s="0" t="n">
        <v>37.9497</v>
      </c>
      <c r="E128" s="0" t="n">
        <v>39.229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14.79</v>
      </c>
      <c r="K128" s="0" t="n">
        <v>39.405</v>
      </c>
    </row>
    <row r="129" customFormat="false" ht="17.25" hidden="false" customHeight="false" outlineLevel="0" collapsed="false">
      <c r="A129" s="0" t="s">
        <v>209</v>
      </c>
      <c r="B129" s="0" t="n">
        <v>21617.2496</v>
      </c>
      <c r="C129" s="0" t="n">
        <v>38.5765</v>
      </c>
      <c r="D129" s="0" t="n">
        <v>40.0682</v>
      </c>
      <c r="E129" s="0" t="n">
        <v>43.199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3640.22</v>
      </c>
      <c r="K129" s="0" t="n">
        <v>102.029</v>
      </c>
    </row>
    <row r="130" customFormat="false" ht="17.25" hidden="false" customHeight="false" outlineLevel="0" collapsed="false">
      <c r="A130" s="0" t="s">
        <v>210</v>
      </c>
      <c r="B130" s="0" t="n">
        <v>10728.9216</v>
      </c>
      <c r="C130" s="0" t="n">
        <v>37.7544</v>
      </c>
      <c r="D130" s="0" t="n">
        <v>39.4684</v>
      </c>
      <c r="E130" s="0" t="n">
        <v>42.422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373.87</v>
      </c>
      <c r="K130" s="0" t="n">
        <v>89.951</v>
      </c>
    </row>
    <row r="131" customFormat="false" ht="17.25" hidden="false" customHeight="false" outlineLevel="0" collapsed="false">
      <c r="A131" s="0" t="s">
        <v>211</v>
      </c>
      <c r="B131" s="0" t="n">
        <v>5311.284</v>
      </c>
      <c r="C131" s="0" t="n">
        <v>36.9448</v>
      </c>
      <c r="D131" s="0" t="n">
        <v>38.9796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457.9</v>
      </c>
      <c r="K131" s="0" t="n">
        <v>84.92</v>
      </c>
    </row>
    <row r="132" customFormat="false" ht="17.25" hidden="false" customHeight="false" outlineLevel="0" collapsed="false">
      <c r="A132" s="0" t="s">
        <v>212</v>
      </c>
      <c r="B132" s="0" t="n">
        <v>1726.4216</v>
      </c>
      <c r="C132" s="0" t="n">
        <v>35.994</v>
      </c>
      <c r="D132" s="0" t="n">
        <v>38.549</v>
      </c>
      <c r="E132" s="0" t="n">
        <v>40.79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347.86</v>
      </c>
      <c r="K132" s="0" t="n">
        <v>81.952</v>
      </c>
    </row>
    <row r="133" customFormat="false" ht="17.25" hidden="false" customHeight="false" outlineLevel="0" collapsed="false">
      <c r="A133" s="0" t="s">
        <v>213</v>
      </c>
      <c r="B133" s="0" t="n">
        <v>6872.2256</v>
      </c>
      <c r="C133" s="0" t="n">
        <v>37.0108</v>
      </c>
      <c r="D133" s="0" t="n">
        <v>39.036</v>
      </c>
      <c r="E133" s="0" t="n">
        <v>41.691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668.14</v>
      </c>
      <c r="K133" s="0" t="n">
        <v>79.452</v>
      </c>
    </row>
    <row r="134" customFormat="false" ht="17.25" hidden="false" customHeight="false" outlineLevel="0" collapsed="false">
      <c r="A134" s="0" t="s">
        <v>214</v>
      </c>
      <c r="B134" s="0" t="n">
        <v>4335.244</v>
      </c>
      <c r="C134" s="0" t="n">
        <v>36.1904</v>
      </c>
      <c r="D134" s="0" t="n">
        <v>38.6002</v>
      </c>
      <c r="E134" s="0" t="n">
        <v>40.88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902.54</v>
      </c>
      <c r="K134" s="0" t="n">
        <v>76.78</v>
      </c>
    </row>
    <row r="135" customFormat="false" ht="17.25" hidden="false" customHeight="false" outlineLevel="0" collapsed="false">
      <c r="A135" s="0" t="s">
        <v>215</v>
      </c>
      <c r="B135" s="0" t="n">
        <v>2547.58</v>
      </c>
      <c r="C135" s="0" t="n">
        <v>35.2603</v>
      </c>
      <c r="D135" s="0" t="n">
        <v>38.2898</v>
      </c>
      <c r="E135" s="0" t="n">
        <v>40.357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046.68</v>
      </c>
      <c r="K135" s="0" t="n">
        <v>75.671</v>
      </c>
    </row>
    <row r="136" customFormat="false" ht="17.25" hidden="false" customHeight="false" outlineLevel="0" collapsed="false">
      <c r="A136" s="0" t="s">
        <v>216</v>
      </c>
      <c r="B136" s="0" t="n">
        <v>888.1968</v>
      </c>
      <c r="C136" s="0" t="n">
        <v>34.1902</v>
      </c>
      <c r="D136" s="0" t="n">
        <v>37.7705</v>
      </c>
      <c r="E136" s="0" t="n">
        <v>39.53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570.81</v>
      </c>
      <c r="K136" s="0" t="n">
        <v>74.374</v>
      </c>
    </row>
    <row r="137" customFormat="false" ht="17.25" hidden="false" customHeight="false" outlineLevel="0" collapsed="false">
      <c r="A137" s="0" t="s">
        <v>217</v>
      </c>
      <c r="B137" s="0" t="n">
        <v>19511.8816</v>
      </c>
      <c r="C137" s="0" t="n">
        <v>39.3385</v>
      </c>
      <c r="D137" s="0" t="n">
        <v>43.492</v>
      </c>
      <c r="E137" s="0" t="n">
        <v>44.626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0598.97</v>
      </c>
      <c r="K137" s="0" t="n">
        <v>116.781</v>
      </c>
    </row>
    <row r="138" customFormat="false" ht="17.25" hidden="false" customHeight="false" outlineLevel="0" collapsed="false">
      <c r="A138" s="0" t="s">
        <v>218</v>
      </c>
      <c r="B138" s="0" t="n">
        <v>10469.2616</v>
      </c>
      <c r="C138" s="0" t="n">
        <v>38.4816</v>
      </c>
      <c r="D138" s="0" t="n">
        <v>42.8724</v>
      </c>
      <c r="E138" s="0" t="n">
        <v>43.66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805.73</v>
      </c>
      <c r="K138" s="0" t="n">
        <v>108.264</v>
      </c>
    </row>
    <row r="139" customFormat="false" ht="17.25" hidden="false" customHeight="false" outlineLevel="0" collapsed="false">
      <c r="A139" s="0" t="s">
        <v>219</v>
      </c>
      <c r="B139" s="0" t="n">
        <v>5318.0056</v>
      </c>
      <c r="C139" s="0" t="n">
        <v>37.6636</v>
      </c>
      <c r="D139" s="0" t="n">
        <v>42.1681</v>
      </c>
      <c r="E139" s="0" t="n">
        <v>42.606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1156.95</v>
      </c>
      <c r="K139" s="0" t="n">
        <v>103.967</v>
      </c>
    </row>
    <row r="140" customFormat="false" ht="17.25" hidden="false" customHeight="false" outlineLevel="0" collapsed="false">
      <c r="A140" s="0" t="s">
        <v>220</v>
      </c>
      <c r="B140" s="0" t="n">
        <v>1600.6864</v>
      </c>
      <c r="C140" s="0" t="n">
        <v>36.75</v>
      </c>
      <c r="D140" s="0" t="n">
        <v>41.6263</v>
      </c>
      <c r="E140" s="0" t="n">
        <v>41.84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8892.3</v>
      </c>
      <c r="K140" s="0" t="n">
        <v>100.826</v>
      </c>
    </row>
    <row r="141" customFormat="false" ht="17.25" hidden="false" customHeight="false" outlineLevel="0" collapsed="false">
      <c r="A141" s="0" t="s">
        <v>221</v>
      </c>
      <c r="B141" s="0" t="n">
        <v>7667.4136</v>
      </c>
      <c r="C141" s="0" t="n">
        <v>37.7639</v>
      </c>
      <c r="D141" s="0" t="n">
        <v>42.3232</v>
      </c>
      <c r="E141" s="0" t="n">
        <v>42.854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5795.3</v>
      </c>
      <c r="K141" s="0" t="n">
        <v>97.936</v>
      </c>
    </row>
    <row r="142" customFormat="false" ht="17.25" hidden="false" customHeight="false" outlineLevel="0" collapsed="false">
      <c r="A142" s="0" t="s">
        <v>222</v>
      </c>
      <c r="B142" s="0" t="n">
        <v>4817.1496</v>
      </c>
      <c r="C142" s="0" t="n">
        <v>36.9878</v>
      </c>
      <c r="D142" s="0" t="n">
        <v>41.6998</v>
      </c>
      <c r="E142" s="0" t="n">
        <v>41.965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361.67</v>
      </c>
      <c r="K142" s="0" t="n">
        <v>94.561</v>
      </c>
    </row>
    <row r="143" customFormat="false" ht="17.25" hidden="false" customHeight="false" outlineLevel="0" collapsed="false">
      <c r="A143" s="0" t="s">
        <v>223</v>
      </c>
      <c r="B143" s="0" t="n">
        <v>2668.1376</v>
      </c>
      <c r="C143" s="0" t="n">
        <v>36.0974</v>
      </c>
      <c r="D143" s="0" t="n">
        <v>41.2106</v>
      </c>
      <c r="E143" s="0" t="n">
        <v>41.215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26.39</v>
      </c>
      <c r="K143" s="0" t="n">
        <v>92.186</v>
      </c>
    </row>
    <row r="144" customFormat="false" ht="17.25" hidden="false" customHeight="false" outlineLevel="0" collapsed="false">
      <c r="A144" s="0" t="s">
        <v>224</v>
      </c>
      <c r="B144" s="0" t="n">
        <v>828.2328</v>
      </c>
      <c r="C144" s="0" t="n">
        <v>35.0816</v>
      </c>
      <c r="D144" s="0" t="n">
        <v>40.6</v>
      </c>
      <c r="E144" s="0" t="n">
        <v>40.407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8440.8</v>
      </c>
      <c r="K144" s="0" t="n">
        <v>90.561</v>
      </c>
    </row>
    <row r="145" customFormat="false" ht="17.25" hidden="false" customHeight="false" outlineLevel="0" collapsed="false">
      <c r="A145" s="0" t="s">
        <v>225</v>
      </c>
      <c r="B145" s="0" t="n">
        <v>61824.4656</v>
      </c>
      <c r="C145" s="0" t="n">
        <v>38.3014</v>
      </c>
      <c r="D145" s="0" t="n">
        <v>41.4464</v>
      </c>
      <c r="E145" s="0" t="n">
        <v>43.561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128.87</v>
      </c>
      <c r="K145" s="0" t="n">
        <v>162.888</v>
      </c>
    </row>
    <row r="146" customFormat="false" ht="17.25" hidden="false" customHeight="false" outlineLevel="0" collapsed="false">
      <c r="A146" s="0" t="s">
        <v>226</v>
      </c>
      <c r="B146" s="0" t="n">
        <v>27884.8288</v>
      </c>
      <c r="C146" s="0" t="n">
        <v>36.4858</v>
      </c>
      <c r="D146" s="0" t="n">
        <v>40.8736</v>
      </c>
      <c r="E146" s="0" t="n">
        <v>43.095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336.77</v>
      </c>
      <c r="K146" s="0" t="n">
        <v>134.467</v>
      </c>
    </row>
    <row r="147" customFormat="false" ht="17.25" hidden="false" customHeight="false" outlineLevel="0" collapsed="false">
      <c r="A147" s="0" t="s">
        <v>227</v>
      </c>
      <c r="B147" s="0" t="n">
        <v>11637.736</v>
      </c>
      <c r="C147" s="0" t="n">
        <v>35.4407</v>
      </c>
      <c r="D147" s="0" t="n">
        <v>40.3757</v>
      </c>
      <c r="E147" s="0" t="n">
        <v>42.690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0782.56</v>
      </c>
      <c r="K147" s="0" t="n">
        <v>116.873</v>
      </c>
    </row>
    <row r="148" customFormat="false" ht="17.25" hidden="false" customHeight="false" outlineLevel="0" collapsed="false">
      <c r="A148" s="0" t="s">
        <v>228</v>
      </c>
      <c r="B148" s="0" t="n">
        <v>3506.4328</v>
      </c>
      <c r="C148" s="0" t="n">
        <v>34.6663</v>
      </c>
      <c r="D148" s="0" t="n">
        <v>39.8835</v>
      </c>
      <c r="E148" s="0" t="n">
        <v>42.359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556.02</v>
      </c>
      <c r="K148" s="0" t="n">
        <v>106.529</v>
      </c>
    </row>
    <row r="149" customFormat="false" ht="17.25" hidden="false" customHeight="false" outlineLevel="0" collapsed="false">
      <c r="A149" s="0" t="s">
        <v>229</v>
      </c>
      <c r="B149" s="0" t="n">
        <v>13446.9328</v>
      </c>
      <c r="C149" s="0" t="n">
        <v>35.4802</v>
      </c>
      <c r="D149" s="0" t="n">
        <v>40.6002</v>
      </c>
      <c r="E149" s="0" t="n">
        <v>42.886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053.94</v>
      </c>
      <c r="K149" s="0" t="n">
        <v>105.639</v>
      </c>
    </row>
    <row r="150" customFormat="false" ht="17.25" hidden="false" customHeight="false" outlineLevel="0" collapsed="false">
      <c r="A150" s="0" t="s">
        <v>230</v>
      </c>
      <c r="B150" s="0" t="n">
        <v>6491.9312</v>
      </c>
      <c r="C150" s="0" t="n">
        <v>34.8044</v>
      </c>
      <c r="D150" s="0" t="n">
        <v>40.0045</v>
      </c>
      <c r="E150" s="0" t="n">
        <v>42.425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82.67</v>
      </c>
      <c r="K150" s="0" t="n">
        <v>95.201</v>
      </c>
    </row>
    <row r="151" customFormat="false" ht="17.25" hidden="false" customHeight="false" outlineLevel="0" collapsed="false">
      <c r="A151" s="0" t="s">
        <v>231</v>
      </c>
      <c r="B151" s="0" t="n">
        <v>3227.4888</v>
      </c>
      <c r="C151" s="0" t="n">
        <v>34.1247</v>
      </c>
      <c r="D151" s="0" t="n">
        <v>39.6488</v>
      </c>
      <c r="E151" s="0" t="n">
        <v>42.118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048.34</v>
      </c>
      <c r="K151" s="0" t="n">
        <v>90.093</v>
      </c>
    </row>
    <row r="152" customFormat="false" ht="17.25" hidden="false" customHeight="false" outlineLevel="0" collapsed="false">
      <c r="A152" s="0" t="s">
        <v>232</v>
      </c>
      <c r="B152" s="0" t="n">
        <v>1256.912</v>
      </c>
      <c r="C152" s="0" t="n">
        <v>33.2997</v>
      </c>
      <c r="D152" s="0" t="n">
        <v>39.0008</v>
      </c>
      <c r="E152" s="0" t="n">
        <v>41.565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722.26</v>
      </c>
      <c r="K152" s="0" t="n">
        <v>88.186</v>
      </c>
    </row>
    <row r="153" customFormat="false" ht="17.25" hidden="false" customHeight="false" outlineLevel="0" collapsed="false">
      <c r="A153" s="0" t="s">
        <v>233</v>
      </c>
      <c r="B153" s="0" t="n">
        <v>2971.0184</v>
      </c>
      <c r="C153" s="0" t="n">
        <v>40.7444</v>
      </c>
      <c r="D153" s="0" t="n">
        <v>42.4903</v>
      </c>
      <c r="E153" s="0" t="n">
        <v>43.74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58.61</v>
      </c>
      <c r="K153" s="0" t="n">
        <v>47.468</v>
      </c>
    </row>
    <row r="154" customFormat="false" ht="17.25" hidden="false" customHeight="false" outlineLevel="0" collapsed="false">
      <c r="A154" s="0" t="s">
        <v>234</v>
      </c>
      <c r="B154" s="0" t="n">
        <v>1490.3144</v>
      </c>
      <c r="C154" s="0" t="n">
        <v>39.7588</v>
      </c>
      <c r="D154" s="0" t="n">
        <v>41.7004</v>
      </c>
      <c r="E154" s="0" t="n">
        <v>42.84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168.74</v>
      </c>
      <c r="K154" s="0" t="n">
        <v>46.187</v>
      </c>
    </row>
    <row r="155" customFormat="false" ht="17.25" hidden="false" customHeight="false" outlineLevel="0" collapsed="false">
      <c r="A155" s="0" t="s">
        <v>235</v>
      </c>
      <c r="B155" s="0" t="n">
        <v>433.756</v>
      </c>
      <c r="C155" s="0" t="n">
        <v>38.8252</v>
      </c>
      <c r="D155" s="0" t="n">
        <v>41.1382</v>
      </c>
      <c r="E155" s="0" t="n">
        <v>42.232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766.23</v>
      </c>
      <c r="K155" s="0" t="n">
        <v>45.655</v>
      </c>
    </row>
    <row r="156" customFormat="false" ht="17.25" hidden="false" customHeight="false" outlineLevel="0" collapsed="false">
      <c r="A156" s="0" t="s">
        <v>236</v>
      </c>
      <c r="B156" s="0" t="n">
        <v>101.3128</v>
      </c>
      <c r="C156" s="0" t="n">
        <v>38.4655</v>
      </c>
      <c r="D156" s="0" t="n">
        <v>40.9175</v>
      </c>
      <c r="E156" s="0" t="n">
        <v>42.009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770.83</v>
      </c>
      <c r="K156" s="0" t="n">
        <v>47.03</v>
      </c>
    </row>
    <row r="157" customFormat="false" ht="17.25" hidden="false" customHeight="false" outlineLevel="0" collapsed="false">
      <c r="A157" s="0" t="s">
        <v>237</v>
      </c>
      <c r="B157" s="0" t="n">
        <v>1606.9872</v>
      </c>
      <c r="C157" s="0" t="n">
        <v>38.971</v>
      </c>
      <c r="D157" s="0" t="n">
        <v>41.1785</v>
      </c>
      <c r="E157" s="0" t="n">
        <v>42.288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90.06</v>
      </c>
      <c r="K157" s="0" t="n">
        <v>43.436</v>
      </c>
    </row>
    <row r="158" customFormat="false" ht="17.25" hidden="false" customHeight="false" outlineLevel="0" collapsed="false">
      <c r="A158" s="0" t="s">
        <v>238</v>
      </c>
      <c r="B158" s="0" t="n">
        <v>850.8824</v>
      </c>
      <c r="C158" s="0" t="n">
        <v>37.8285</v>
      </c>
      <c r="D158" s="0" t="n">
        <v>40.7058</v>
      </c>
      <c r="E158" s="0" t="n">
        <v>41.837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076.93</v>
      </c>
      <c r="K158" s="0" t="n">
        <v>42.64</v>
      </c>
    </row>
    <row r="159" customFormat="false" ht="17.25" hidden="false" customHeight="false" outlineLevel="0" collapsed="false">
      <c r="A159" s="0" t="s">
        <v>239</v>
      </c>
      <c r="B159" s="0" t="n">
        <v>236.4304</v>
      </c>
      <c r="C159" s="0" t="n">
        <v>36.7716</v>
      </c>
      <c r="D159" s="0" t="n">
        <v>40.1626</v>
      </c>
      <c r="E159" s="0" t="n">
        <v>41.327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872.14</v>
      </c>
      <c r="K159" s="0" t="n">
        <v>43.202</v>
      </c>
    </row>
    <row r="160" customFormat="false" ht="17.25" hidden="false" customHeight="false" outlineLevel="0" collapsed="false">
      <c r="A160" s="0" t="s">
        <v>240</v>
      </c>
      <c r="B160" s="0" t="n">
        <v>49.388</v>
      </c>
      <c r="C160" s="0" t="n">
        <v>36.3931</v>
      </c>
      <c r="D160" s="0" t="n">
        <v>39.9925</v>
      </c>
      <c r="E160" s="0" t="n">
        <v>41.18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28.84</v>
      </c>
      <c r="K160" s="0" t="n">
        <v>45.718</v>
      </c>
    </row>
    <row r="161" customFormat="false" ht="17.25" hidden="false" customHeight="false" outlineLevel="0" collapsed="false">
      <c r="A161" s="0" t="s">
        <v>241</v>
      </c>
      <c r="B161" s="0" t="n">
        <v>5146.8144</v>
      </c>
      <c r="C161" s="0" t="n">
        <v>38.6712</v>
      </c>
      <c r="D161" s="0" t="n">
        <v>40.9783</v>
      </c>
      <c r="E161" s="0" t="n">
        <v>41.995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344.52</v>
      </c>
      <c r="K161" s="0" t="n">
        <v>47.124</v>
      </c>
    </row>
    <row r="162" customFormat="false" ht="17.25" hidden="false" customHeight="false" outlineLevel="0" collapsed="false">
      <c r="A162" s="0" t="s">
        <v>242</v>
      </c>
      <c r="B162" s="0" t="n">
        <v>3057.5632</v>
      </c>
      <c r="C162" s="0" t="n">
        <v>37.4558</v>
      </c>
      <c r="D162" s="0" t="n">
        <v>40.0389</v>
      </c>
      <c r="E162" s="0" t="n">
        <v>41.0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894.82</v>
      </c>
      <c r="K162" s="0" t="n">
        <v>44.952</v>
      </c>
    </row>
    <row r="163" customFormat="false" ht="17.25" hidden="false" customHeight="false" outlineLevel="0" collapsed="false">
      <c r="A163" s="0" t="s">
        <v>243</v>
      </c>
      <c r="B163" s="0" t="n">
        <v>1373.5056</v>
      </c>
      <c r="C163" s="0" t="n">
        <v>36.2275</v>
      </c>
      <c r="D163" s="0" t="n">
        <v>39.1287</v>
      </c>
      <c r="E163" s="0" t="n">
        <v>40.204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947.32</v>
      </c>
      <c r="K163" s="0" t="n">
        <v>43.89</v>
      </c>
    </row>
    <row r="164" customFormat="false" ht="17.25" hidden="false" customHeight="false" outlineLevel="0" collapsed="false">
      <c r="A164" s="0" t="s">
        <v>244</v>
      </c>
      <c r="B164" s="0" t="n">
        <v>453.8264</v>
      </c>
      <c r="C164" s="0" t="n">
        <v>35.3957</v>
      </c>
      <c r="D164" s="0" t="n">
        <v>38.7154</v>
      </c>
      <c r="E164" s="0" t="n">
        <v>39.86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17.54</v>
      </c>
      <c r="K164" s="0" t="n">
        <v>44.593</v>
      </c>
    </row>
    <row r="165" customFormat="false" ht="17.25" hidden="false" customHeight="false" outlineLevel="0" collapsed="false">
      <c r="A165" s="0" t="s">
        <v>245</v>
      </c>
      <c r="B165" s="0" t="n">
        <v>2416.1048</v>
      </c>
      <c r="C165" s="0" t="n">
        <v>36.376</v>
      </c>
      <c r="D165" s="0" t="n">
        <v>39.2995</v>
      </c>
      <c r="E165" s="0" t="n">
        <v>40.323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04.02</v>
      </c>
      <c r="K165" s="0" t="n">
        <v>41.202</v>
      </c>
    </row>
    <row r="166" customFormat="false" ht="17.25" hidden="false" customHeight="false" outlineLevel="0" collapsed="false">
      <c r="A166" s="0" t="s">
        <v>246</v>
      </c>
      <c r="B166" s="0" t="n">
        <v>1449.2824</v>
      </c>
      <c r="C166" s="0" t="n">
        <v>35.2029</v>
      </c>
      <c r="D166" s="0" t="n">
        <v>38.8005</v>
      </c>
      <c r="E166" s="0" t="n">
        <v>39.903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533.75</v>
      </c>
      <c r="K166" s="0" t="n">
        <v>40.077</v>
      </c>
    </row>
    <row r="167" customFormat="false" ht="17.25" hidden="false" customHeight="false" outlineLevel="0" collapsed="false">
      <c r="A167" s="0" t="s">
        <v>247</v>
      </c>
      <c r="B167" s="0" t="n">
        <v>600.0232</v>
      </c>
      <c r="C167" s="0" t="n">
        <v>34.0239</v>
      </c>
      <c r="D167" s="0" t="n">
        <v>37.9254</v>
      </c>
      <c r="E167" s="0" t="n">
        <v>39.2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29.64</v>
      </c>
      <c r="K167" s="0" t="n">
        <v>40.061</v>
      </c>
    </row>
    <row r="168" customFormat="false" ht="17.25" hidden="false" customHeight="false" outlineLevel="0" collapsed="false">
      <c r="A168" s="0" t="s">
        <v>248</v>
      </c>
      <c r="B168" s="0" t="n">
        <v>137.2936</v>
      </c>
      <c r="C168" s="0" t="n">
        <v>33.293</v>
      </c>
      <c r="D168" s="0" t="n">
        <v>37.578</v>
      </c>
      <c r="E168" s="0" t="n">
        <v>39.015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494.7</v>
      </c>
      <c r="K168" s="0" t="n">
        <v>42.765</v>
      </c>
    </row>
    <row r="169" customFormat="false" ht="17.25" hidden="false" customHeight="false" outlineLevel="0" collapsed="false">
      <c r="A169" s="0" t="s">
        <v>249</v>
      </c>
      <c r="B169" s="0" t="n">
        <v>10640.8824</v>
      </c>
      <c r="C169" s="0" t="n">
        <v>37.7607</v>
      </c>
      <c r="D169" s="0" t="n">
        <v>39.4646</v>
      </c>
      <c r="E169" s="0" t="n">
        <v>42.420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872.17</v>
      </c>
      <c r="K169" s="0" t="n">
        <v>91.53</v>
      </c>
    </row>
    <row r="170" customFormat="false" ht="17.25" hidden="false" customHeight="false" outlineLevel="0" collapsed="false">
      <c r="A170" s="0" t="s">
        <v>250</v>
      </c>
      <c r="B170" s="0" t="n">
        <v>5278.8944</v>
      </c>
      <c r="C170" s="0" t="n">
        <v>36.9551</v>
      </c>
      <c r="D170" s="0" t="n">
        <v>38.9977</v>
      </c>
      <c r="E170" s="0" t="n">
        <v>41.57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02.18</v>
      </c>
      <c r="K170" s="0" t="n">
        <v>86.108</v>
      </c>
    </row>
    <row r="171" customFormat="false" ht="17.25" hidden="false" customHeight="false" outlineLevel="0" collapsed="false">
      <c r="A171" s="0" t="s">
        <v>251</v>
      </c>
      <c r="B171" s="0" t="n">
        <v>2133.7632</v>
      </c>
      <c r="C171" s="0" t="n">
        <v>36.1024</v>
      </c>
      <c r="D171" s="0" t="n">
        <v>38.5781</v>
      </c>
      <c r="E171" s="0" t="n">
        <v>40.819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399.76</v>
      </c>
      <c r="K171" s="0" t="n">
        <v>83.295</v>
      </c>
    </row>
    <row r="172" customFormat="false" ht="17.25" hidden="false" customHeight="false" outlineLevel="0" collapsed="false">
      <c r="A172" s="0" t="s">
        <v>252</v>
      </c>
      <c r="B172" s="0" t="n">
        <v>874.016</v>
      </c>
      <c r="C172" s="0" t="n">
        <v>35.5349</v>
      </c>
      <c r="D172" s="0" t="n">
        <v>38.3638</v>
      </c>
      <c r="E172" s="0" t="n">
        <v>40.473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950.7</v>
      </c>
      <c r="K172" s="0" t="n">
        <v>83.983</v>
      </c>
    </row>
    <row r="173" customFormat="false" ht="17.25" hidden="false" customHeight="false" outlineLevel="0" collapsed="false">
      <c r="A173" s="0" t="s">
        <v>253</v>
      </c>
      <c r="B173" s="0" t="n">
        <v>4242.6528</v>
      </c>
      <c r="C173" s="0" t="n">
        <v>36.1951</v>
      </c>
      <c r="D173" s="0" t="n">
        <v>38.5956</v>
      </c>
      <c r="E173" s="0" t="n">
        <v>40.8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563.77</v>
      </c>
      <c r="K173" s="0" t="n">
        <v>79.78</v>
      </c>
    </row>
    <row r="174" customFormat="false" ht="17.25" hidden="false" customHeight="false" outlineLevel="0" collapsed="false">
      <c r="A174" s="0" t="s">
        <v>254</v>
      </c>
      <c r="B174" s="0" t="n">
        <v>2441.5608</v>
      </c>
      <c r="C174" s="0" t="n">
        <v>35.2715</v>
      </c>
      <c r="D174" s="0" t="n">
        <v>38.2832</v>
      </c>
      <c r="E174" s="0" t="n">
        <v>40.341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802.07</v>
      </c>
      <c r="K174" s="0" t="n">
        <v>78.436</v>
      </c>
    </row>
    <row r="175" customFormat="false" ht="17.25" hidden="false" customHeight="false" outlineLevel="0" collapsed="false">
      <c r="A175" s="0" t="s">
        <v>255</v>
      </c>
      <c r="B175" s="0" t="n">
        <v>995.1208</v>
      </c>
      <c r="C175" s="0" t="n">
        <v>34.3204</v>
      </c>
      <c r="D175" s="0" t="n">
        <v>37.8134</v>
      </c>
      <c r="E175" s="0" t="n">
        <v>39.582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624.57</v>
      </c>
      <c r="K175" s="0" t="n">
        <v>78.186</v>
      </c>
    </row>
    <row r="176" customFormat="false" ht="17.25" hidden="false" customHeight="false" outlineLevel="0" collapsed="false">
      <c r="A176" s="0" t="s">
        <v>256</v>
      </c>
      <c r="B176" s="0" t="n">
        <v>358.0224</v>
      </c>
      <c r="C176" s="0" t="n">
        <v>33.7567</v>
      </c>
      <c r="D176" s="0" t="n">
        <v>37.6075</v>
      </c>
      <c r="E176" s="0" t="n">
        <v>39.256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680.43</v>
      </c>
      <c r="K176" s="0" t="n">
        <v>81.014</v>
      </c>
    </row>
    <row r="177" customFormat="false" ht="17.25" hidden="false" customHeight="false" outlineLevel="0" collapsed="false">
      <c r="A177" s="0" t="s">
        <v>257</v>
      </c>
      <c r="B177" s="0" t="n">
        <v>10518.564</v>
      </c>
      <c r="C177" s="0" t="n">
        <v>38.4771</v>
      </c>
      <c r="D177" s="0" t="n">
        <v>42.8505</v>
      </c>
      <c r="E177" s="0" t="n">
        <v>43.639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016.26</v>
      </c>
      <c r="K177" s="0" t="n">
        <v>105.608</v>
      </c>
    </row>
    <row r="178" customFormat="false" ht="17.25" hidden="false" customHeight="false" outlineLevel="0" collapsed="false">
      <c r="A178" s="0" t="s">
        <v>258</v>
      </c>
      <c r="B178" s="0" t="n">
        <v>5471.8736</v>
      </c>
      <c r="C178" s="0" t="n">
        <v>37.6677</v>
      </c>
      <c r="D178" s="0" t="n">
        <v>42.1633</v>
      </c>
      <c r="E178" s="0" t="n">
        <v>42.5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534.32</v>
      </c>
      <c r="K178" s="0" t="n">
        <v>100.889</v>
      </c>
    </row>
    <row r="179" customFormat="false" ht="17.25" hidden="false" customHeight="false" outlineLevel="0" collapsed="false">
      <c r="A179" s="0" t="s">
        <v>259</v>
      </c>
      <c r="B179" s="0" t="n">
        <v>2383.6552</v>
      </c>
      <c r="C179" s="0" t="n">
        <v>36.9044</v>
      </c>
      <c r="D179" s="0" t="n">
        <v>41.6226</v>
      </c>
      <c r="E179" s="0" t="n">
        <v>41.809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366.84</v>
      </c>
      <c r="K179" s="0" t="n">
        <v>97.983</v>
      </c>
    </row>
    <row r="180" customFormat="false" ht="17.25" hidden="false" customHeight="false" outlineLevel="0" collapsed="false">
      <c r="A180" s="0" t="s">
        <v>260</v>
      </c>
      <c r="B180" s="0" t="n">
        <v>1136.5944</v>
      </c>
      <c r="C180" s="0" t="n">
        <v>36.4385</v>
      </c>
      <c r="D180" s="0" t="n">
        <v>41.3916</v>
      </c>
      <c r="E180" s="0" t="n">
        <v>41.449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1936.2</v>
      </c>
      <c r="K180" s="0" t="n">
        <v>98.295</v>
      </c>
    </row>
    <row r="181" customFormat="false" ht="17.25" hidden="false" customHeight="false" outlineLevel="0" collapsed="false">
      <c r="A181" s="0" t="s">
        <v>261</v>
      </c>
      <c r="B181" s="0" t="n">
        <v>4739.8248</v>
      </c>
      <c r="C181" s="0" t="n">
        <v>36.9768</v>
      </c>
      <c r="D181" s="0" t="n">
        <v>41.6585</v>
      </c>
      <c r="E181" s="0" t="n">
        <v>41.9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684.49</v>
      </c>
      <c r="K181" s="0" t="n">
        <v>94.233</v>
      </c>
    </row>
    <row r="182" customFormat="false" ht="17.25" hidden="false" customHeight="false" outlineLevel="0" collapsed="false">
      <c r="A182" s="0" t="s">
        <v>262</v>
      </c>
      <c r="B182" s="0" t="n">
        <v>2613.1048</v>
      </c>
      <c r="C182" s="0" t="n">
        <v>36.0928</v>
      </c>
      <c r="D182" s="0" t="n">
        <v>41.1723</v>
      </c>
      <c r="E182" s="0" t="n">
        <v>41.16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315.51</v>
      </c>
      <c r="K182" s="0" t="n">
        <v>91.78</v>
      </c>
    </row>
    <row r="183" customFormat="false" ht="17.25" hidden="false" customHeight="false" outlineLevel="0" collapsed="false">
      <c r="A183" s="0" t="s">
        <v>263</v>
      </c>
      <c r="B183" s="0" t="n">
        <v>1061.6896</v>
      </c>
      <c r="C183" s="0" t="n">
        <v>35.2466</v>
      </c>
      <c r="D183" s="0" t="n">
        <v>40.6022</v>
      </c>
      <c r="E183" s="0" t="n">
        <v>40.369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308.67</v>
      </c>
      <c r="K183" s="0" t="n">
        <v>90.592</v>
      </c>
    </row>
    <row r="184" customFormat="false" ht="17.25" hidden="false" customHeight="false" outlineLevel="0" collapsed="false">
      <c r="A184" s="0" t="s">
        <v>264</v>
      </c>
      <c r="B184" s="0" t="n">
        <v>475.992</v>
      </c>
      <c r="C184" s="0" t="n">
        <v>34.7996</v>
      </c>
      <c r="D184" s="0" t="n">
        <v>40.4093</v>
      </c>
      <c r="E184" s="0" t="n">
        <v>40.090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045.85</v>
      </c>
      <c r="K184" s="0" t="n">
        <v>92.764</v>
      </c>
    </row>
    <row r="185" customFormat="false" ht="17.25" hidden="false" customHeight="false" outlineLevel="0" collapsed="false">
      <c r="A185" s="0" t="s">
        <v>265</v>
      </c>
      <c r="B185" s="0" t="n">
        <v>28843.0456</v>
      </c>
      <c r="C185" s="0" t="n">
        <v>36.5029</v>
      </c>
      <c r="D185" s="0" t="n">
        <v>41.0297</v>
      </c>
      <c r="E185" s="0" t="n">
        <v>43.255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265.36</v>
      </c>
      <c r="K185" s="0" t="n">
        <v>133.795</v>
      </c>
    </row>
    <row r="186" customFormat="false" ht="17.25" hidden="false" customHeight="false" outlineLevel="0" collapsed="false">
      <c r="A186" s="0" t="s">
        <v>266</v>
      </c>
      <c r="B186" s="0" t="n">
        <v>12844.1408</v>
      </c>
      <c r="C186" s="0" t="n">
        <v>35.4756</v>
      </c>
      <c r="D186" s="0" t="n">
        <v>40.5291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742.31</v>
      </c>
      <c r="K186" s="0" t="n">
        <v>114.514</v>
      </c>
    </row>
    <row r="187" customFormat="false" ht="17.25" hidden="false" customHeight="false" outlineLevel="0" collapsed="false">
      <c r="A187" s="0" t="s">
        <v>267</v>
      </c>
      <c r="B187" s="0" t="n">
        <v>5571.8808</v>
      </c>
      <c r="C187" s="0" t="n">
        <v>34.7794</v>
      </c>
      <c r="D187" s="0" t="n">
        <v>39.9605</v>
      </c>
      <c r="E187" s="0" t="n">
        <v>42.427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247.47</v>
      </c>
      <c r="K187" s="0" t="n">
        <v>104.186</v>
      </c>
    </row>
    <row r="188" customFormat="false" ht="17.25" hidden="false" customHeight="false" outlineLevel="0" collapsed="false">
      <c r="A188" s="0" t="s">
        <v>268</v>
      </c>
      <c r="B188" s="0" t="n">
        <v>2499.5104</v>
      </c>
      <c r="C188" s="0" t="n">
        <v>34.2221</v>
      </c>
      <c r="D188" s="0" t="n">
        <v>39.6631</v>
      </c>
      <c r="E188" s="0" t="n">
        <v>42.225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198.01</v>
      </c>
      <c r="K188" s="0" t="n">
        <v>100.779</v>
      </c>
    </row>
    <row r="189" customFormat="false" ht="17.25" hidden="false" customHeight="false" outlineLevel="0" collapsed="false">
      <c r="A189" s="0" t="s">
        <v>269</v>
      </c>
      <c r="B189" s="0" t="n">
        <v>6594.7984</v>
      </c>
      <c r="C189" s="0" t="n">
        <v>34.8101</v>
      </c>
      <c r="D189" s="0" t="n">
        <v>40.0172</v>
      </c>
      <c r="E189" s="0" t="n">
        <v>42.462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685.32</v>
      </c>
      <c r="K189" s="0" t="n">
        <v>98.717</v>
      </c>
    </row>
    <row r="190" customFormat="false" ht="17.25" hidden="false" customHeight="false" outlineLevel="0" collapsed="false">
      <c r="A190" s="0" t="s">
        <v>270</v>
      </c>
      <c r="B190" s="0" t="n">
        <v>3396.46</v>
      </c>
      <c r="C190" s="0" t="n">
        <v>34.1416</v>
      </c>
      <c r="D190" s="0" t="n">
        <v>39.6624</v>
      </c>
      <c r="E190" s="0" t="n">
        <v>42.201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228.14</v>
      </c>
      <c r="K190" s="0" t="n">
        <v>92.858</v>
      </c>
    </row>
    <row r="191" customFormat="false" ht="17.25" hidden="false" customHeight="false" outlineLevel="0" collapsed="false">
      <c r="A191" s="0" t="s">
        <v>271</v>
      </c>
      <c r="B191" s="0" t="n">
        <v>1650.9264</v>
      </c>
      <c r="C191" s="0" t="n">
        <v>33.3899</v>
      </c>
      <c r="D191" s="0" t="n">
        <v>39.0324</v>
      </c>
      <c r="E191" s="0" t="n">
        <v>41.68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09.32</v>
      </c>
      <c r="K191" s="0" t="n">
        <v>89.842</v>
      </c>
    </row>
    <row r="192" customFormat="false" ht="17.25" hidden="false" customHeight="false" outlineLevel="0" collapsed="false">
      <c r="A192" s="0" t="s">
        <v>272</v>
      </c>
      <c r="B192" s="0" t="n">
        <v>763.3168</v>
      </c>
      <c r="C192" s="0" t="n">
        <v>32.7091</v>
      </c>
      <c r="D192" s="0" t="n">
        <v>38.7652</v>
      </c>
      <c r="E192" s="0" t="n">
        <v>41.50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396.18</v>
      </c>
      <c r="K192" s="0" t="n">
        <v>90.373</v>
      </c>
    </row>
    <row r="193" customFormat="false" ht="17.25" hidden="false" customHeight="false" outlineLevel="0" collapsed="false">
      <c r="A193" s="0" t="s">
        <v>273</v>
      </c>
      <c r="B193" s="0" t="n">
        <v>9241.1232</v>
      </c>
      <c r="C193" s="0" t="n">
        <v>40.3037</v>
      </c>
      <c r="D193" s="0" t="n">
        <v>40.5252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28.1</v>
      </c>
      <c r="K193" s="0" t="n">
        <v>44.968</v>
      </c>
    </row>
    <row r="194" customFormat="false" ht="17.25" hidden="false" customHeight="false" outlineLevel="0" collapsed="false">
      <c r="A194" s="0" t="s">
        <v>274</v>
      </c>
      <c r="B194" s="0" t="n">
        <v>5815</v>
      </c>
      <c r="C194" s="0" t="n">
        <v>39.1621</v>
      </c>
      <c r="D194" s="0" t="n">
        <v>39.7183</v>
      </c>
      <c r="E194" s="0" t="n">
        <v>42.0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035.74</v>
      </c>
      <c r="K194" s="0" t="n">
        <v>42.108</v>
      </c>
    </row>
    <row r="195" customFormat="false" ht="17.25" hidden="false" customHeight="false" outlineLevel="0" collapsed="false">
      <c r="A195" s="0" t="s">
        <v>275</v>
      </c>
      <c r="B195" s="0" t="n">
        <v>3606.3648</v>
      </c>
      <c r="C195" s="0" t="n">
        <v>38.0442</v>
      </c>
      <c r="D195" s="0" t="n">
        <v>38.9582</v>
      </c>
      <c r="E195" s="0" t="n">
        <v>41.30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685.21</v>
      </c>
      <c r="K195" s="0" t="n">
        <v>40.155</v>
      </c>
    </row>
    <row r="196" customFormat="false" ht="17.25" hidden="false" customHeight="false" outlineLevel="0" collapsed="false">
      <c r="A196" s="0" t="s">
        <v>276</v>
      </c>
      <c r="B196" s="0" t="n">
        <v>2079.5184</v>
      </c>
      <c r="C196" s="0" t="n">
        <v>36.8859</v>
      </c>
      <c r="D196" s="0" t="n">
        <v>38.5197</v>
      </c>
      <c r="E196" s="0" t="n">
        <v>40.87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781.67</v>
      </c>
      <c r="K196" s="0" t="n">
        <v>39.327</v>
      </c>
    </row>
    <row r="197" customFormat="false" ht="17.25" hidden="false" customHeight="false" outlineLevel="0" collapsed="false">
      <c r="A197" s="0" t="s">
        <v>277</v>
      </c>
      <c r="B197" s="0" t="n">
        <v>4011.8288</v>
      </c>
      <c r="C197" s="0" t="n">
        <v>38.0806</v>
      </c>
      <c r="D197" s="0" t="n">
        <v>39.0066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03.66</v>
      </c>
      <c r="K197" s="0" t="n">
        <v>38.999</v>
      </c>
    </row>
    <row r="198" customFormat="false" ht="17.25" hidden="false" customHeight="false" outlineLevel="0" collapsed="false">
      <c r="A198" s="0" t="s">
        <v>278</v>
      </c>
      <c r="B198" s="0" t="n">
        <v>2720.9888</v>
      </c>
      <c r="C198" s="0" t="n">
        <v>36.9836</v>
      </c>
      <c r="D198" s="0" t="n">
        <v>38.6039</v>
      </c>
      <c r="E198" s="0" t="n">
        <v>40.946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70.85</v>
      </c>
      <c r="K198" s="0" t="n">
        <v>37.468</v>
      </c>
    </row>
    <row r="199" customFormat="false" ht="17.25" hidden="false" customHeight="false" outlineLevel="0" collapsed="false">
      <c r="A199" s="0" t="s">
        <v>279</v>
      </c>
      <c r="B199" s="0" t="n">
        <v>1711.8144</v>
      </c>
      <c r="C199" s="0" t="n">
        <v>35.8106</v>
      </c>
      <c r="D199" s="0" t="n">
        <v>37.8315</v>
      </c>
      <c r="E199" s="0" t="n">
        <v>40.1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389.99</v>
      </c>
      <c r="K199" s="0" t="n">
        <v>36.655</v>
      </c>
    </row>
    <row r="200" customFormat="false" ht="17.25" hidden="false" customHeight="false" outlineLevel="0" collapsed="false">
      <c r="A200" s="0" t="s">
        <v>280</v>
      </c>
      <c r="B200" s="0" t="n">
        <v>922.32</v>
      </c>
      <c r="C200" s="0" t="n">
        <v>34.5966</v>
      </c>
      <c r="D200" s="0" t="n">
        <v>37.3283</v>
      </c>
      <c r="E200" s="0" t="n">
        <v>39.66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753.51</v>
      </c>
      <c r="K200" s="0" t="n">
        <v>36.593</v>
      </c>
    </row>
    <row r="201" customFormat="false" ht="17.25" hidden="false" customHeight="false" outlineLevel="0" collapsed="false">
      <c r="A201" s="0" t="s">
        <v>281</v>
      </c>
      <c r="B201" s="0" t="n">
        <v>23579.8288</v>
      </c>
      <c r="C201" s="0" t="n">
        <v>39.3989</v>
      </c>
      <c r="D201" s="0" t="n">
        <v>43.1649</v>
      </c>
      <c r="E201" s="0" t="n">
        <v>43.49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263.31</v>
      </c>
      <c r="K201" s="0" t="n">
        <v>63.53</v>
      </c>
    </row>
    <row r="202" customFormat="false" ht="17.25" hidden="false" customHeight="false" outlineLevel="0" collapsed="false">
      <c r="A202" s="0" t="s">
        <v>282</v>
      </c>
      <c r="B202" s="0" t="n">
        <v>15153.144</v>
      </c>
      <c r="C202" s="0" t="n">
        <v>38.0354</v>
      </c>
      <c r="D202" s="0" t="n">
        <v>42.1885</v>
      </c>
      <c r="E202" s="0" t="n">
        <v>42.76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009.81</v>
      </c>
      <c r="K202" s="0" t="n">
        <v>59.78</v>
      </c>
    </row>
    <row r="203" customFormat="false" ht="17.25" hidden="false" customHeight="false" outlineLevel="0" collapsed="false">
      <c r="A203" s="0" t="s">
        <v>283</v>
      </c>
      <c r="B203" s="0" t="n">
        <v>8341.0688</v>
      </c>
      <c r="C203" s="0" t="n">
        <v>36.5375</v>
      </c>
      <c r="D203" s="0" t="n">
        <v>41.4014</v>
      </c>
      <c r="E203" s="0" t="n">
        <v>42.146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364.41</v>
      </c>
      <c r="K203" s="0" t="n">
        <v>57.218</v>
      </c>
    </row>
    <row r="204" customFormat="false" ht="17.25" hidden="false" customHeight="false" outlineLevel="0" collapsed="false">
      <c r="A204" s="0" t="s">
        <v>284</v>
      </c>
      <c r="B204" s="0" t="n">
        <v>3376.8848</v>
      </c>
      <c r="C204" s="0" t="n">
        <v>35.2033</v>
      </c>
      <c r="D204" s="0" t="n">
        <v>40.944</v>
      </c>
      <c r="E204" s="0" t="n">
        <v>41.76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4571.53</v>
      </c>
      <c r="K204" s="0" t="n">
        <v>55.405</v>
      </c>
    </row>
    <row r="205" customFormat="false" ht="17.25" hidden="false" customHeight="false" outlineLevel="0" collapsed="false">
      <c r="A205" s="0" t="s">
        <v>285</v>
      </c>
      <c r="B205" s="0" t="n">
        <v>12805.2208</v>
      </c>
      <c r="C205" s="0" t="n">
        <v>36.7657</v>
      </c>
      <c r="D205" s="0" t="n">
        <v>41.5907</v>
      </c>
      <c r="E205" s="0" t="n">
        <v>42.249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035.37</v>
      </c>
      <c r="K205" s="0" t="n">
        <v>55.28</v>
      </c>
    </row>
    <row r="206" customFormat="false" ht="17.25" hidden="false" customHeight="false" outlineLevel="0" collapsed="false">
      <c r="A206" s="0" t="s">
        <v>286</v>
      </c>
      <c r="B206" s="0" t="n">
        <v>8502.5792</v>
      </c>
      <c r="C206" s="0" t="n">
        <v>35.4273</v>
      </c>
      <c r="D206" s="0" t="n">
        <v>41.0051</v>
      </c>
      <c r="E206" s="0" t="n">
        <v>41.783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414.88</v>
      </c>
      <c r="K206" s="0" t="n">
        <v>53.39</v>
      </c>
    </row>
    <row r="207" customFormat="false" ht="17.25" hidden="false" customHeight="false" outlineLevel="0" collapsed="false">
      <c r="A207" s="0" t="s">
        <v>287</v>
      </c>
      <c r="B207" s="0" t="n">
        <v>4496.2624</v>
      </c>
      <c r="C207" s="0" t="n">
        <v>33.9225</v>
      </c>
      <c r="D207" s="0" t="n">
        <v>40.1957</v>
      </c>
      <c r="E207" s="0" t="n">
        <v>41.105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346.93</v>
      </c>
      <c r="K207" s="0" t="n">
        <v>52.124</v>
      </c>
    </row>
    <row r="208" customFormat="false" ht="17.25" hidden="false" customHeight="false" outlineLevel="0" collapsed="false">
      <c r="A208" s="0" t="s">
        <v>288</v>
      </c>
      <c r="B208" s="0" t="n">
        <v>1556.4704</v>
      </c>
      <c r="C208" s="0" t="n">
        <v>32.6376</v>
      </c>
      <c r="D208" s="0" t="n">
        <v>39.8307</v>
      </c>
      <c r="E208" s="0" t="n">
        <v>40.790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1082.23</v>
      </c>
      <c r="K208" s="0" t="n">
        <v>51.249</v>
      </c>
    </row>
    <row r="209" customFormat="false" ht="17.25" hidden="false" customHeight="false" outlineLevel="0" collapsed="false">
      <c r="A209" s="0" t="s">
        <v>289</v>
      </c>
      <c r="B209" s="0" t="n">
        <v>3441.64</v>
      </c>
      <c r="C209" s="0" t="n">
        <v>40.8041</v>
      </c>
      <c r="D209" s="0" t="n">
        <v>42.5494</v>
      </c>
      <c r="E209" s="0" t="n">
        <v>43.861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500.04</v>
      </c>
      <c r="K209" s="0" t="n">
        <v>40.39</v>
      </c>
    </row>
    <row r="210" customFormat="false" ht="17.25" hidden="false" customHeight="false" outlineLevel="0" collapsed="false">
      <c r="A210" s="0" t="s">
        <v>290</v>
      </c>
      <c r="B210" s="0" t="n">
        <v>2207.552</v>
      </c>
      <c r="C210" s="0" t="n">
        <v>39.917</v>
      </c>
      <c r="D210" s="0" t="n">
        <v>41.8099</v>
      </c>
      <c r="E210" s="0" t="n">
        <v>42.964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47.55</v>
      </c>
      <c r="K210" s="0" t="n">
        <v>39.155</v>
      </c>
    </row>
    <row r="211" customFormat="false" ht="17.25" hidden="false" customHeight="false" outlineLevel="0" collapsed="false">
      <c r="A211" s="0" t="s">
        <v>291</v>
      </c>
      <c r="B211" s="0" t="n">
        <v>1138.2592</v>
      </c>
      <c r="C211" s="0" t="n">
        <v>38.8119</v>
      </c>
      <c r="D211" s="0" t="n">
        <v>41.138</v>
      </c>
      <c r="E211" s="0" t="n">
        <v>42.221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786.4</v>
      </c>
      <c r="K211" s="0" t="n">
        <v>37.983</v>
      </c>
    </row>
    <row r="212" customFormat="false" ht="17.25" hidden="false" customHeight="false" outlineLevel="0" collapsed="false">
      <c r="A212" s="0" t="s">
        <v>292</v>
      </c>
      <c r="B212" s="0" t="n">
        <v>403.7688</v>
      </c>
      <c r="C212" s="0" t="n">
        <v>37.8547</v>
      </c>
      <c r="D212" s="0" t="n">
        <v>40.7008</v>
      </c>
      <c r="E212" s="0" t="n">
        <v>41.801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152.26</v>
      </c>
      <c r="K212" s="0" t="n">
        <v>37.78</v>
      </c>
    </row>
    <row r="213" customFormat="false" ht="17.25" hidden="false" customHeight="false" outlineLevel="0" collapsed="false">
      <c r="A213" s="0" t="s">
        <v>293</v>
      </c>
      <c r="B213" s="0" t="n">
        <v>1880.5504</v>
      </c>
      <c r="C213" s="0" t="n">
        <v>39.0473</v>
      </c>
      <c r="D213" s="0" t="n">
        <v>41.2471</v>
      </c>
      <c r="E213" s="0" t="n">
        <v>42.385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128.91</v>
      </c>
      <c r="K213" s="0" t="n">
        <v>36.452</v>
      </c>
    </row>
    <row r="214" customFormat="false" ht="17.25" hidden="false" customHeight="false" outlineLevel="0" collapsed="false">
      <c r="A214" s="0" t="s">
        <v>294</v>
      </c>
      <c r="B214" s="0" t="n">
        <v>1254.8832</v>
      </c>
      <c r="C214" s="0" t="n">
        <v>37.9986</v>
      </c>
      <c r="D214" s="0" t="n">
        <v>40.8101</v>
      </c>
      <c r="E214" s="0" t="n">
        <v>41.939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51.52</v>
      </c>
      <c r="K214" s="0" t="n">
        <v>35.405</v>
      </c>
    </row>
    <row r="215" customFormat="false" ht="17.25" hidden="false" customHeight="false" outlineLevel="0" collapsed="false">
      <c r="A215" s="0" t="s">
        <v>295</v>
      </c>
      <c r="B215" s="0" t="n">
        <v>653.1224</v>
      </c>
      <c r="C215" s="0" t="n">
        <v>36.7939</v>
      </c>
      <c r="D215" s="0" t="n">
        <v>40.1193</v>
      </c>
      <c r="E215" s="0" t="n">
        <v>41.277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318.43</v>
      </c>
      <c r="K215" s="0" t="n">
        <v>34.843</v>
      </c>
    </row>
    <row r="216" customFormat="false" ht="17.25" hidden="false" customHeight="false" outlineLevel="0" collapsed="false">
      <c r="A216" s="0" t="s">
        <v>296</v>
      </c>
      <c r="B216" s="0" t="n">
        <v>219.892</v>
      </c>
      <c r="C216" s="0" t="n">
        <v>35.7088</v>
      </c>
      <c r="D216" s="0" t="n">
        <v>39.7973</v>
      </c>
      <c r="E216" s="0" t="n">
        <v>40.98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466.8</v>
      </c>
      <c r="K216" s="0" t="n">
        <v>35.343</v>
      </c>
    </row>
    <row r="217" customFormat="false" ht="17.25" hidden="false" customHeight="false" outlineLevel="0" collapsed="false">
      <c r="A217" s="0" t="s">
        <v>297</v>
      </c>
      <c r="B217" s="0" t="n">
        <v>5465.7976</v>
      </c>
      <c r="C217" s="0" t="n">
        <v>38.6821</v>
      </c>
      <c r="D217" s="0" t="n">
        <v>41.0109</v>
      </c>
      <c r="E217" s="0" t="n">
        <v>42.043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317.39</v>
      </c>
      <c r="K217" s="0" t="n">
        <v>40.186</v>
      </c>
    </row>
    <row r="218" customFormat="false" ht="17.25" hidden="false" customHeight="false" outlineLevel="0" collapsed="false">
      <c r="A218" s="0" t="s">
        <v>298</v>
      </c>
      <c r="B218" s="0" t="n">
        <v>3622.3312</v>
      </c>
      <c r="C218" s="0" t="n">
        <v>37.5184</v>
      </c>
      <c r="D218" s="0" t="n">
        <v>40.1149</v>
      </c>
      <c r="E218" s="0" t="n">
        <v>41.09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675.12</v>
      </c>
      <c r="K218" s="0" t="n">
        <v>37.702</v>
      </c>
    </row>
    <row r="219" customFormat="false" ht="17.25" hidden="false" customHeight="false" outlineLevel="0" collapsed="false">
      <c r="A219" s="0" t="s">
        <v>299</v>
      </c>
      <c r="B219" s="0" t="n">
        <v>2294.8968</v>
      </c>
      <c r="C219" s="0" t="n">
        <v>36.356</v>
      </c>
      <c r="D219" s="0" t="n">
        <v>39.2815</v>
      </c>
      <c r="E219" s="0" t="n">
        <v>40.3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28.94</v>
      </c>
      <c r="K219" s="0" t="n">
        <v>36.046</v>
      </c>
    </row>
    <row r="220" customFormat="false" ht="17.25" hidden="false" customHeight="false" outlineLevel="0" collapsed="false">
      <c r="A220" s="0" t="s">
        <v>300</v>
      </c>
      <c r="B220" s="0" t="n">
        <v>1278.2064</v>
      </c>
      <c r="C220" s="0" t="n">
        <v>35.1778</v>
      </c>
      <c r="D220" s="0" t="n">
        <v>38.7691</v>
      </c>
      <c r="E220" s="0" t="n">
        <v>39.898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467.35</v>
      </c>
      <c r="K220" s="0" t="n">
        <v>35.155</v>
      </c>
    </row>
    <row r="221" customFormat="false" ht="17.25" hidden="false" customHeight="false" outlineLevel="0" collapsed="false">
      <c r="A221" s="0" t="s">
        <v>301</v>
      </c>
      <c r="B221" s="0" t="n">
        <v>2606.008</v>
      </c>
      <c r="C221" s="0" t="n">
        <v>36.3922</v>
      </c>
      <c r="D221" s="0" t="n">
        <v>39.3341</v>
      </c>
      <c r="E221" s="0" t="n">
        <v>40.358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866.79</v>
      </c>
      <c r="K221" s="0" t="n">
        <v>34.765</v>
      </c>
    </row>
    <row r="222" customFormat="false" ht="17.25" hidden="false" customHeight="false" outlineLevel="0" collapsed="false">
      <c r="A222" s="0" t="s">
        <v>302</v>
      </c>
      <c r="B222" s="0" t="n">
        <v>1769.032</v>
      </c>
      <c r="C222" s="0" t="n">
        <v>35.2689</v>
      </c>
      <c r="D222" s="0" t="n">
        <v>38.8817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771.13</v>
      </c>
      <c r="K222" s="0" t="n">
        <v>33.265</v>
      </c>
    </row>
    <row r="223" customFormat="false" ht="17.25" hidden="false" customHeight="false" outlineLevel="0" collapsed="false">
      <c r="A223" s="0" t="s">
        <v>303</v>
      </c>
      <c r="B223" s="0" t="n">
        <v>1088.8904</v>
      </c>
      <c r="C223" s="0" t="n">
        <v>34.125</v>
      </c>
      <c r="D223" s="0" t="n">
        <v>38.0466</v>
      </c>
      <c r="E223" s="0" t="n">
        <v>39.310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01.78</v>
      </c>
      <c r="K223" s="0" t="n">
        <v>32.375</v>
      </c>
    </row>
    <row r="224" customFormat="false" ht="17.25" hidden="false" customHeight="false" outlineLevel="0" collapsed="false">
      <c r="A224" s="0" t="s">
        <v>304</v>
      </c>
      <c r="B224" s="0" t="n">
        <v>553.5696</v>
      </c>
      <c r="C224" s="0" t="n">
        <v>32.9797</v>
      </c>
      <c r="D224" s="0" t="n">
        <v>37.5673</v>
      </c>
      <c r="E224" s="0" t="n">
        <v>38.968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259.3</v>
      </c>
      <c r="K224" s="0" t="n">
        <v>32.202</v>
      </c>
    </row>
    <row r="225" customFormat="false" ht="17.25" hidden="false" customHeight="false" outlineLevel="0" collapsed="false">
      <c r="A225" s="0" t="s">
        <v>305</v>
      </c>
      <c r="B225" s="0" t="n">
        <v>11458.0536</v>
      </c>
      <c r="C225" s="0" t="n">
        <v>37.7738</v>
      </c>
      <c r="D225" s="0" t="n">
        <v>39.4802</v>
      </c>
      <c r="E225" s="0" t="n">
        <v>42.508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688.34</v>
      </c>
      <c r="K225" s="0" t="n">
        <v>78.515</v>
      </c>
    </row>
    <row r="226" customFormat="false" ht="17.25" hidden="false" customHeight="false" outlineLevel="0" collapsed="false">
      <c r="A226" s="0" t="s">
        <v>306</v>
      </c>
      <c r="B226" s="0" t="n">
        <v>6579.4328</v>
      </c>
      <c r="C226" s="0" t="n">
        <v>37.0175</v>
      </c>
      <c r="D226" s="0" t="n">
        <v>39.0344</v>
      </c>
      <c r="E226" s="0" t="n">
        <v>41.65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754.88</v>
      </c>
      <c r="K226" s="0" t="n">
        <v>72.811</v>
      </c>
    </row>
    <row r="227" customFormat="false" ht="17.25" hidden="false" customHeight="false" outlineLevel="0" collapsed="false">
      <c r="A227" s="0" t="s">
        <v>307</v>
      </c>
      <c r="B227" s="0" t="n">
        <v>3797.6832</v>
      </c>
      <c r="C227" s="0" t="n">
        <v>36.1568</v>
      </c>
      <c r="D227" s="0" t="n">
        <v>38.5994</v>
      </c>
      <c r="E227" s="0" t="n">
        <v>40.85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279.95</v>
      </c>
      <c r="K227" s="0" t="n">
        <v>70.187</v>
      </c>
    </row>
    <row r="228" customFormat="false" ht="17.25" hidden="false" customHeight="false" outlineLevel="0" collapsed="false">
      <c r="A228" s="0" t="s">
        <v>308</v>
      </c>
      <c r="B228" s="0" t="n">
        <v>1941.3216</v>
      </c>
      <c r="C228" s="0" t="n">
        <v>35.2605</v>
      </c>
      <c r="D228" s="0" t="n">
        <v>38.299</v>
      </c>
      <c r="E228" s="0" t="n">
        <v>40.338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535.42</v>
      </c>
      <c r="K228" s="0" t="n">
        <v>68.749</v>
      </c>
    </row>
    <row r="229" customFormat="false" ht="17.25" hidden="false" customHeight="false" outlineLevel="0" collapsed="false">
      <c r="A229" s="0" t="s">
        <v>309</v>
      </c>
      <c r="B229" s="0" t="n">
        <v>4704.1776</v>
      </c>
      <c r="C229" s="0" t="n">
        <v>36.2229</v>
      </c>
      <c r="D229" s="0" t="n">
        <v>38.6333</v>
      </c>
      <c r="E229" s="0" t="n">
        <v>40.94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111.6</v>
      </c>
      <c r="K229" s="0" t="n">
        <v>67.483</v>
      </c>
    </row>
    <row r="230" customFormat="false" ht="17.25" hidden="false" customHeight="false" outlineLevel="0" collapsed="false">
      <c r="A230" s="0" t="s">
        <v>310</v>
      </c>
      <c r="B230" s="0" t="n">
        <v>3176.1872</v>
      </c>
      <c r="C230" s="0" t="n">
        <v>35.3608</v>
      </c>
      <c r="D230" s="0" t="n">
        <v>38.3492</v>
      </c>
      <c r="E230" s="0" t="n">
        <v>40.442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056.16</v>
      </c>
      <c r="K230" s="0" t="n">
        <v>65.28</v>
      </c>
    </row>
    <row r="231" customFormat="false" ht="17.25" hidden="false" customHeight="false" outlineLevel="0" collapsed="false">
      <c r="A231" s="0" t="s">
        <v>311</v>
      </c>
      <c r="B231" s="0" t="n">
        <v>1896.436</v>
      </c>
      <c r="C231" s="0" t="n">
        <v>34.3793</v>
      </c>
      <c r="D231" s="0" t="n">
        <v>37.8104</v>
      </c>
      <c r="E231" s="0" t="n">
        <v>39.53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326.55</v>
      </c>
      <c r="K231" s="0" t="n">
        <v>64.546</v>
      </c>
    </row>
    <row r="232" customFormat="false" ht="17.25" hidden="false" customHeight="false" outlineLevel="0" collapsed="false">
      <c r="A232" s="0" t="s">
        <v>312</v>
      </c>
      <c r="B232" s="0" t="n">
        <v>941.7952</v>
      </c>
      <c r="C232" s="0" t="n">
        <v>33.3901</v>
      </c>
      <c r="D232" s="0" t="n">
        <v>37.452</v>
      </c>
      <c r="E232" s="0" t="n">
        <v>38.992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272.54</v>
      </c>
      <c r="K232" s="0" t="n">
        <v>64.561</v>
      </c>
    </row>
    <row r="233" customFormat="false" ht="17.25" hidden="false" customHeight="false" outlineLevel="0" collapsed="false">
      <c r="A233" s="0" t="s">
        <v>313</v>
      </c>
      <c r="B233" s="0" t="n">
        <v>11763.6896</v>
      </c>
      <c r="C233" s="0" t="n">
        <v>38.5021</v>
      </c>
      <c r="D233" s="0" t="n">
        <v>42.9275</v>
      </c>
      <c r="E233" s="0" t="n">
        <v>43.771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386.21</v>
      </c>
      <c r="K233" s="0" t="n">
        <v>90.78</v>
      </c>
    </row>
    <row r="234" customFormat="false" ht="17.25" hidden="false" customHeight="false" outlineLevel="0" collapsed="false">
      <c r="A234" s="0" t="s">
        <v>314</v>
      </c>
      <c r="B234" s="0" t="n">
        <v>7203.4632</v>
      </c>
      <c r="C234" s="0" t="n">
        <v>37.7492</v>
      </c>
      <c r="D234" s="0" t="n">
        <v>42.2494</v>
      </c>
      <c r="E234" s="0" t="n">
        <v>42.75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288.59</v>
      </c>
      <c r="K234" s="0" t="n">
        <v>85.78</v>
      </c>
    </row>
    <row r="235" customFormat="false" ht="17.25" hidden="false" customHeight="false" outlineLevel="0" collapsed="false">
      <c r="A235" s="0" t="s">
        <v>315</v>
      </c>
      <c r="B235" s="0" t="n">
        <v>4132.9088</v>
      </c>
      <c r="C235" s="0" t="n">
        <v>36.9169</v>
      </c>
      <c r="D235" s="0" t="n">
        <v>41.6128</v>
      </c>
      <c r="E235" s="0" t="n">
        <v>41.853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88.16</v>
      </c>
      <c r="K235" s="0" t="n">
        <v>82.358</v>
      </c>
    </row>
    <row r="236" customFormat="false" ht="17.25" hidden="false" customHeight="false" outlineLevel="0" collapsed="false">
      <c r="A236" s="0" t="s">
        <v>316</v>
      </c>
      <c r="B236" s="0" t="n">
        <v>2155.896</v>
      </c>
      <c r="C236" s="0" t="n">
        <v>36.1305</v>
      </c>
      <c r="D236" s="0" t="n">
        <v>41.1688</v>
      </c>
      <c r="E236" s="0" t="n">
        <v>41.15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253.7</v>
      </c>
      <c r="K236" s="0" t="n">
        <v>80.061</v>
      </c>
    </row>
    <row r="237" customFormat="false" ht="17.25" hidden="false" customHeight="false" outlineLevel="0" collapsed="false">
      <c r="A237" s="0" t="s">
        <v>317</v>
      </c>
      <c r="B237" s="0" t="n">
        <v>5465.864</v>
      </c>
      <c r="C237" s="0" t="n">
        <v>37.0201</v>
      </c>
      <c r="D237" s="0" t="n">
        <v>41.7403</v>
      </c>
      <c r="E237" s="0" t="n">
        <v>42.056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139.75</v>
      </c>
      <c r="K237" s="0" t="n">
        <v>80.093</v>
      </c>
    </row>
    <row r="238" customFormat="false" ht="17.25" hidden="false" customHeight="false" outlineLevel="0" collapsed="false">
      <c r="A238" s="0" t="s">
        <v>318</v>
      </c>
      <c r="B238" s="0" t="n">
        <v>3643.7144</v>
      </c>
      <c r="C238" s="0" t="n">
        <v>36.2042</v>
      </c>
      <c r="D238" s="0" t="n">
        <v>41.2622</v>
      </c>
      <c r="E238" s="0" t="n">
        <v>41.330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643.83</v>
      </c>
      <c r="K238" s="0" t="n">
        <v>76.967</v>
      </c>
    </row>
    <row r="239" customFormat="false" ht="17.25" hidden="false" customHeight="false" outlineLevel="0" collapsed="false">
      <c r="A239" s="0" t="s">
        <v>319</v>
      </c>
      <c r="B239" s="0" t="n">
        <v>2079.9256</v>
      </c>
      <c r="C239" s="0" t="n">
        <v>35.2543</v>
      </c>
      <c r="D239" s="0" t="n">
        <v>40.5094</v>
      </c>
      <c r="E239" s="0" t="n">
        <v>40.3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197.49</v>
      </c>
      <c r="K239" s="0" t="n">
        <v>74.755</v>
      </c>
    </row>
    <row r="240" customFormat="false" ht="17.25" hidden="false" customHeight="false" outlineLevel="0" collapsed="false">
      <c r="A240" s="0" t="s">
        <v>320</v>
      </c>
      <c r="B240" s="0" t="n">
        <v>1040.08</v>
      </c>
      <c r="C240" s="0" t="n">
        <v>34.3986</v>
      </c>
      <c r="D240" s="0" t="n">
        <v>40.1455</v>
      </c>
      <c r="E240" s="0" t="n">
        <v>39.785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971.79</v>
      </c>
      <c r="K240" s="0" t="n">
        <v>74.026</v>
      </c>
    </row>
    <row r="241" customFormat="false" ht="17.25" hidden="false" customHeight="false" outlineLevel="0" collapsed="false">
      <c r="A241" s="0" t="s">
        <v>321</v>
      </c>
      <c r="B241" s="0" t="n">
        <v>29212.42</v>
      </c>
      <c r="C241" s="0" t="n">
        <v>36.4911</v>
      </c>
      <c r="D241" s="0" t="n">
        <v>41.1534</v>
      </c>
      <c r="E241" s="0" t="n">
        <v>43.35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641.98</v>
      </c>
      <c r="K241" s="0" t="n">
        <v>115.677</v>
      </c>
    </row>
    <row r="242" customFormat="false" ht="17.25" hidden="false" customHeight="false" outlineLevel="0" collapsed="false">
      <c r="A242" s="0" t="s">
        <v>322</v>
      </c>
      <c r="B242" s="0" t="n">
        <v>13509.8352</v>
      </c>
      <c r="C242" s="0" t="n">
        <v>35.4837</v>
      </c>
      <c r="D242" s="0" t="n">
        <v>40.6216</v>
      </c>
      <c r="E242" s="0" t="n">
        <v>42.921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167.78</v>
      </c>
      <c r="K242" s="0" t="n">
        <v>97.078</v>
      </c>
    </row>
    <row r="243" customFormat="false" ht="17.25" hidden="false" customHeight="false" outlineLevel="0" collapsed="false">
      <c r="A243" s="0" t="s">
        <v>323</v>
      </c>
      <c r="B243" s="0" t="n">
        <v>6558.7464</v>
      </c>
      <c r="C243" s="0" t="n">
        <v>34.8089</v>
      </c>
      <c r="D243" s="0" t="n">
        <v>40.0369</v>
      </c>
      <c r="E243" s="0" t="n">
        <v>42.461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519.51</v>
      </c>
      <c r="K243" s="0" t="n">
        <v>86.375</v>
      </c>
    </row>
    <row r="244" customFormat="false" ht="17.25" hidden="false" customHeight="false" outlineLevel="0" collapsed="false">
      <c r="A244" s="0" t="s">
        <v>324</v>
      </c>
      <c r="B244" s="0" t="n">
        <v>3355.8664</v>
      </c>
      <c r="C244" s="0" t="n">
        <v>34.1407</v>
      </c>
      <c r="D244" s="0" t="n">
        <v>39.6885</v>
      </c>
      <c r="E244" s="0" t="n">
        <v>42.196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986.68</v>
      </c>
      <c r="K244" s="0" t="n">
        <v>80.498</v>
      </c>
    </row>
    <row r="245" customFormat="false" ht="17.25" hidden="false" customHeight="false" outlineLevel="0" collapsed="false">
      <c r="A245" s="0" t="s">
        <v>325</v>
      </c>
      <c r="B245" s="0" t="n">
        <v>6809.7872</v>
      </c>
      <c r="C245" s="0" t="n">
        <v>34.8109</v>
      </c>
      <c r="D245" s="0" t="n">
        <v>40.0632</v>
      </c>
      <c r="E245" s="0" t="n">
        <v>42.504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338.28</v>
      </c>
      <c r="K245" s="0" t="n">
        <v>84.17</v>
      </c>
    </row>
    <row r="246" customFormat="false" ht="17.25" hidden="false" customHeight="false" outlineLevel="0" collapsed="false">
      <c r="A246" s="0" t="s">
        <v>326</v>
      </c>
      <c r="B246" s="0" t="n">
        <v>3741.4376</v>
      </c>
      <c r="C246" s="0" t="n">
        <v>34.1556</v>
      </c>
      <c r="D246" s="0" t="n">
        <v>39.7165</v>
      </c>
      <c r="E246" s="0" t="n">
        <v>42.24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832.15</v>
      </c>
      <c r="K246" s="0" t="n">
        <v>77.952</v>
      </c>
    </row>
    <row r="247" customFormat="false" ht="17.25" hidden="false" customHeight="false" outlineLevel="0" collapsed="false">
      <c r="A247" s="0" t="s">
        <v>327</v>
      </c>
      <c r="B247" s="0" t="n">
        <v>2145.1808</v>
      </c>
      <c r="C247" s="0" t="n">
        <v>33.4108</v>
      </c>
      <c r="D247" s="0" t="n">
        <v>39.0487</v>
      </c>
      <c r="E247" s="0" t="n">
        <v>41.66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389.86</v>
      </c>
      <c r="K247" s="0" t="n">
        <v>74.311</v>
      </c>
    </row>
    <row r="248" customFormat="false" ht="17.25" hidden="false" customHeight="false" outlineLevel="0" collapsed="false">
      <c r="A248" s="0" t="s">
        <v>328</v>
      </c>
      <c r="B248" s="0" t="n">
        <v>1210.7744</v>
      </c>
      <c r="C248" s="0" t="n">
        <v>32.5873</v>
      </c>
      <c r="D248" s="0" t="n">
        <v>38.7183</v>
      </c>
      <c r="E248" s="0" t="n">
        <v>41.387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745.88</v>
      </c>
      <c r="K248" s="0" t="n">
        <v>72.264</v>
      </c>
    </row>
    <row r="249" customFormat="false" ht="17.25" hidden="false" customHeight="false" outlineLevel="0" collapsed="false">
      <c r="A249" s="0" t="s">
        <v>329</v>
      </c>
      <c r="B249" s="0" t="n">
        <v>11040.7312</v>
      </c>
      <c r="C249" s="0" t="n">
        <v>41.5975</v>
      </c>
      <c r="D249" s="0" t="n">
        <v>41.4877</v>
      </c>
      <c r="E249" s="0" t="n">
        <v>44.110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547.02</v>
      </c>
      <c r="K249" s="0" t="n">
        <v>57.702</v>
      </c>
    </row>
    <row r="250" customFormat="false" ht="17.25" hidden="false" customHeight="false" outlineLevel="0" collapsed="false">
      <c r="A250" s="0" t="s">
        <v>330</v>
      </c>
      <c r="B250" s="0" t="n">
        <v>6555.7696</v>
      </c>
      <c r="C250" s="0" t="n">
        <v>40.5426</v>
      </c>
      <c r="D250" s="0" t="n">
        <v>40.7192</v>
      </c>
      <c r="E250" s="0" t="n">
        <v>43.25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862.6</v>
      </c>
      <c r="K250" s="0" t="n">
        <v>55.061</v>
      </c>
    </row>
    <row r="251" customFormat="false" ht="17.25" hidden="false" customHeight="false" outlineLevel="0" collapsed="false">
      <c r="A251" s="0" t="s">
        <v>331</v>
      </c>
      <c r="B251" s="0" t="n">
        <v>3436.7872</v>
      </c>
      <c r="C251" s="0" t="n">
        <v>39.4236</v>
      </c>
      <c r="D251" s="0" t="n">
        <v>39.9557</v>
      </c>
      <c r="E251" s="0" t="n">
        <v>42.393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696.42</v>
      </c>
      <c r="K251" s="0" t="n">
        <v>54.077</v>
      </c>
    </row>
    <row r="252" customFormat="false" ht="17.25" hidden="false" customHeight="false" outlineLevel="0" collapsed="false">
      <c r="A252" s="0" t="s">
        <v>332</v>
      </c>
      <c r="B252" s="0" t="n">
        <v>1163.3616</v>
      </c>
      <c r="C252" s="0" t="n">
        <v>38.3241</v>
      </c>
      <c r="D252" s="0" t="n">
        <v>39.3154</v>
      </c>
      <c r="E252" s="0" t="n">
        <v>41.72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945.3</v>
      </c>
      <c r="K252" s="0" t="n">
        <v>53.499</v>
      </c>
    </row>
    <row r="253" customFormat="false" ht="17.25" hidden="false" customHeight="false" outlineLevel="0" collapsed="false">
      <c r="A253" s="0" t="s">
        <v>333</v>
      </c>
      <c r="B253" s="0" t="n">
        <v>5084.9824</v>
      </c>
      <c r="C253" s="0" t="n">
        <v>39.5467</v>
      </c>
      <c r="D253" s="0" t="n">
        <v>40.0512</v>
      </c>
      <c r="E253" s="0" t="n">
        <v>42.5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809.77</v>
      </c>
      <c r="K253" s="0" t="n">
        <v>51.171</v>
      </c>
    </row>
    <row r="254" customFormat="false" ht="17.25" hidden="false" customHeight="false" outlineLevel="0" collapsed="false">
      <c r="A254" s="0" t="s">
        <v>334</v>
      </c>
      <c r="B254" s="0" t="n">
        <v>3208.112</v>
      </c>
      <c r="C254" s="0" t="n">
        <v>38.5028</v>
      </c>
      <c r="D254" s="0" t="n">
        <v>39.3624</v>
      </c>
      <c r="E254" s="0" t="n">
        <v>41.772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019.83</v>
      </c>
      <c r="K254" s="0" t="n">
        <v>49.78</v>
      </c>
    </row>
    <row r="255" customFormat="false" ht="17.25" hidden="false" customHeight="false" outlineLevel="0" collapsed="false">
      <c r="A255" s="0" t="s">
        <v>335</v>
      </c>
      <c r="B255" s="0" t="n">
        <v>1852.7632</v>
      </c>
      <c r="C255" s="0" t="n">
        <v>37.3694</v>
      </c>
      <c r="D255" s="0" t="n">
        <v>38.9541</v>
      </c>
      <c r="E255" s="0" t="n">
        <v>41.334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12.41</v>
      </c>
      <c r="K255" s="0" t="n">
        <v>49.468</v>
      </c>
    </row>
    <row r="256" customFormat="false" ht="17.25" hidden="false" customHeight="false" outlineLevel="0" collapsed="false">
      <c r="A256" s="0" t="s">
        <v>336</v>
      </c>
      <c r="B256" s="0" t="n">
        <v>654.7872</v>
      </c>
      <c r="C256" s="0" t="n">
        <v>36.2019</v>
      </c>
      <c r="D256" s="0" t="n">
        <v>38.2641</v>
      </c>
      <c r="E256" s="0" t="n">
        <v>40.620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743.79</v>
      </c>
      <c r="K256" s="0" t="n">
        <v>49.796</v>
      </c>
    </row>
    <row r="257" customFormat="false" ht="17.25" hidden="false" customHeight="false" outlineLevel="0" collapsed="false">
      <c r="A257" s="0" t="s">
        <v>337</v>
      </c>
      <c r="B257" s="0" t="n">
        <v>25317.3408</v>
      </c>
      <c r="C257" s="0" t="n">
        <v>40.0808</v>
      </c>
      <c r="D257" s="0" t="n">
        <v>44.4343</v>
      </c>
      <c r="E257" s="0" t="n">
        <v>44.38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882.47</v>
      </c>
      <c r="K257" s="0" t="n">
        <v>78.59</v>
      </c>
    </row>
    <row r="258" customFormat="false" ht="17.25" hidden="false" customHeight="false" outlineLevel="0" collapsed="false">
      <c r="A258" s="0" t="s">
        <v>338</v>
      </c>
      <c r="B258" s="0" t="n">
        <v>15317.1168</v>
      </c>
      <c r="C258" s="0" t="n">
        <v>38.7449</v>
      </c>
      <c r="D258" s="0" t="n">
        <v>43.4978</v>
      </c>
      <c r="E258" s="0" t="n">
        <v>43.710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645.28</v>
      </c>
      <c r="K258" s="0" t="n">
        <v>74.376</v>
      </c>
    </row>
    <row r="259" customFormat="false" ht="17.25" hidden="false" customHeight="false" outlineLevel="0" collapsed="false">
      <c r="A259" s="0" t="s">
        <v>339</v>
      </c>
      <c r="B259" s="0" t="n">
        <v>7817.9744</v>
      </c>
      <c r="C259" s="0" t="n">
        <v>37.3696</v>
      </c>
      <c r="D259" s="0" t="n">
        <v>42.7086</v>
      </c>
      <c r="E259" s="0" t="n">
        <v>43.11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235.5</v>
      </c>
      <c r="K259" s="0" t="n">
        <v>71.333</v>
      </c>
    </row>
    <row r="260" customFormat="false" ht="17.25" hidden="false" customHeight="false" outlineLevel="0" collapsed="false">
      <c r="A260" s="0" t="s">
        <v>340</v>
      </c>
      <c r="B260" s="0" t="n">
        <v>2125.496</v>
      </c>
      <c r="C260" s="0" t="n">
        <v>35.984</v>
      </c>
      <c r="D260" s="0" t="n">
        <v>42.278</v>
      </c>
      <c r="E260" s="0" t="n">
        <v>42.768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9080.56</v>
      </c>
      <c r="K260" s="0" t="n">
        <v>69.032</v>
      </c>
    </row>
    <row r="261" customFormat="false" ht="17.25" hidden="false" customHeight="false" outlineLevel="0" collapsed="false">
      <c r="A261" s="0" t="s">
        <v>341</v>
      </c>
      <c r="B261" s="0" t="n">
        <v>13725.8544</v>
      </c>
      <c r="C261" s="0" t="n">
        <v>37.6225</v>
      </c>
      <c r="D261" s="0" t="n">
        <v>42.8571</v>
      </c>
      <c r="E261" s="0" t="n">
        <v>43.215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876.37</v>
      </c>
      <c r="K261" s="0" t="n">
        <v>68.86</v>
      </c>
    </row>
    <row r="262" customFormat="false" ht="17.25" hidden="false" customHeight="false" outlineLevel="0" collapsed="false">
      <c r="A262" s="0" t="s">
        <v>342</v>
      </c>
      <c r="B262" s="0" t="n">
        <v>8616.1888</v>
      </c>
      <c r="C262" s="0" t="n">
        <v>36.3192</v>
      </c>
      <c r="D262" s="0" t="n">
        <v>42.0449</v>
      </c>
      <c r="E262" s="0" t="n">
        <v>42.581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579.41</v>
      </c>
      <c r="K262" s="0" t="n">
        <v>66.593</v>
      </c>
    </row>
    <row r="263" customFormat="false" ht="17.25" hidden="false" customHeight="false" outlineLevel="0" collapsed="false">
      <c r="A263" s="0" t="s">
        <v>343</v>
      </c>
      <c r="B263" s="0" t="n">
        <v>4421.5344</v>
      </c>
      <c r="C263" s="0" t="n">
        <v>34.9021</v>
      </c>
      <c r="D263" s="0" t="n">
        <v>41.5153</v>
      </c>
      <c r="E263" s="0" t="n">
        <v>42.157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130.75</v>
      </c>
      <c r="K263" s="0" t="n">
        <v>64.687</v>
      </c>
    </row>
    <row r="264" customFormat="false" ht="17.25" hidden="false" customHeight="false" outlineLevel="0" collapsed="false">
      <c r="A264" s="0" t="s">
        <v>344</v>
      </c>
      <c r="B264" s="0" t="n">
        <v>1081.544</v>
      </c>
      <c r="C264" s="0" t="n">
        <v>33.509</v>
      </c>
      <c r="D264" s="0" t="n">
        <v>40.9763</v>
      </c>
      <c r="E264" s="0" t="n">
        <v>41.682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592.96</v>
      </c>
      <c r="K264" s="0" t="n">
        <v>62.843</v>
      </c>
    </row>
    <row r="265" customFormat="false" ht="17.25" hidden="false" customHeight="false" outlineLevel="0" collapsed="false">
      <c r="A265" s="0" t="s">
        <v>345</v>
      </c>
      <c r="B265" s="0" t="n">
        <v>3767.9256</v>
      </c>
      <c r="C265" s="0" t="n">
        <v>41.5628</v>
      </c>
      <c r="D265" s="0" t="n">
        <v>43.4229</v>
      </c>
      <c r="E265" s="0" t="n">
        <v>45.159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845.09</v>
      </c>
      <c r="K265" s="0" t="n">
        <v>53.108</v>
      </c>
    </row>
    <row r="266" customFormat="false" ht="17.25" hidden="false" customHeight="false" outlineLevel="0" collapsed="false">
      <c r="A266" s="0" t="s">
        <v>346</v>
      </c>
      <c r="B266" s="0" t="n">
        <v>2323.3032</v>
      </c>
      <c r="C266" s="0" t="n">
        <v>40.8439</v>
      </c>
      <c r="D266" s="0" t="n">
        <v>42.8164</v>
      </c>
      <c r="E266" s="0" t="n">
        <v>44.27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4.93</v>
      </c>
      <c r="K266" s="0" t="n">
        <v>51.53</v>
      </c>
    </row>
    <row r="267" customFormat="false" ht="17.25" hidden="false" customHeight="false" outlineLevel="0" collapsed="false">
      <c r="A267" s="0" t="s">
        <v>347</v>
      </c>
      <c r="B267" s="0" t="n">
        <v>1218.7928</v>
      </c>
      <c r="C267" s="0" t="n">
        <v>39.9354</v>
      </c>
      <c r="D267" s="0" t="n">
        <v>42.1405</v>
      </c>
      <c r="E267" s="0" t="n">
        <v>43.414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808.13</v>
      </c>
      <c r="K267" s="0" t="n">
        <v>50.811</v>
      </c>
    </row>
    <row r="268" customFormat="false" ht="17.25" hidden="false" customHeight="false" outlineLevel="0" collapsed="false">
      <c r="A268" s="0" t="s">
        <v>348</v>
      </c>
      <c r="B268" s="0" t="n">
        <v>365.7016</v>
      </c>
      <c r="C268" s="0" t="n">
        <v>38.9173</v>
      </c>
      <c r="D268" s="0" t="n">
        <v>41.6759</v>
      </c>
      <c r="E268" s="0" t="n">
        <v>42.881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662.58</v>
      </c>
      <c r="K268" s="0" t="n">
        <v>49.952</v>
      </c>
    </row>
    <row r="269" customFormat="false" ht="17.25" hidden="false" customHeight="false" outlineLevel="0" collapsed="false">
      <c r="A269" s="0" t="s">
        <v>349</v>
      </c>
      <c r="B269" s="0" t="n">
        <v>1961.2536</v>
      </c>
      <c r="C269" s="0" t="n">
        <v>40.0912</v>
      </c>
      <c r="D269" s="0" t="n">
        <v>42.2901</v>
      </c>
      <c r="E269" s="0" t="n">
        <v>43.612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162.97</v>
      </c>
      <c r="K269" s="0" t="n">
        <v>47.999</v>
      </c>
    </row>
    <row r="270" customFormat="false" ht="17.25" hidden="false" customHeight="false" outlineLevel="0" collapsed="false">
      <c r="A270" s="0" t="s">
        <v>350</v>
      </c>
      <c r="B270" s="0" t="n">
        <v>1271.4792</v>
      </c>
      <c r="C270" s="0" t="n">
        <v>39.2013</v>
      </c>
      <c r="D270" s="0" t="n">
        <v>41.6921</v>
      </c>
      <c r="E270" s="0" t="n">
        <v>42.87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71.1</v>
      </c>
      <c r="K270" s="0" t="n">
        <v>47.296</v>
      </c>
    </row>
    <row r="271" customFormat="false" ht="17.25" hidden="false" customHeight="false" outlineLevel="0" collapsed="false">
      <c r="A271" s="0" t="s">
        <v>351</v>
      </c>
      <c r="B271" s="0" t="n">
        <v>705.268</v>
      </c>
      <c r="C271" s="0" t="n">
        <v>38.1352</v>
      </c>
      <c r="D271" s="0" t="n">
        <v>41.2408</v>
      </c>
      <c r="E271" s="0" t="n">
        <v>42.412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34.98</v>
      </c>
      <c r="K271" s="0" t="n">
        <v>47.218</v>
      </c>
    </row>
    <row r="272" customFormat="false" ht="17.25" hidden="false" customHeight="false" outlineLevel="0" collapsed="false">
      <c r="A272" s="0" t="s">
        <v>352</v>
      </c>
      <c r="B272" s="0" t="n">
        <v>211.5608</v>
      </c>
      <c r="C272" s="0" t="n">
        <v>36.9931</v>
      </c>
      <c r="D272" s="0" t="n">
        <v>40.7107</v>
      </c>
      <c r="E272" s="0" t="n">
        <v>41.860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650.67</v>
      </c>
      <c r="K272" s="0" t="n">
        <v>46.936</v>
      </c>
    </row>
    <row r="273" customFormat="false" ht="17.25" hidden="false" customHeight="false" outlineLevel="0" collapsed="false">
      <c r="A273" s="0" t="s">
        <v>353</v>
      </c>
      <c r="B273" s="0" t="n">
        <v>6297.588</v>
      </c>
      <c r="C273" s="0" t="n">
        <v>40.0044</v>
      </c>
      <c r="D273" s="0" t="n">
        <v>42.313</v>
      </c>
      <c r="E273" s="0" t="n">
        <v>43.687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685.86</v>
      </c>
      <c r="K273" s="0" t="n">
        <v>53.077</v>
      </c>
    </row>
    <row r="274" customFormat="false" ht="17.25" hidden="false" customHeight="false" outlineLevel="0" collapsed="false">
      <c r="A274" s="0" t="s">
        <v>354</v>
      </c>
      <c r="B274" s="0" t="n">
        <v>3913.4904</v>
      </c>
      <c r="C274" s="0" t="n">
        <v>38.976</v>
      </c>
      <c r="D274" s="0" t="n">
        <v>41.5112</v>
      </c>
      <c r="E274" s="0" t="n">
        <v>42.68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202.05</v>
      </c>
      <c r="K274" s="0" t="n">
        <v>50.812</v>
      </c>
    </row>
    <row r="275" customFormat="false" ht="17.25" hidden="false" customHeight="false" outlineLevel="0" collapsed="false">
      <c r="A275" s="0" t="s">
        <v>355</v>
      </c>
      <c r="B275" s="0" t="n">
        <v>2114.3128</v>
      </c>
      <c r="C275" s="0" t="n">
        <v>37.8395</v>
      </c>
      <c r="D275" s="0" t="n">
        <v>40.6037</v>
      </c>
      <c r="E275" s="0" t="n">
        <v>41.646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270.33</v>
      </c>
      <c r="K275" s="0" t="n">
        <v>50.03</v>
      </c>
    </row>
    <row r="276" customFormat="false" ht="17.25" hidden="false" customHeight="false" outlineLevel="0" collapsed="false">
      <c r="A276" s="0" t="s">
        <v>356</v>
      </c>
      <c r="B276" s="0" t="n">
        <v>709.8976</v>
      </c>
      <c r="C276" s="0" t="n">
        <v>36.6827</v>
      </c>
      <c r="D276" s="0" t="n">
        <v>39.8708</v>
      </c>
      <c r="E276" s="0" t="n">
        <v>40.891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514.83</v>
      </c>
      <c r="K276" s="0" t="n">
        <v>49.296</v>
      </c>
    </row>
    <row r="277" customFormat="false" ht="17.25" hidden="false" customHeight="false" outlineLevel="0" collapsed="false">
      <c r="A277" s="0" t="s">
        <v>357</v>
      </c>
      <c r="B277" s="0" t="n">
        <v>3169.4904</v>
      </c>
      <c r="C277" s="0" t="n">
        <v>37.9625</v>
      </c>
      <c r="D277" s="0" t="n">
        <v>40.7708</v>
      </c>
      <c r="E277" s="0" t="n">
        <v>41.8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40.77</v>
      </c>
      <c r="K277" s="0" t="n">
        <v>47.077</v>
      </c>
    </row>
    <row r="278" customFormat="false" ht="17.25" hidden="false" customHeight="false" outlineLevel="0" collapsed="false">
      <c r="A278" s="0" t="s">
        <v>358</v>
      </c>
      <c r="B278" s="0" t="n">
        <v>2032.0128</v>
      </c>
      <c r="C278" s="0" t="n">
        <v>36.8957</v>
      </c>
      <c r="D278" s="0" t="n">
        <v>39.9542</v>
      </c>
      <c r="E278" s="0" t="n">
        <v>40.967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404.93</v>
      </c>
      <c r="K278" s="0" t="n">
        <v>45.937</v>
      </c>
    </row>
    <row r="279" customFormat="false" ht="17.25" hidden="false" customHeight="false" outlineLevel="0" collapsed="false">
      <c r="A279" s="0" t="s">
        <v>359</v>
      </c>
      <c r="B279" s="0" t="n">
        <v>1163.0672</v>
      </c>
      <c r="C279" s="0" t="n">
        <v>35.7462</v>
      </c>
      <c r="D279" s="0" t="n">
        <v>39.4473</v>
      </c>
      <c r="E279" s="0" t="n">
        <v>40.49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816.17</v>
      </c>
      <c r="K279" s="0" t="n">
        <v>45.561</v>
      </c>
    </row>
    <row r="280" customFormat="false" ht="17.25" hidden="false" customHeight="false" outlineLevel="0" collapsed="false">
      <c r="A280" s="0" t="s">
        <v>360</v>
      </c>
      <c r="B280" s="0" t="n">
        <v>404.7304</v>
      </c>
      <c r="C280" s="0" t="n">
        <v>34.5762</v>
      </c>
      <c r="D280" s="0" t="n">
        <v>38.6319</v>
      </c>
      <c r="E280" s="0" t="n">
        <v>39.78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346.16</v>
      </c>
      <c r="K280" s="0" t="n">
        <v>45.374</v>
      </c>
    </row>
    <row r="281" customFormat="false" ht="17.25" hidden="false" customHeight="false" outlineLevel="0" collapsed="false">
      <c r="A281" s="0" t="s">
        <v>361</v>
      </c>
      <c r="B281" s="0" t="n">
        <v>15694.0304</v>
      </c>
      <c r="C281" s="0" t="n">
        <v>38.4516</v>
      </c>
      <c r="D281" s="0" t="n">
        <v>40.0154</v>
      </c>
      <c r="E281" s="0" t="n">
        <v>43.430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841.88</v>
      </c>
      <c r="K281" s="0" t="n">
        <v>100.499</v>
      </c>
    </row>
    <row r="282" customFormat="false" ht="17.25" hidden="false" customHeight="false" outlineLevel="0" collapsed="false">
      <c r="A282" s="0" t="s">
        <v>362</v>
      </c>
      <c r="B282" s="0" t="n">
        <v>7869.748</v>
      </c>
      <c r="C282" s="0" t="n">
        <v>37.7676</v>
      </c>
      <c r="D282" s="0" t="n">
        <v>39.5568</v>
      </c>
      <c r="E282" s="0" t="n">
        <v>42.671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575.62</v>
      </c>
      <c r="K282" s="0" t="n">
        <v>91.879</v>
      </c>
    </row>
    <row r="283" customFormat="false" ht="17.25" hidden="false" customHeight="false" outlineLevel="0" collapsed="false">
      <c r="A283" s="0" t="s">
        <v>363</v>
      </c>
      <c r="B283" s="0" t="n">
        <v>3837.2792</v>
      </c>
      <c r="C283" s="0" t="n">
        <v>37.0504</v>
      </c>
      <c r="D283" s="0" t="n">
        <v>39.1339</v>
      </c>
      <c r="E283" s="0" t="n">
        <v>41.898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848.82</v>
      </c>
      <c r="K283" s="0" t="n">
        <v>88.642</v>
      </c>
    </row>
    <row r="284" customFormat="false" ht="17.25" hidden="false" customHeight="false" outlineLevel="0" collapsed="false">
      <c r="A284" s="0" t="s">
        <v>364</v>
      </c>
      <c r="B284" s="0" t="n">
        <v>1191.5616</v>
      </c>
      <c r="C284" s="0" t="n">
        <v>36.2348</v>
      </c>
      <c r="D284" s="0" t="n">
        <v>38.7871</v>
      </c>
      <c r="E284" s="0" t="n">
        <v>41.279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0958.56</v>
      </c>
      <c r="K284" s="0" t="n">
        <v>86.094</v>
      </c>
    </row>
    <row r="285" customFormat="false" ht="17.25" hidden="false" customHeight="false" outlineLevel="0" collapsed="false">
      <c r="A285" s="0" t="s">
        <v>365</v>
      </c>
      <c r="B285" s="0" t="n">
        <v>5686.5912</v>
      </c>
      <c r="C285" s="0" t="n">
        <v>37.1414</v>
      </c>
      <c r="D285" s="0" t="n">
        <v>39.1918</v>
      </c>
      <c r="E285" s="0" t="n">
        <v>42.069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522.49</v>
      </c>
      <c r="K285" s="0" t="n">
        <v>84.328</v>
      </c>
    </row>
    <row r="286" customFormat="false" ht="17.25" hidden="false" customHeight="false" outlineLevel="0" collapsed="false">
      <c r="A286" s="0" t="s">
        <v>366</v>
      </c>
      <c r="B286" s="0" t="n">
        <v>3476.3976</v>
      </c>
      <c r="C286" s="0" t="n">
        <v>36.3968</v>
      </c>
      <c r="D286" s="0" t="n">
        <v>38.7967</v>
      </c>
      <c r="E286" s="0" t="n">
        <v>41.302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399.22</v>
      </c>
      <c r="K286" s="0" t="n">
        <v>82.842</v>
      </c>
    </row>
    <row r="287" customFormat="false" ht="17.25" hidden="false" customHeight="false" outlineLevel="0" collapsed="false">
      <c r="A287" s="0" t="s">
        <v>367</v>
      </c>
      <c r="B287" s="0" t="n">
        <v>1893.8112</v>
      </c>
      <c r="C287" s="0" t="n">
        <v>35.5113</v>
      </c>
      <c r="D287" s="0" t="n">
        <v>38.5084</v>
      </c>
      <c r="E287" s="0" t="n">
        <v>40.769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067.49</v>
      </c>
      <c r="K287" s="0" t="n">
        <v>82.327</v>
      </c>
    </row>
    <row r="288" customFormat="false" ht="17.25" hidden="false" customHeight="false" outlineLevel="0" collapsed="false">
      <c r="A288" s="0" t="s">
        <v>368</v>
      </c>
      <c r="B288" s="0" t="n">
        <v>583.9144</v>
      </c>
      <c r="C288" s="0" t="n">
        <v>34.5527</v>
      </c>
      <c r="D288" s="0" t="n">
        <v>38.0845</v>
      </c>
      <c r="E288" s="0" t="n">
        <v>40.05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6124.46</v>
      </c>
      <c r="K288" s="0" t="n">
        <v>81.248</v>
      </c>
    </row>
    <row r="289" customFormat="false" ht="17.25" hidden="false" customHeight="false" outlineLevel="0" collapsed="false">
      <c r="A289" s="0" t="s">
        <v>369</v>
      </c>
      <c r="B289" s="0" t="n">
        <v>14755.0832</v>
      </c>
      <c r="C289" s="0" t="n">
        <v>39.1471</v>
      </c>
      <c r="D289" s="0" t="n">
        <v>43.6371</v>
      </c>
      <c r="E289" s="0" t="n">
        <v>44.770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2650.53</v>
      </c>
      <c r="K289" s="0" t="n">
        <v>118.139</v>
      </c>
    </row>
    <row r="290" customFormat="false" ht="17.25" hidden="false" customHeight="false" outlineLevel="0" collapsed="false">
      <c r="A290" s="0" t="s">
        <v>370</v>
      </c>
      <c r="B290" s="0" t="n">
        <v>7709.0776</v>
      </c>
      <c r="C290" s="0" t="n">
        <v>38.4119</v>
      </c>
      <c r="D290" s="0" t="n">
        <v>43.0848</v>
      </c>
      <c r="E290" s="0" t="n">
        <v>43.89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028.98</v>
      </c>
      <c r="K290" s="0" t="n">
        <v>110.951</v>
      </c>
    </row>
    <row r="291" customFormat="false" ht="17.25" hidden="false" customHeight="false" outlineLevel="0" collapsed="false">
      <c r="A291" s="0" t="s">
        <v>371</v>
      </c>
      <c r="B291" s="0" t="n">
        <v>3795.6784</v>
      </c>
      <c r="C291" s="0" t="n">
        <v>37.6708</v>
      </c>
      <c r="D291" s="0" t="n">
        <v>42.4855</v>
      </c>
      <c r="E291" s="0" t="n">
        <v>42.97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5346.28</v>
      </c>
      <c r="K291" s="0" t="n">
        <v>108.029</v>
      </c>
    </row>
    <row r="292" customFormat="false" ht="17.25" hidden="false" customHeight="false" outlineLevel="0" collapsed="false">
      <c r="A292" s="0" t="s">
        <v>372</v>
      </c>
      <c r="B292" s="0" t="n">
        <v>1128.1288</v>
      </c>
      <c r="C292" s="0" t="n">
        <v>36.8514</v>
      </c>
      <c r="D292" s="0" t="n">
        <v>42.0377</v>
      </c>
      <c r="E292" s="0" t="n">
        <v>42.272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3767.78</v>
      </c>
      <c r="K292" s="0" t="n">
        <v>105.139</v>
      </c>
    </row>
    <row r="293" customFormat="false" ht="17.25" hidden="false" customHeight="false" outlineLevel="0" collapsed="false">
      <c r="A293" s="0" t="s">
        <v>373</v>
      </c>
      <c r="B293" s="0" t="n">
        <v>5880.1384</v>
      </c>
      <c r="C293" s="0" t="n">
        <v>37.7804</v>
      </c>
      <c r="D293" s="0" t="n">
        <v>42.6368</v>
      </c>
      <c r="E293" s="0" t="n">
        <v>43.217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987.51</v>
      </c>
      <c r="K293" s="0" t="n">
        <v>103.264</v>
      </c>
    </row>
    <row r="294" customFormat="false" ht="17.25" hidden="false" customHeight="false" outlineLevel="0" collapsed="false">
      <c r="A294" s="0" t="s">
        <v>374</v>
      </c>
      <c r="B294" s="0" t="n">
        <v>3602.7272</v>
      </c>
      <c r="C294" s="0" t="n">
        <v>37.0565</v>
      </c>
      <c r="D294" s="0" t="n">
        <v>42.0644</v>
      </c>
      <c r="E294" s="0" t="n">
        <v>42.34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600.64</v>
      </c>
      <c r="K294" s="0" t="n">
        <v>101.139</v>
      </c>
    </row>
    <row r="295" customFormat="false" ht="17.25" hidden="false" customHeight="false" outlineLevel="0" collapsed="false">
      <c r="A295" s="0" t="s">
        <v>375</v>
      </c>
      <c r="B295" s="0" t="n">
        <v>1893.7032</v>
      </c>
      <c r="C295" s="0" t="n">
        <v>36.2055</v>
      </c>
      <c r="D295" s="0" t="n">
        <v>41.6023</v>
      </c>
      <c r="E295" s="0" t="n">
        <v>41.602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994.25</v>
      </c>
      <c r="K295" s="0" t="n">
        <v>99.983</v>
      </c>
    </row>
    <row r="296" customFormat="false" ht="17.25" hidden="false" customHeight="false" outlineLevel="0" collapsed="false">
      <c r="A296" s="0" t="s">
        <v>376</v>
      </c>
      <c r="B296" s="0" t="n">
        <v>553.3016</v>
      </c>
      <c r="C296" s="0" t="n">
        <v>35.2726</v>
      </c>
      <c r="D296" s="0" t="n">
        <v>41.0939</v>
      </c>
      <c r="E296" s="0" t="n">
        <v>40.91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896.5</v>
      </c>
      <c r="K296" s="0" t="n">
        <v>98.451</v>
      </c>
    </row>
    <row r="297" customFormat="false" ht="17.25" hidden="false" customHeight="false" outlineLevel="0" collapsed="false">
      <c r="A297" s="0" t="s">
        <v>377</v>
      </c>
      <c r="B297" s="0" t="n">
        <v>37079.8888</v>
      </c>
      <c r="C297" s="0" t="n">
        <v>37.416</v>
      </c>
      <c r="D297" s="0" t="n">
        <v>41.8507</v>
      </c>
      <c r="E297" s="0" t="n">
        <v>43.9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9371.4</v>
      </c>
      <c r="K297" s="0" t="n">
        <v>152.31</v>
      </c>
    </row>
    <row r="298" customFormat="false" ht="17.25" hidden="false" customHeight="false" outlineLevel="0" collapsed="false">
      <c r="A298" s="0" t="s">
        <v>378</v>
      </c>
      <c r="B298" s="0" t="n">
        <v>16955.4736</v>
      </c>
      <c r="C298" s="0" t="n">
        <v>36.2885</v>
      </c>
      <c r="D298" s="0" t="n">
        <v>41.314</v>
      </c>
      <c r="E298" s="0" t="n">
        <v>43.525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438.09</v>
      </c>
      <c r="K298" s="0" t="n">
        <v>129.154</v>
      </c>
    </row>
    <row r="299" customFormat="false" ht="17.25" hidden="false" customHeight="false" outlineLevel="0" collapsed="false">
      <c r="A299" s="0" t="s">
        <v>379</v>
      </c>
      <c r="B299" s="0" t="n">
        <v>7240.9232</v>
      </c>
      <c r="C299" s="0" t="n">
        <v>35.5316</v>
      </c>
      <c r="D299" s="0" t="n">
        <v>40.7766</v>
      </c>
      <c r="E299" s="0" t="n">
        <v>43.063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2652.16</v>
      </c>
      <c r="K299" s="0" t="n">
        <v>117.81</v>
      </c>
    </row>
    <row r="300" customFormat="false" ht="17.25" hidden="false" customHeight="false" outlineLevel="0" collapsed="false">
      <c r="A300" s="0" t="s">
        <v>380</v>
      </c>
      <c r="B300" s="0" t="n">
        <v>2271.5272</v>
      </c>
      <c r="C300" s="0" t="n">
        <v>34.928</v>
      </c>
      <c r="D300" s="0" t="n">
        <v>40.3344</v>
      </c>
      <c r="E300" s="0" t="n">
        <v>42.75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140.21</v>
      </c>
      <c r="K300" s="0" t="n">
        <v>112.795</v>
      </c>
    </row>
    <row r="301" customFormat="false" ht="17.25" hidden="false" customHeight="false" outlineLevel="0" collapsed="false">
      <c r="A301" s="0" t="s">
        <v>381</v>
      </c>
      <c r="B301" s="0" t="n">
        <v>8927.0296</v>
      </c>
      <c r="C301" s="0" t="n">
        <v>35.5585</v>
      </c>
      <c r="D301" s="0" t="n">
        <v>40.9447</v>
      </c>
      <c r="E301" s="0" t="n">
        <v>43.203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360.13</v>
      </c>
      <c r="K301" s="0" t="n">
        <v>112.857</v>
      </c>
    </row>
    <row r="302" customFormat="false" ht="17.25" hidden="false" customHeight="false" outlineLevel="0" collapsed="false">
      <c r="A302" s="0" t="s">
        <v>382</v>
      </c>
      <c r="B302" s="0" t="n">
        <v>4545.2832</v>
      </c>
      <c r="C302" s="0" t="n">
        <v>35.0097</v>
      </c>
      <c r="D302" s="0" t="n">
        <v>40.3855</v>
      </c>
      <c r="E302" s="0" t="n">
        <v>42.726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473.23</v>
      </c>
      <c r="K302" s="0" t="n">
        <v>106.358</v>
      </c>
    </row>
    <row r="303" customFormat="false" ht="17.25" hidden="false" customHeight="false" outlineLevel="0" collapsed="false">
      <c r="A303" s="0" t="s">
        <v>383</v>
      </c>
      <c r="B303" s="0" t="n">
        <v>2308.7216</v>
      </c>
      <c r="C303" s="0" t="n">
        <v>34.4278</v>
      </c>
      <c r="D303" s="0" t="n">
        <v>40.0633</v>
      </c>
      <c r="E303" s="0" t="n">
        <v>42.463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191.45</v>
      </c>
      <c r="K303" s="0" t="n">
        <v>103.936</v>
      </c>
    </row>
    <row r="304" customFormat="false" ht="17.25" hidden="false" customHeight="false" outlineLevel="0" collapsed="false">
      <c r="A304" s="0" t="s">
        <v>384</v>
      </c>
      <c r="B304" s="0" t="n">
        <v>860.2936</v>
      </c>
      <c r="C304" s="0" t="n">
        <v>33.7191</v>
      </c>
      <c r="D304" s="0" t="n">
        <v>39.4591</v>
      </c>
      <c r="E304" s="0" t="n">
        <v>41.972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793.43</v>
      </c>
      <c r="K304" s="0" t="n">
        <v>103.154</v>
      </c>
    </row>
    <row r="305" customFormat="false" ht="17.25" hidden="false" customHeight="false" outlineLevel="0" collapsed="false">
      <c r="A305" s="0" t="s">
        <v>385</v>
      </c>
      <c r="B305" s="0" t="n">
        <v>2210.936</v>
      </c>
      <c r="C305" s="0" t="n">
        <v>40.8097</v>
      </c>
      <c r="D305" s="0" t="n">
        <v>42.7691</v>
      </c>
      <c r="E305" s="0" t="n">
        <v>44.188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543.79</v>
      </c>
      <c r="K305" s="0" t="n">
        <v>49.421</v>
      </c>
    </row>
    <row r="306" customFormat="false" ht="17.25" hidden="false" customHeight="false" outlineLevel="0" collapsed="false">
      <c r="A306" s="0" t="s">
        <v>386</v>
      </c>
      <c r="B306" s="0" t="n">
        <v>1080.2176</v>
      </c>
      <c r="C306" s="0" t="n">
        <v>39.8856</v>
      </c>
      <c r="D306" s="0" t="n">
        <v>42.0899</v>
      </c>
      <c r="E306" s="0" t="n">
        <v>43.3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77.55</v>
      </c>
      <c r="K306" s="0" t="n">
        <v>48.515</v>
      </c>
    </row>
    <row r="307" customFormat="false" ht="17.25" hidden="false" customHeight="false" outlineLevel="0" collapsed="false">
      <c r="A307" s="0" t="s">
        <v>387</v>
      </c>
      <c r="B307" s="0" t="n">
        <v>331.0624</v>
      </c>
      <c r="C307" s="0" t="n">
        <v>39.0329</v>
      </c>
      <c r="D307" s="0" t="n">
        <v>41.6147</v>
      </c>
      <c r="E307" s="0" t="n">
        <v>42.763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405.94</v>
      </c>
      <c r="K307" s="0" t="n">
        <v>47.749</v>
      </c>
    </row>
    <row r="308" customFormat="false" ht="17.25" hidden="false" customHeight="false" outlineLevel="0" collapsed="false">
      <c r="A308" s="0" t="s">
        <v>388</v>
      </c>
      <c r="B308" s="0" t="n">
        <v>83.616</v>
      </c>
      <c r="C308" s="0" t="n">
        <v>38.7007</v>
      </c>
      <c r="D308" s="0" t="n">
        <v>41.4297</v>
      </c>
      <c r="E308" s="0" t="n">
        <v>42.555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494.38</v>
      </c>
      <c r="K308" s="0" t="n">
        <v>47.733</v>
      </c>
    </row>
    <row r="309" customFormat="false" ht="17.25" hidden="false" customHeight="false" outlineLevel="0" collapsed="false">
      <c r="A309" s="0" t="s">
        <v>389</v>
      </c>
      <c r="B309" s="0" t="n">
        <v>1171.5976</v>
      </c>
      <c r="C309" s="0" t="n">
        <v>39.1532</v>
      </c>
      <c r="D309" s="0" t="n">
        <v>41.6425</v>
      </c>
      <c r="E309" s="0" t="n">
        <v>42.808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810.86</v>
      </c>
      <c r="K309" s="0" t="n">
        <v>45.796</v>
      </c>
    </row>
    <row r="310" customFormat="false" ht="17.25" hidden="false" customHeight="false" outlineLevel="0" collapsed="false">
      <c r="A310" s="0" t="s">
        <v>390</v>
      </c>
      <c r="B310" s="0" t="n">
        <v>602.044</v>
      </c>
      <c r="C310" s="0" t="n">
        <v>38.094</v>
      </c>
      <c r="D310" s="0" t="n">
        <v>41.1978</v>
      </c>
      <c r="E310" s="0" t="n">
        <v>42.358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222.91</v>
      </c>
      <c r="K310" s="0" t="n">
        <v>45.718</v>
      </c>
    </row>
    <row r="311" customFormat="false" ht="17.25" hidden="false" customHeight="false" outlineLevel="0" collapsed="false">
      <c r="A311" s="0" t="s">
        <v>391</v>
      </c>
      <c r="B311" s="0" t="n">
        <v>174.196</v>
      </c>
      <c r="C311" s="0" t="n">
        <v>37.1344</v>
      </c>
      <c r="D311" s="0" t="n">
        <v>40.7224</v>
      </c>
      <c r="E311" s="0" t="n">
        <v>41.844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699.98</v>
      </c>
      <c r="K311" s="0" t="n">
        <v>45.702</v>
      </c>
    </row>
    <row r="312" customFormat="false" ht="17.25" hidden="false" customHeight="false" outlineLevel="0" collapsed="false">
      <c r="A312" s="0" t="s">
        <v>392</v>
      </c>
      <c r="B312" s="0" t="n">
        <v>34.5568</v>
      </c>
      <c r="C312" s="0" t="n">
        <v>36.8025</v>
      </c>
      <c r="D312" s="0" t="n">
        <v>40.5414</v>
      </c>
      <c r="E312" s="0" t="n">
        <v>41.650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777.22</v>
      </c>
      <c r="K312" s="0" t="n">
        <v>46.171</v>
      </c>
    </row>
    <row r="313" customFormat="false" ht="17.25" hidden="false" customHeight="false" outlineLevel="0" collapsed="false">
      <c r="A313" s="0" t="s">
        <v>393</v>
      </c>
      <c r="B313" s="0" t="n">
        <v>4114.176</v>
      </c>
      <c r="C313" s="0" t="n">
        <v>38.9771</v>
      </c>
      <c r="D313" s="0" t="n">
        <v>41.4986</v>
      </c>
      <c r="E313" s="0" t="n">
        <v>42.67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870.11</v>
      </c>
      <c r="K313" s="0" t="n">
        <v>48.671</v>
      </c>
    </row>
    <row r="314" customFormat="false" ht="17.25" hidden="false" customHeight="false" outlineLevel="0" collapsed="false">
      <c r="A314" s="0" t="s">
        <v>394</v>
      </c>
      <c r="B314" s="0" t="n">
        <v>2370.4944</v>
      </c>
      <c r="C314" s="0" t="n">
        <v>37.8501</v>
      </c>
      <c r="D314" s="0" t="n">
        <v>40.5964</v>
      </c>
      <c r="E314" s="0" t="n">
        <v>41.655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81.66</v>
      </c>
      <c r="K314" s="0" t="n">
        <v>46.952</v>
      </c>
    </row>
    <row r="315" customFormat="false" ht="17.25" hidden="false" customHeight="false" outlineLevel="0" collapsed="false">
      <c r="A315" s="0" t="s">
        <v>395</v>
      </c>
      <c r="B315" s="0" t="n">
        <v>1065.5552</v>
      </c>
      <c r="C315" s="0" t="n">
        <v>36.7347</v>
      </c>
      <c r="D315" s="0" t="n">
        <v>39.7786</v>
      </c>
      <c r="E315" s="0" t="n">
        <v>40.82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157.25</v>
      </c>
      <c r="K315" s="0" t="n">
        <v>46.327</v>
      </c>
    </row>
    <row r="316" customFormat="false" ht="17.25" hidden="false" customHeight="false" outlineLevel="0" collapsed="false">
      <c r="A316" s="0" t="s">
        <v>396</v>
      </c>
      <c r="B316" s="0" t="n">
        <v>389.7</v>
      </c>
      <c r="C316" s="0" t="n">
        <v>35.9863</v>
      </c>
      <c r="D316" s="0" t="n">
        <v>39.4182</v>
      </c>
      <c r="E316" s="0" t="n">
        <v>40.477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981.64</v>
      </c>
      <c r="K316" s="0" t="n">
        <v>46.031</v>
      </c>
    </row>
    <row r="317" customFormat="false" ht="17.25" hidden="false" customHeight="false" outlineLevel="0" collapsed="false">
      <c r="A317" s="0" t="s">
        <v>397</v>
      </c>
      <c r="B317" s="0" t="n">
        <v>2039.456</v>
      </c>
      <c r="C317" s="0" t="n">
        <v>36.8878</v>
      </c>
      <c r="D317" s="0" t="n">
        <v>39.9185</v>
      </c>
      <c r="E317" s="0" t="n">
        <v>40.936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293.17</v>
      </c>
      <c r="K317" s="0" t="n">
        <v>44.452</v>
      </c>
    </row>
    <row r="318" customFormat="false" ht="17.25" hidden="false" customHeight="false" outlineLevel="0" collapsed="false">
      <c r="A318" s="0" t="s">
        <v>398</v>
      </c>
      <c r="B318" s="0" t="n">
        <v>1183.5712</v>
      </c>
      <c r="C318" s="0" t="n">
        <v>35.7466</v>
      </c>
      <c r="D318" s="0" t="n">
        <v>39.4099</v>
      </c>
      <c r="E318" s="0" t="n">
        <v>40.46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704.32</v>
      </c>
      <c r="K318" s="0" t="n">
        <v>43.765</v>
      </c>
    </row>
    <row r="319" customFormat="false" ht="17.25" hidden="false" customHeight="false" outlineLevel="0" collapsed="false">
      <c r="A319" s="0" t="s">
        <v>399</v>
      </c>
      <c r="B319" s="0" t="n">
        <v>469.92</v>
      </c>
      <c r="C319" s="0" t="n">
        <v>34.6385</v>
      </c>
      <c r="D319" s="0" t="n">
        <v>38.6111</v>
      </c>
      <c r="E319" s="0" t="n">
        <v>39.778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271.66</v>
      </c>
      <c r="K319" s="0" t="n">
        <v>43.608</v>
      </c>
    </row>
    <row r="320" customFormat="false" ht="17.25" hidden="false" customHeight="false" outlineLevel="0" collapsed="false">
      <c r="A320" s="0" t="s">
        <v>400</v>
      </c>
      <c r="B320" s="0" t="n">
        <v>120.1232</v>
      </c>
      <c r="C320" s="0" t="n">
        <v>33.9964</v>
      </c>
      <c r="D320" s="0" t="n">
        <v>38.2575</v>
      </c>
      <c r="E320" s="0" t="n">
        <v>39.49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413.14</v>
      </c>
      <c r="K320" s="0" t="n">
        <v>43.936</v>
      </c>
    </row>
    <row r="321" customFormat="false" ht="17.25" hidden="false" customHeight="false" outlineLevel="0" collapsed="false">
      <c r="A321" s="0" t="s">
        <v>401</v>
      </c>
      <c r="B321" s="0" t="n">
        <v>8134.9792</v>
      </c>
      <c r="C321" s="0" t="n">
        <v>37.7755</v>
      </c>
      <c r="D321" s="0" t="n">
        <v>39.5587</v>
      </c>
      <c r="E321" s="0" t="n">
        <v>42.670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496.94</v>
      </c>
      <c r="K321" s="0" t="n">
        <v>90.78</v>
      </c>
    </row>
    <row r="322" customFormat="false" ht="17.25" hidden="false" customHeight="false" outlineLevel="0" collapsed="false">
      <c r="A322" s="0" t="s">
        <v>402</v>
      </c>
      <c r="B322" s="0" t="n">
        <v>4196.4528</v>
      </c>
      <c r="C322" s="0" t="n">
        <v>37.0691</v>
      </c>
      <c r="D322" s="0" t="n">
        <v>39.142</v>
      </c>
      <c r="E322" s="0" t="n">
        <v>41.91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756.06</v>
      </c>
      <c r="K322" s="0" t="n">
        <v>87.53</v>
      </c>
    </row>
    <row r="323" customFormat="false" ht="17.25" hidden="false" customHeight="false" outlineLevel="0" collapsed="false">
      <c r="A323" s="0" t="s">
        <v>403</v>
      </c>
      <c r="B323" s="0" t="n">
        <v>1791.4216</v>
      </c>
      <c r="C323" s="0" t="n">
        <v>36.3116</v>
      </c>
      <c r="D323" s="0" t="n">
        <v>38.7853</v>
      </c>
      <c r="E323" s="0" t="n">
        <v>41.254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6948.59</v>
      </c>
      <c r="K323" s="0" t="n">
        <v>85.748</v>
      </c>
    </row>
    <row r="324" customFormat="false" ht="17.25" hidden="false" customHeight="false" outlineLevel="0" collapsed="false">
      <c r="A324" s="0" t="s">
        <v>404</v>
      </c>
      <c r="B324" s="0" t="n">
        <v>740.7832</v>
      </c>
      <c r="C324" s="0" t="n">
        <v>35.8002</v>
      </c>
      <c r="D324" s="0" t="n">
        <v>38.6125</v>
      </c>
      <c r="E324" s="0" t="n">
        <v>40.947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385.36</v>
      </c>
      <c r="K324" s="0" t="n">
        <v>85.623</v>
      </c>
    </row>
    <row r="325" customFormat="false" ht="17.25" hidden="false" customHeight="false" outlineLevel="0" collapsed="false">
      <c r="A325" s="0" t="s">
        <v>405</v>
      </c>
      <c r="B325" s="0" t="n">
        <v>3496.032</v>
      </c>
      <c r="C325" s="0" t="n">
        <v>36.4089</v>
      </c>
      <c r="D325" s="0" t="n">
        <v>38.7924</v>
      </c>
      <c r="E325" s="0" t="n">
        <v>41.286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306.23</v>
      </c>
      <c r="K325" s="0" t="n">
        <v>82.592</v>
      </c>
    </row>
    <row r="326" customFormat="false" ht="17.25" hidden="false" customHeight="false" outlineLevel="0" collapsed="false">
      <c r="A326" s="0" t="s">
        <v>406</v>
      </c>
      <c r="B326" s="0" t="n">
        <v>1973.404</v>
      </c>
      <c r="C326" s="0" t="n">
        <v>35.547</v>
      </c>
      <c r="D326" s="0" t="n">
        <v>38.5119</v>
      </c>
      <c r="E326" s="0" t="n">
        <v>40.777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746.35</v>
      </c>
      <c r="K326" s="0" t="n">
        <v>81.937</v>
      </c>
    </row>
    <row r="327" customFormat="false" ht="17.25" hidden="false" customHeight="false" outlineLevel="0" collapsed="false">
      <c r="A327" s="0" t="s">
        <v>407</v>
      </c>
      <c r="B327" s="0" t="n">
        <v>808.724</v>
      </c>
      <c r="C327" s="0" t="n">
        <v>34.6691</v>
      </c>
      <c r="D327" s="0" t="n">
        <v>38.1082</v>
      </c>
      <c r="E327" s="0" t="n">
        <v>40.080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748.97</v>
      </c>
      <c r="K327" s="0" t="n">
        <v>81.327</v>
      </c>
    </row>
    <row r="328" customFormat="false" ht="17.25" hidden="false" customHeight="false" outlineLevel="0" collapsed="false">
      <c r="A328" s="0" t="s">
        <v>408</v>
      </c>
      <c r="B328" s="0" t="n">
        <v>286.6536</v>
      </c>
      <c r="C328" s="0" t="n">
        <v>34.1624</v>
      </c>
      <c r="D328" s="0" t="n">
        <v>37.9007</v>
      </c>
      <c r="E328" s="0" t="n">
        <v>39.73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794.68</v>
      </c>
      <c r="K328" s="0" t="n">
        <v>82.264</v>
      </c>
    </row>
    <row r="329" customFormat="false" ht="17.25" hidden="false" customHeight="false" outlineLevel="0" collapsed="false">
      <c r="A329" s="0" t="s">
        <v>409</v>
      </c>
      <c r="B329" s="0" t="n">
        <v>7963.0328</v>
      </c>
      <c r="C329" s="0" t="n">
        <v>38.4072</v>
      </c>
      <c r="D329" s="0" t="n">
        <v>43.0628</v>
      </c>
      <c r="E329" s="0" t="n">
        <v>43.843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572.88</v>
      </c>
      <c r="K329" s="0" t="n">
        <v>106.014</v>
      </c>
    </row>
    <row r="330" customFormat="false" ht="17.25" hidden="false" customHeight="false" outlineLevel="0" collapsed="false">
      <c r="A330" s="0" t="s">
        <v>410</v>
      </c>
      <c r="B330" s="0" t="n">
        <v>4107.8136</v>
      </c>
      <c r="C330" s="0" t="n">
        <v>37.672</v>
      </c>
      <c r="D330" s="0" t="n">
        <v>42.4791</v>
      </c>
      <c r="E330" s="0" t="n">
        <v>42.927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730.7</v>
      </c>
      <c r="K330" s="0" t="n">
        <v>102.233</v>
      </c>
    </row>
    <row r="331" customFormat="false" ht="17.25" hidden="false" customHeight="false" outlineLevel="0" collapsed="false">
      <c r="A331" s="0" t="s">
        <v>411</v>
      </c>
      <c r="B331" s="0" t="n">
        <v>1777.6208</v>
      </c>
      <c r="C331" s="0" t="n">
        <v>36.9634</v>
      </c>
      <c r="D331" s="0" t="n">
        <v>42.0223</v>
      </c>
      <c r="E331" s="0" t="n">
        <v>42.21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282.18</v>
      </c>
      <c r="K331" s="0" t="n">
        <v>99.608</v>
      </c>
    </row>
    <row r="332" customFormat="false" ht="17.25" hidden="false" customHeight="false" outlineLevel="0" collapsed="false">
      <c r="A332" s="0" t="s">
        <v>412</v>
      </c>
      <c r="B332" s="0" t="n">
        <v>833.9112</v>
      </c>
      <c r="C332" s="0" t="n">
        <v>36.5443</v>
      </c>
      <c r="D332" s="0" t="n">
        <v>41.816</v>
      </c>
      <c r="E332" s="0" t="n">
        <v>41.887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6957.89</v>
      </c>
      <c r="K332" s="0" t="n">
        <v>99.078</v>
      </c>
    </row>
    <row r="333" customFormat="false" ht="17.25" hidden="false" customHeight="false" outlineLevel="0" collapsed="false">
      <c r="A333" s="0" t="s">
        <v>413</v>
      </c>
      <c r="B333" s="0" t="n">
        <v>3619.3264</v>
      </c>
      <c r="C333" s="0" t="n">
        <v>37.046</v>
      </c>
      <c r="D333" s="0" t="n">
        <v>42.0292</v>
      </c>
      <c r="E333" s="0" t="n">
        <v>42.299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969.52</v>
      </c>
      <c r="K333" s="0" t="n">
        <v>97.182</v>
      </c>
    </row>
    <row r="334" customFormat="false" ht="17.25" hidden="false" customHeight="false" outlineLevel="0" collapsed="false">
      <c r="A334" s="0" t="s">
        <v>414</v>
      </c>
      <c r="B334" s="0" t="n">
        <v>1954.7176</v>
      </c>
      <c r="C334" s="0" t="n">
        <v>36.2081</v>
      </c>
      <c r="D334" s="0" t="n">
        <v>41.5714</v>
      </c>
      <c r="E334" s="0" t="n">
        <v>41.538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460.11</v>
      </c>
      <c r="K334" s="0" t="n">
        <v>95.8</v>
      </c>
    </row>
    <row r="335" customFormat="false" ht="17.25" hidden="false" customHeight="false" outlineLevel="0" collapsed="false">
      <c r="A335" s="0" t="s">
        <v>415</v>
      </c>
      <c r="B335" s="0" t="n">
        <v>790.7504</v>
      </c>
      <c r="C335" s="0" t="n">
        <v>35.4014</v>
      </c>
      <c r="D335" s="0" t="n">
        <v>41.0802</v>
      </c>
      <c r="E335" s="0" t="n">
        <v>40.8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1765.43</v>
      </c>
      <c r="K335" s="0" t="n">
        <v>94.641</v>
      </c>
    </row>
    <row r="336" customFormat="false" ht="17.25" hidden="false" customHeight="false" outlineLevel="0" collapsed="false">
      <c r="A336" s="0" t="s">
        <v>416</v>
      </c>
      <c r="B336" s="0" t="n">
        <v>360.9712</v>
      </c>
      <c r="C336" s="0" t="n">
        <v>35.0064</v>
      </c>
      <c r="D336" s="0" t="n">
        <v>40.8613</v>
      </c>
      <c r="E336" s="0" t="n">
        <v>40.522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1980.21</v>
      </c>
      <c r="K336" s="0" t="n">
        <v>94.734</v>
      </c>
    </row>
    <row r="337" customFormat="false" ht="17.25" hidden="false" customHeight="false" outlineLevel="0" collapsed="false">
      <c r="A337" s="0" t="s">
        <v>417</v>
      </c>
      <c r="B337" s="0" t="n">
        <v>17994.3496</v>
      </c>
      <c r="C337" s="0" t="n">
        <v>36.3016</v>
      </c>
      <c r="D337" s="0" t="n">
        <v>41.3937</v>
      </c>
      <c r="E337" s="0" t="n">
        <v>43.61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071.45</v>
      </c>
      <c r="K337" s="0" t="n">
        <v>125.795</v>
      </c>
    </row>
    <row r="338" customFormat="false" ht="17.25" hidden="false" customHeight="false" outlineLevel="0" collapsed="false">
      <c r="A338" s="0" t="s">
        <v>418</v>
      </c>
      <c r="B338" s="0" t="n">
        <v>8435.8464</v>
      </c>
      <c r="C338" s="0" t="n">
        <v>35.5514</v>
      </c>
      <c r="D338" s="0" t="n">
        <v>40.8605</v>
      </c>
      <c r="E338" s="0" t="n">
        <v>43.162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604.08</v>
      </c>
      <c r="K338" s="0" t="n">
        <v>113.857</v>
      </c>
    </row>
    <row r="339" customFormat="false" ht="17.25" hidden="false" customHeight="false" outlineLevel="0" collapsed="false">
      <c r="A339" s="0" t="s">
        <v>419</v>
      </c>
      <c r="B339" s="0" t="n">
        <v>3904.6696</v>
      </c>
      <c r="C339" s="0" t="n">
        <v>34.9875</v>
      </c>
      <c r="D339" s="0" t="n">
        <v>40.3657</v>
      </c>
      <c r="E339" s="0" t="n">
        <v>42.788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869.17</v>
      </c>
      <c r="K339" s="0" t="n">
        <v>107.311</v>
      </c>
    </row>
    <row r="340" customFormat="false" ht="17.25" hidden="false" customHeight="false" outlineLevel="0" collapsed="false">
      <c r="A340" s="0" t="s">
        <v>420</v>
      </c>
      <c r="B340" s="0" t="n">
        <v>1850.5808</v>
      </c>
      <c r="C340" s="0" t="n">
        <v>34.51</v>
      </c>
      <c r="D340" s="0" t="n">
        <v>40.135</v>
      </c>
      <c r="E340" s="0" t="n">
        <v>42.634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81.51</v>
      </c>
      <c r="K340" s="0" t="n">
        <v>104.795</v>
      </c>
    </row>
    <row r="341" customFormat="false" ht="17.25" hidden="false" customHeight="false" outlineLevel="0" collapsed="false">
      <c r="A341" s="0" t="s">
        <v>421</v>
      </c>
      <c r="B341" s="0" t="n">
        <v>4798.1</v>
      </c>
      <c r="C341" s="0" t="n">
        <v>35.0156</v>
      </c>
      <c r="D341" s="0" t="n">
        <v>40.3936</v>
      </c>
      <c r="E341" s="0" t="n">
        <v>42.753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408</v>
      </c>
      <c r="K341" s="0" t="n">
        <v>104.639</v>
      </c>
    </row>
    <row r="342" customFormat="false" ht="17.25" hidden="false" customHeight="false" outlineLevel="0" collapsed="false">
      <c r="A342" s="0" t="s">
        <v>422</v>
      </c>
      <c r="B342" s="0" t="n">
        <v>2625.1784</v>
      </c>
      <c r="C342" s="0" t="n">
        <v>34.444</v>
      </c>
      <c r="D342" s="0" t="n">
        <v>40.0907</v>
      </c>
      <c r="E342" s="0" t="n">
        <v>42.507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889.32</v>
      </c>
      <c r="K342" s="0" t="n">
        <v>101.42</v>
      </c>
    </row>
    <row r="343" customFormat="false" ht="17.25" hidden="false" customHeight="false" outlineLevel="0" collapsed="false">
      <c r="A343" s="0" t="s">
        <v>423</v>
      </c>
      <c r="B343" s="0" t="n">
        <v>1321.1648</v>
      </c>
      <c r="C343" s="0" t="n">
        <v>33.7673</v>
      </c>
      <c r="D343" s="0" t="n">
        <v>39.4988</v>
      </c>
      <c r="E343" s="0" t="n">
        <v>42.060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82.28</v>
      </c>
      <c r="K343" s="0" t="n">
        <v>100.123</v>
      </c>
    </row>
    <row r="344" customFormat="false" ht="17.25" hidden="false" customHeight="false" outlineLevel="0" collapsed="false">
      <c r="A344" s="0" t="s">
        <v>424</v>
      </c>
      <c r="B344" s="0" t="n">
        <v>625.9104</v>
      </c>
      <c r="C344" s="0" t="n">
        <v>33.1596</v>
      </c>
      <c r="D344" s="0" t="n">
        <v>39.1887</v>
      </c>
      <c r="E344" s="0" t="n">
        <v>41.8515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6877.38</v>
      </c>
      <c r="K344" s="0" t="n">
        <v>99.561</v>
      </c>
    </row>
    <row r="345" customFormat="false" ht="17.25" hidden="false" customHeight="false" outlineLevel="0" collapsed="false">
      <c r="A345" s="0" t="s">
        <v>425</v>
      </c>
      <c r="B345" s="0" t="n">
        <v>7787.6288</v>
      </c>
      <c r="C345" s="0" t="n">
        <v>40.6083</v>
      </c>
      <c r="D345" s="0" t="n">
        <v>40.7638</v>
      </c>
      <c r="E345" s="0" t="n">
        <v>43.32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210.98</v>
      </c>
      <c r="K345" s="0" t="n">
        <v>46.921</v>
      </c>
    </row>
    <row r="346" customFormat="false" ht="17.25" hidden="false" customHeight="false" outlineLevel="0" collapsed="false">
      <c r="A346" s="0" t="s">
        <v>426</v>
      </c>
      <c r="B346" s="0" t="n">
        <v>5018.032</v>
      </c>
      <c r="C346" s="0" t="n">
        <v>39.5623</v>
      </c>
      <c r="D346" s="0" t="n">
        <v>40.0344</v>
      </c>
      <c r="E346" s="0" t="n">
        <v>42.50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45.62</v>
      </c>
      <c r="K346" s="0" t="n">
        <v>44.952</v>
      </c>
    </row>
    <row r="347" customFormat="false" ht="17.25" hidden="false" customHeight="false" outlineLevel="0" collapsed="false">
      <c r="A347" s="0" t="s">
        <v>427</v>
      </c>
      <c r="B347" s="0" t="n">
        <v>3110.0992</v>
      </c>
      <c r="C347" s="0" t="n">
        <v>38.4906</v>
      </c>
      <c r="D347" s="0" t="n">
        <v>39.3424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100.64</v>
      </c>
      <c r="K347" s="0" t="n">
        <v>43.624</v>
      </c>
    </row>
    <row r="348" customFormat="false" ht="17.25" hidden="false" customHeight="false" outlineLevel="0" collapsed="false">
      <c r="A348" s="0" t="s">
        <v>428</v>
      </c>
      <c r="B348" s="0" t="n">
        <v>1736.7392</v>
      </c>
      <c r="C348" s="0" t="n">
        <v>37.3627</v>
      </c>
      <c r="D348" s="0" t="n">
        <v>38.9444</v>
      </c>
      <c r="E348" s="0" t="n">
        <v>41.32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404.89</v>
      </c>
      <c r="K348" s="0" t="n">
        <v>43.39</v>
      </c>
    </row>
    <row r="349" customFormat="false" ht="17.25" hidden="false" customHeight="false" outlineLevel="0" collapsed="false">
      <c r="A349" s="0" t="s">
        <v>429</v>
      </c>
      <c r="B349" s="0" t="n">
        <v>3801.368</v>
      </c>
      <c r="C349" s="0" t="n">
        <v>38.5918</v>
      </c>
      <c r="D349" s="0" t="n">
        <v>39.4021</v>
      </c>
      <c r="E349" s="0" t="n">
        <v>41.819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48.46</v>
      </c>
      <c r="K349" s="0" t="n">
        <v>42.796</v>
      </c>
    </row>
    <row r="350" customFormat="false" ht="17.25" hidden="false" customHeight="false" outlineLevel="0" collapsed="false">
      <c r="A350" s="0" t="s">
        <v>430</v>
      </c>
      <c r="B350" s="0" t="n">
        <v>2611.1936</v>
      </c>
      <c r="C350" s="0" t="n">
        <v>37.5254</v>
      </c>
      <c r="D350" s="0" t="n">
        <v>39.0126</v>
      </c>
      <c r="E350" s="0" t="n">
        <v>41.408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08.86</v>
      </c>
      <c r="K350" s="0" t="n">
        <v>41.578</v>
      </c>
    </row>
    <row r="351" customFormat="false" ht="17.25" hidden="false" customHeight="false" outlineLevel="0" collapsed="false">
      <c r="A351" s="0" t="s">
        <v>431</v>
      </c>
      <c r="B351" s="0" t="n">
        <v>1577.3264</v>
      </c>
      <c r="C351" s="0" t="n">
        <v>36.3447</v>
      </c>
      <c r="D351" s="0" t="n">
        <v>38.2839</v>
      </c>
      <c r="E351" s="0" t="n">
        <v>40.62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533.98</v>
      </c>
      <c r="K351" s="0" t="n">
        <v>41.015</v>
      </c>
    </row>
    <row r="352" customFormat="false" ht="17.25" hidden="false" customHeight="false" outlineLevel="0" collapsed="false">
      <c r="A352" s="0" t="s">
        <v>432</v>
      </c>
      <c r="B352" s="0" t="n">
        <v>783.4096</v>
      </c>
      <c r="C352" s="0" t="n">
        <v>35.1733</v>
      </c>
      <c r="D352" s="0" t="n">
        <v>37.7105</v>
      </c>
      <c r="E352" s="0" t="n">
        <v>40.04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006.95</v>
      </c>
      <c r="K352" s="0" t="n">
        <v>40.906</v>
      </c>
    </row>
    <row r="353" customFormat="false" ht="17.25" hidden="false" customHeight="false" outlineLevel="0" collapsed="false">
      <c r="A353" s="0" t="s">
        <v>433</v>
      </c>
      <c r="B353" s="0" t="n">
        <v>18831.432</v>
      </c>
      <c r="C353" s="0" t="n">
        <v>38.9302</v>
      </c>
      <c r="D353" s="0" t="n">
        <v>43.5296</v>
      </c>
      <c r="E353" s="0" t="n">
        <v>43.763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778.44</v>
      </c>
      <c r="K353" s="0" t="n">
        <v>62.249</v>
      </c>
    </row>
    <row r="354" customFormat="false" ht="17.25" hidden="false" customHeight="false" outlineLevel="0" collapsed="false">
      <c r="A354" s="0" t="s">
        <v>434</v>
      </c>
      <c r="B354" s="0" t="n">
        <v>12124.552</v>
      </c>
      <c r="C354" s="0" t="n">
        <v>37.6454</v>
      </c>
      <c r="D354" s="0" t="n">
        <v>42.6056</v>
      </c>
      <c r="E354" s="0" t="n">
        <v>43.09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961.12</v>
      </c>
      <c r="K354" s="0" t="n">
        <v>59.233</v>
      </c>
    </row>
    <row r="355" customFormat="false" ht="17.25" hidden="false" customHeight="false" outlineLevel="0" collapsed="false">
      <c r="A355" s="0" t="s">
        <v>435</v>
      </c>
      <c r="B355" s="0" t="n">
        <v>6642.7904</v>
      </c>
      <c r="C355" s="0" t="n">
        <v>36.2201</v>
      </c>
      <c r="D355" s="0" t="n">
        <v>41.8773</v>
      </c>
      <c r="E355" s="0" t="n">
        <v>42.526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564.47</v>
      </c>
      <c r="K355" s="0" t="n">
        <v>56.889</v>
      </c>
    </row>
    <row r="356" customFormat="false" ht="17.25" hidden="false" customHeight="false" outlineLevel="0" collapsed="false">
      <c r="A356" s="0" t="s">
        <v>436</v>
      </c>
      <c r="B356" s="0" t="n">
        <v>2624.0048</v>
      </c>
      <c r="C356" s="0" t="n">
        <v>34.9073</v>
      </c>
      <c r="D356" s="0" t="n">
        <v>41.4362</v>
      </c>
      <c r="E356" s="0" t="n">
        <v>42.16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512.19</v>
      </c>
      <c r="K356" s="0" t="n">
        <v>54.686</v>
      </c>
    </row>
    <row r="357" customFormat="false" ht="17.25" hidden="false" customHeight="false" outlineLevel="0" collapsed="false">
      <c r="A357" s="0" t="s">
        <v>437</v>
      </c>
      <c r="B357" s="0" t="n">
        <v>10560.0976</v>
      </c>
      <c r="C357" s="0" t="n">
        <v>36.498</v>
      </c>
      <c r="D357" s="0" t="n">
        <v>42.0614</v>
      </c>
      <c r="E357" s="0" t="n">
        <v>42.632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08.64</v>
      </c>
      <c r="K357" s="0" t="n">
        <v>55.593</v>
      </c>
    </row>
    <row r="358" customFormat="false" ht="17.25" hidden="false" customHeight="false" outlineLevel="0" collapsed="false">
      <c r="A358" s="0" t="s">
        <v>438</v>
      </c>
      <c r="B358" s="0" t="n">
        <v>6820.1488</v>
      </c>
      <c r="C358" s="0" t="n">
        <v>35.1637</v>
      </c>
      <c r="D358" s="0" t="n">
        <v>41.4267</v>
      </c>
      <c r="E358" s="0" t="n">
        <v>42.14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228.34</v>
      </c>
      <c r="K358" s="0" t="n">
        <v>53.874</v>
      </c>
    </row>
    <row r="359" customFormat="false" ht="17.25" hidden="false" customHeight="false" outlineLevel="0" collapsed="false">
      <c r="A359" s="0" t="s">
        <v>439</v>
      </c>
      <c r="B359" s="0" t="n">
        <v>3464.088</v>
      </c>
      <c r="C359" s="0" t="n">
        <v>33.663</v>
      </c>
      <c r="D359" s="0" t="n">
        <v>40.6509</v>
      </c>
      <c r="E359" s="0" t="n">
        <v>41.507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307.35</v>
      </c>
      <c r="K359" s="0" t="n">
        <v>52.483</v>
      </c>
    </row>
    <row r="360" customFormat="false" ht="17.25" hidden="false" customHeight="false" outlineLevel="0" collapsed="false">
      <c r="A360" s="0" t="s">
        <v>440</v>
      </c>
      <c r="B360" s="0" t="n">
        <v>1180.1824</v>
      </c>
      <c r="C360" s="0" t="n">
        <v>32.4507</v>
      </c>
      <c r="D360" s="0" t="n">
        <v>40.2371</v>
      </c>
      <c r="E360" s="0" t="n">
        <v>41.148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575.52</v>
      </c>
      <c r="K360" s="0" t="n">
        <v>51.405</v>
      </c>
    </row>
    <row r="361" customFormat="false" ht="17.25" hidden="false" customHeight="false" outlineLevel="0" collapsed="false">
      <c r="A361" s="0" t="s">
        <v>441</v>
      </c>
      <c r="B361" s="0" t="n">
        <v>2660.9952</v>
      </c>
      <c r="C361" s="0" t="n">
        <v>40.8724</v>
      </c>
      <c r="D361" s="0" t="n">
        <v>42.8598</v>
      </c>
      <c r="E361" s="0" t="n">
        <v>44.34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45.01</v>
      </c>
      <c r="K361" s="0" t="n">
        <v>41.733</v>
      </c>
    </row>
    <row r="362" customFormat="false" ht="17.25" hidden="false" customHeight="false" outlineLevel="0" collapsed="false">
      <c r="A362" s="0" t="s">
        <v>442</v>
      </c>
      <c r="B362" s="0" t="n">
        <v>1648.6576</v>
      </c>
      <c r="C362" s="0" t="n">
        <v>40.0301</v>
      </c>
      <c r="D362" s="0" t="n">
        <v>42.1935</v>
      </c>
      <c r="E362" s="0" t="n">
        <v>43.45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26.46</v>
      </c>
      <c r="K362" s="0" t="n">
        <v>40.515</v>
      </c>
    </row>
    <row r="363" customFormat="false" ht="17.25" hidden="false" customHeight="false" outlineLevel="0" collapsed="false">
      <c r="A363" s="0" t="s">
        <v>443</v>
      </c>
      <c r="B363" s="0" t="n">
        <v>838.3472</v>
      </c>
      <c r="C363" s="0" t="n">
        <v>39.0182</v>
      </c>
      <c r="D363" s="0" t="n">
        <v>41.5868</v>
      </c>
      <c r="E363" s="0" t="n">
        <v>42.731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632.08</v>
      </c>
      <c r="K363" s="0" t="n">
        <v>39.765</v>
      </c>
    </row>
    <row r="364" customFormat="false" ht="17.25" hidden="false" customHeight="false" outlineLevel="0" collapsed="false">
      <c r="A364" s="0" t="s">
        <v>444</v>
      </c>
      <c r="B364" s="0" t="n">
        <v>316.1848</v>
      </c>
      <c r="C364" s="0" t="n">
        <v>38.1351</v>
      </c>
      <c r="D364" s="0" t="n">
        <v>41.1911</v>
      </c>
      <c r="E364" s="0" t="n">
        <v>42.31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86.94</v>
      </c>
      <c r="K364" s="0" t="n">
        <v>39.218</v>
      </c>
    </row>
    <row r="365" customFormat="false" ht="17.25" hidden="false" customHeight="false" outlineLevel="0" collapsed="false">
      <c r="A365" s="0" t="s">
        <v>445</v>
      </c>
      <c r="B365" s="0" t="n">
        <v>1442.7104</v>
      </c>
      <c r="C365" s="0" t="n">
        <v>39.2446</v>
      </c>
      <c r="D365" s="0" t="n">
        <v>41.7375</v>
      </c>
      <c r="E365" s="0" t="n">
        <v>42.927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63.89</v>
      </c>
      <c r="K365" s="0" t="n">
        <v>38.468</v>
      </c>
    </row>
    <row r="366" customFormat="false" ht="17.25" hidden="false" customHeight="false" outlineLevel="0" collapsed="false">
      <c r="A366" s="0" t="s">
        <v>446</v>
      </c>
      <c r="B366" s="0" t="n">
        <v>930.9512</v>
      </c>
      <c r="C366" s="0" t="n">
        <v>38.2642</v>
      </c>
      <c r="D366" s="0" t="n">
        <v>41.2932</v>
      </c>
      <c r="E366" s="0" t="n">
        <v>42.443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035</v>
      </c>
      <c r="K366" s="0" t="n">
        <v>37.78</v>
      </c>
    </row>
    <row r="367" customFormat="false" ht="17.25" hidden="false" customHeight="false" outlineLevel="0" collapsed="false">
      <c r="A367" s="0" t="s">
        <v>447</v>
      </c>
      <c r="B367" s="0" t="n">
        <v>469.9504</v>
      </c>
      <c r="C367" s="0" t="n">
        <v>37.1199</v>
      </c>
      <c r="D367" s="0" t="n">
        <v>40.6497</v>
      </c>
      <c r="E367" s="0" t="n">
        <v>41.779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478.24</v>
      </c>
      <c r="K367" s="0" t="n">
        <v>37.312</v>
      </c>
    </row>
    <row r="368" customFormat="false" ht="17.25" hidden="false" customHeight="false" outlineLevel="0" collapsed="false">
      <c r="A368" s="0" t="s">
        <v>448</v>
      </c>
      <c r="B368" s="0" t="n">
        <v>162.7296</v>
      </c>
      <c r="C368" s="0" t="n">
        <v>36.1633</v>
      </c>
      <c r="D368" s="0" t="n">
        <v>40.2372</v>
      </c>
      <c r="E368" s="0" t="n">
        <v>41.3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419.84</v>
      </c>
      <c r="K368" s="0" t="n">
        <v>37.218</v>
      </c>
    </row>
    <row r="369" customFormat="false" ht="17.25" hidden="false" customHeight="false" outlineLevel="0" collapsed="false">
      <c r="A369" s="0" t="s">
        <v>449</v>
      </c>
      <c r="B369" s="0" t="n">
        <v>4743.9128</v>
      </c>
      <c r="C369" s="0" t="n">
        <v>39.0235</v>
      </c>
      <c r="D369" s="0" t="n">
        <v>41.5719</v>
      </c>
      <c r="E369" s="0" t="n">
        <v>42.78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095.17</v>
      </c>
      <c r="K369" s="0" t="n">
        <v>41.296</v>
      </c>
    </row>
    <row r="370" customFormat="false" ht="17.25" hidden="false" customHeight="false" outlineLevel="0" collapsed="false">
      <c r="A370" s="0" t="s">
        <v>450</v>
      </c>
      <c r="B370" s="0" t="n">
        <v>3151.9624</v>
      </c>
      <c r="C370" s="0" t="n">
        <v>37.9574</v>
      </c>
      <c r="D370" s="0" t="n">
        <v>40.7305</v>
      </c>
      <c r="E370" s="0" t="n">
        <v>41.79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16.59</v>
      </c>
      <c r="K370" s="0" t="n">
        <v>39.499</v>
      </c>
    </row>
    <row r="371" customFormat="false" ht="17.25" hidden="false" customHeight="false" outlineLevel="0" collapsed="false">
      <c r="A371" s="0" t="s">
        <v>451</v>
      </c>
      <c r="B371" s="0" t="n">
        <v>1981.64</v>
      </c>
      <c r="C371" s="0" t="n">
        <v>36.8558</v>
      </c>
      <c r="D371" s="0" t="n">
        <v>39.8979</v>
      </c>
      <c r="E371" s="0" t="n">
        <v>40.92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167.18</v>
      </c>
      <c r="K371" s="0" t="n">
        <v>38.874</v>
      </c>
    </row>
    <row r="372" customFormat="false" ht="17.25" hidden="false" customHeight="false" outlineLevel="0" collapsed="false">
      <c r="A372" s="0" t="s">
        <v>452</v>
      </c>
      <c r="B372" s="0" t="n">
        <v>1100.3528</v>
      </c>
      <c r="C372" s="0" t="n">
        <v>35.7172</v>
      </c>
      <c r="D372" s="0" t="n">
        <v>39.3813</v>
      </c>
      <c r="E372" s="0" t="n">
        <v>40.455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438.64</v>
      </c>
      <c r="K372" s="0" t="n">
        <v>37.937</v>
      </c>
    </row>
    <row r="373" customFormat="false" ht="17.25" hidden="false" customHeight="false" outlineLevel="0" collapsed="false">
      <c r="A373" s="0" t="s">
        <v>453</v>
      </c>
      <c r="B373" s="0" t="n">
        <v>2418.9488</v>
      </c>
      <c r="C373" s="0" t="n">
        <v>36.9547</v>
      </c>
      <c r="D373" s="0" t="n">
        <v>40.0109</v>
      </c>
      <c r="E373" s="0" t="n">
        <v>41.02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79.12</v>
      </c>
      <c r="K373" s="0" t="n">
        <v>37.546</v>
      </c>
    </row>
    <row r="374" customFormat="false" ht="17.25" hidden="false" customHeight="false" outlineLevel="0" collapsed="false">
      <c r="A374" s="0" t="s">
        <v>454</v>
      </c>
      <c r="B374" s="0" t="n">
        <v>1641.2904</v>
      </c>
      <c r="C374" s="0" t="n">
        <v>35.8757</v>
      </c>
      <c r="D374" s="0" t="n">
        <v>39.5356</v>
      </c>
      <c r="E374" s="0" t="n">
        <v>40.56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102.19</v>
      </c>
      <c r="K374" s="0" t="n">
        <v>36.405</v>
      </c>
    </row>
    <row r="375" customFormat="false" ht="17.25" hidden="false" customHeight="false" outlineLevel="0" collapsed="false">
      <c r="A375" s="0" t="s">
        <v>455</v>
      </c>
      <c r="B375" s="0" t="n">
        <v>978.1576</v>
      </c>
      <c r="C375" s="0" t="n">
        <v>34.7199</v>
      </c>
      <c r="D375" s="0" t="n">
        <v>38.6619</v>
      </c>
      <c r="E375" s="0" t="n">
        <v>39.8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553.92</v>
      </c>
      <c r="K375" s="0" t="n">
        <v>35.608</v>
      </c>
    </row>
    <row r="376" customFormat="false" ht="17.25" hidden="false" customHeight="false" outlineLevel="0" collapsed="false">
      <c r="A376" s="0" t="s">
        <v>456</v>
      </c>
      <c r="B376" s="0" t="n">
        <v>478.0008</v>
      </c>
      <c r="C376" s="0" t="n">
        <v>33.6104</v>
      </c>
      <c r="D376" s="0" t="n">
        <v>37.9958</v>
      </c>
      <c r="E376" s="0" t="n">
        <v>39.312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080.51</v>
      </c>
      <c r="K376" s="0" t="n">
        <v>35.093</v>
      </c>
    </row>
    <row r="377" customFormat="false" ht="17.25" hidden="false" customHeight="false" outlineLevel="0" collapsed="false">
      <c r="A377" s="0" t="s">
        <v>457</v>
      </c>
      <c r="B377" s="0" t="n">
        <v>9197.3528</v>
      </c>
      <c r="C377" s="0" t="n">
        <v>37.8022</v>
      </c>
      <c r="D377" s="0" t="n">
        <v>39.589</v>
      </c>
      <c r="E377" s="0" t="n">
        <v>42.78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390.23</v>
      </c>
      <c r="K377" s="0" t="n">
        <v>77.733</v>
      </c>
    </row>
    <row r="378" customFormat="false" ht="17.25" hidden="false" customHeight="false" outlineLevel="0" collapsed="false">
      <c r="A378" s="0" t="s">
        <v>458</v>
      </c>
      <c r="B378" s="0" t="n">
        <v>5525.7208</v>
      </c>
      <c r="C378" s="0" t="n">
        <v>37.1436</v>
      </c>
      <c r="D378" s="0" t="n">
        <v>39.1863</v>
      </c>
      <c r="E378" s="0" t="n">
        <v>42.031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420.93</v>
      </c>
      <c r="K378" s="0" t="n">
        <v>73.561</v>
      </c>
    </row>
    <row r="379" customFormat="false" ht="17.25" hidden="false" customHeight="false" outlineLevel="0" collapsed="false">
      <c r="A379" s="0" t="s">
        <v>459</v>
      </c>
      <c r="B379" s="0" t="n">
        <v>3239.5448</v>
      </c>
      <c r="C379" s="0" t="n">
        <v>36.3711</v>
      </c>
      <c r="D379" s="0" t="n">
        <v>38.7986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408.6</v>
      </c>
      <c r="K379" s="0" t="n">
        <v>71.999</v>
      </c>
    </row>
    <row r="380" customFormat="false" ht="17.25" hidden="false" customHeight="false" outlineLevel="0" collapsed="false">
      <c r="A380" s="0" t="s">
        <v>460</v>
      </c>
      <c r="B380" s="0" t="n">
        <v>1742.5624</v>
      </c>
      <c r="C380" s="0" t="n">
        <v>35.5472</v>
      </c>
      <c r="D380" s="0" t="n">
        <v>38.5415</v>
      </c>
      <c r="E380" s="0" t="n">
        <v>40.814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146.04</v>
      </c>
      <c r="K380" s="0" t="n">
        <v>70.53</v>
      </c>
    </row>
    <row r="381" customFormat="false" ht="17.25" hidden="false" customHeight="false" outlineLevel="0" collapsed="false">
      <c r="A381" s="0" t="s">
        <v>461</v>
      </c>
      <c r="B381" s="0" t="n">
        <v>4131.0232</v>
      </c>
      <c r="C381" s="0" t="n">
        <v>36.4612</v>
      </c>
      <c r="D381" s="0" t="n">
        <v>38.8466</v>
      </c>
      <c r="E381" s="0" t="n">
        <v>41.406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827.39</v>
      </c>
      <c r="K381" s="0" t="n">
        <v>69.983</v>
      </c>
    </row>
    <row r="382" customFormat="false" ht="17.25" hidden="false" customHeight="false" outlineLevel="0" collapsed="false">
      <c r="A382" s="0" t="s">
        <v>462</v>
      </c>
      <c r="B382" s="0" t="n">
        <v>2775.5488</v>
      </c>
      <c r="C382" s="0" t="n">
        <v>35.6649</v>
      </c>
      <c r="D382" s="0" t="n">
        <v>38.5764</v>
      </c>
      <c r="E382" s="0" t="n">
        <v>40.89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051.8</v>
      </c>
      <c r="K382" s="0" t="n">
        <v>68.327</v>
      </c>
    </row>
    <row r="383" customFormat="false" ht="17.25" hidden="false" customHeight="false" outlineLevel="0" collapsed="false">
      <c r="A383" s="0" t="s">
        <v>463</v>
      </c>
      <c r="B383" s="0" t="n">
        <v>1659.5352</v>
      </c>
      <c r="C383" s="0" t="n">
        <v>34.7262</v>
      </c>
      <c r="D383" s="0" t="n">
        <v>38.104</v>
      </c>
      <c r="E383" s="0" t="n">
        <v>40.06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861.49</v>
      </c>
      <c r="K383" s="0" t="n">
        <v>67.702</v>
      </c>
    </row>
    <row r="384" customFormat="false" ht="17.25" hidden="false" customHeight="false" outlineLevel="0" collapsed="false">
      <c r="A384" s="0" t="s">
        <v>464</v>
      </c>
      <c r="B384" s="0" t="n">
        <v>854.9976</v>
      </c>
      <c r="C384" s="0" t="n">
        <v>33.7998</v>
      </c>
      <c r="D384" s="0" t="n">
        <v>37.7394</v>
      </c>
      <c r="E384" s="0" t="n">
        <v>39.447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137.13</v>
      </c>
      <c r="K384" s="0" t="n">
        <v>67.092</v>
      </c>
    </row>
    <row r="385" customFormat="false" ht="17.25" hidden="false" customHeight="false" outlineLevel="0" collapsed="false">
      <c r="A385" s="0" t="s">
        <v>465</v>
      </c>
      <c r="B385" s="0" t="n">
        <v>9181.36</v>
      </c>
      <c r="C385" s="0" t="n">
        <v>38.4438</v>
      </c>
      <c r="D385" s="0" t="n">
        <v>43.1651</v>
      </c>
      <c r="E385" s="0" t="n">
        <v>44.01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577.84</v>
      </c>
      <c r="K385" s="0" t="n">
        <v>90.467</v>
      </c>
    </row>
    <row r="386" customFormat="false" ht="17.25" hidden="false" customHeight="false" outlineLevel="0" collapsed="false">
      <c r="A386" s="0" t="s">
        <v>466</v>
      </c>
      <c r="B386" s="0" t="n">
        <v>5594.8176</v>
      </c>
      <c r="C386" s="0" t="n">
        <v>37.7617</v>
      </c>
      <c r="D386" s="0" t="n">
        <v>42.5718</v>
      </c>
      <c r="E386" s="0" t="n">
        <v>43.1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832.59</v>
      </c>
      <c r="K386" s="0" t="n">
        <v>86.061</v>
      </c>
    </row>
    <row r="387" customFormat="false" ht="17.25" hidden="false" customHeight="false" outlineLevel="0" collapsed="false">
      <c r="A387" s="0" t="s">
        <v>467</v>
      </c>
      <c r="B387" s="0" t="n">
        <v>3211.0056</v>
      </c>
      <c r="C387" s="0" t="n">
        <v>36.995</v>
      </c>
      <c r="D387" s="0" t="n">
        <v>42.0012</v>
      </c>
      <c r="E387" s="0" t="n">
        <v>42.23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689.59</v>
      </c>
      <c r="K387" s="0" t="n">
        <v>83.278</v>
      </c>
    </row>
    <row r="388" customFormat="false" ht="17.25" hidden="false" customHeight="false" outlineLevel="0" collapsed="false">
      <c r="A388" s="0" t="s">
        <v>468</v>
      </c>
      <c r="B388" s="0" t="n">
        <v>1651.9304</v>
      </c>
      <c r="C388" s="0" t="n">
        <v>36.2394</v>
      </c>
      <c r="D388" s="0" t="n">
        <v>41.5968</v>
      </c>
      <c r="E388" s="0" t="n">
        <v>41.5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227.25</v>
      </c>
      <c r="K388" s="0" t="n">
        <v>81.238</v>
      </c>
    </row>
    <row r="389" customFormat="false" ht="17.25" hidden="false" customHeight="false" outlineLevel="0" collapsed="false">
      <c r="A389" s="0" t="s">
        <v>469</v>
      </c>
      <c r="B389" s="0" t="n">
        <v>4345.684</v>
      </c>
      <c r="C389" s="0" t="n">
        <v>37.1097</v>
      </c>
      <c r="D389" s="0" t="n">
        <v>42.1335</v>
      </c>
      <c r="E389" s="0" t="n">
        <v>42.479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316.1</v>
      </c>
      <c r="K389" s="0" t="n">
        <v>81.923</v>
      </c>
    </row>
    <row r="390" customFormat="false" ht="17.25" hidden="false" customHeight="false" outlineLevel="0" collapsed="false">
      <c r="A390" s="0" t="s">
        <v>470</v>
      </c>
      <c r="B390" s="0" t="n">
        <v>2842.804</v>
      </c>
      <c r="C390" s="0" t="n">
        <v>36.3348</v>
      </c>
      <c r="D390" s="0" t="n">
        <v>41.6503</v>
      </c>
      <c r="E390" s="0" t="n">
        <v>41.71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280.55</v>
      </c>
      <c r="K390" s="0" t="n">
        <v>79.859</v>
      </c>
    </row>
    <row r="391" customFormat="false" ht="17.25" hidden="false" customHeight="false" outlineLevel="0" collapsed="false">
      <c r="A391" s="0" t="s">
        <v>471</v>
      </c>
      <c r="B391" s="0" t="n">
        <v>1618.1176</v>
      </c>
      <c r="C391" s="0" t="n">
        <v>35.4291</v>
      </c>
      <c r="D391" s="0" t="n">
        <v>40.9871</v>
      </c>
      <c r="E391" s="0" t="n">
        <v>40.76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78.08</v>
      </c>
      <c r="K391" s="0" t="n">
        <v>78.436</v>
      </c>
    </row>
    <row r="392" customFormat="false" ht="17.25" hidden="false" customHeight="false" outlineLevel="0" collapsed="false">
      <c r="A392" s="0" t="s">
        <v>472</v>
      </c>
      <c r="B392" s="0" t="n">
        <v>806.5504</v>
      </c>
      <c r="C392" s="0" t="n">
        <v>34.6104</v>
      </c>
      <c r="D392" s="0" t="n">
        <v>40.5666</v>
      </c>
      <c r="E392" s="0" t="n">
        <v>40.16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926.27</v>
      </c>
      <c r="K392" s="0" t="n">
        <v>77.202</v>
      </c>
    </row>
    <row r="393" customFormat="false" ht="17.25" hidden="false" customHeight="false" outlineLevel="0" collapsed="false">
      <c r="A393" s="0" t="s">
        <v>473</v>
      </c>
      <c r="B393" s="0" t="n">
        <v>18779.7232</v>
      </c>
      <c r="C393" s="0" t="n">
        <v>36.3028</v>
      </c>
      <c r="D393" s="0" t="n">
        <v>41.4883</v>
      </c>
      <c r="E393" s="0" t="n">
        <v>43.708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242.79</v>
      </c>
      <c r="K393" s="0" t="n">
        <v>108.623</v>
      </c>
    </row>
    <row r="394" customFormat="false" ht="17.25" hidden="false" customHeight="false" outlineLevel="0" collapsed="false">
      <c r="A394" s="0" t="s">
        <v>474</v>
      </c>
      <c r="B394" s="0" t="n">
        <v>9289.98</v>
      </c>
      <c r="C394" s="0" t="n">
        <v>35.5648</v>
      </c>
      <c r="D394" s="0" t="n">
        <v>40.9611</v>
      </c>
      <c r="E394" s="0" t="n">
        <v>43.23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681.48</v>
      </c>
      <c r="K394" s="0" t="n">
        <v>96.389</v>
      </c>
    </row>
    <row r="395" customFormat="false" ht="17.25" hidden="false" customHeight="false" outlineLevel="0" collapsed="false">
      <c r="A395" s="0" t="s">
        <v>475</v>
      </c>
      <c r="B395" s="0" t="n">
        <v>4905.0624</v>
      </c>
      <c r="C395" s="0" t="n">
        <v>35.0171</v>
      </c>
      <c r="D395" s="0" t="n">
        <v>40.4289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895.62</v>
      </c>
      <c r="K395" s="0" t="n">
        <v>89.326</v>
      </c>
    </row>
    <row r="396" customFormat="false" ht="17.25" hidden="false" customHeight="false" outlineLevel="0" collapsed="false">
      <c r="A396" s="0" t="s">
        <v>476</v>
      </c>
      <c r="B396" s="0" t="n">
        <v>2735.9856</v>
      </c>
      <c r="C396" s="0" t="n">
        <v>34.4466</v>
      </c>
      <c r="D396" s="0" t="n">
        <v>40.1199</v>
      </c>
      <c r="E396" s="0" t="n">
        <v>42.558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472.45</v>
      </c>
      <c r="K396" s="0" t="n">
        <v>85.858</v>
      </c>
    </row>
    <row r="397" customFormat="false" ht="17.25" hidden="false" customHeight="false" outlineLevel="0" collapsed="false">
      <c r="A397" s="0" t="s">
        <v>477</v>
      </c>
      <c r="B397" s="0" t="n">
        <v>5199.2656</v>
      </c>
      <c r="C397" s="0" t="n">
        <v>35.0269</v>
      </c>
      <c r="D397" s="0" t="n">
        <v>40.4753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095.87</v>
      </c>
      <c r="K397" s="0" t="n">
        <v>88.405</v>
      </c>
    </row>
    <row r="398" customFormat="false" ht="17.25" hidden="false" customHeight="false" outlineLevel="0" collapsed="false">
      <c r="A398" s="0" t="s">
        <v>478</v>
      </c>
      <c r="B398" s="0" t="n">
        <v>3100.6312</v>
      </c>
      <c r="C398" s="0" t="n">
        <v>34.4752</v>
      </c>
      <c r="D398" s="0" t="n">
        <v>40.1712</v>
      </c>
      <c r="E398" s="0" t="n">
        <v>42.58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29.3</v>
      </c>
      <c r="K398" s="0" t="n">
        <v>84.702</v>
      </c>
    </row>
    <row r="399" customFormat="false" ht="17.25" hidden="false" customHeight="false" outlineLevel="0" collapsed="false">
      <c r="A399" s="0" t="s">
        <v>479</v>
      </c>
      <c r="B399" s="0" t="n">
        <v>1888.0232</v>
      </c>
      <c r="C399" s="0" t="n">
        <v>33.8101</v>
      </c>
      <c r="D399" s="0" t="n">
        <v>39.5198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145.94</v>
      </c>
      <c r="K399" s="0" t="n">
        <v>82.483</v>
      </c>
    </row>
    <row r="400" customFormat="false" ht="17.25" hidden="false" customHeight="false" outlineLevel="0" collapsed="false">
      <c r="A400" s="0" t="s">
        <v>480</v>
      </c>
      <c r="B400" s="0" t="n">
        <v>1126.564</v>
      </c>
      <c r="C400" s="0" t="n">
        <v>33.0542</v>
      </c>
      <c r="D400" s="0" t="n">
        <v>39.0444</v>
      </c>
      <c r="E400" s="0" t="n">
        <v>41.63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311.55</v>
      </c>
      <c r="K400" s="0" t="n">
        <v>81.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Blank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Blank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empty_file</v>
      </c>
      <c r="K4" s="71" t="str">
        <f aca="false">Test!C41</f>
        <v>empty_file</v>
      </c>
      <c r="L4" s="71" t="str">
        <f aca="false">Test!D41</f>
        <v>empty_file</v>
      </c>
      <c r="M4" s="72" t="str">
        <f aca="false">Test!E41</f>
        <v>empty_file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str">
        <f aca="false">Anchor!K41</f>
        <v>no_file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str">
        <f aca="false">Test!F41</f>
        <v>empty_file</v>
      </c>
      <c r="AG4" s="71" t="str">
        <f aca="false">Test!G41</f>
        <v>empty_file</v>
      </c>
      <c r="AH4" s="71" t="str">
        <f aca="false">Test!H41</f>
        <v>empty_file</v>
      </c>
      <c r="AI4" s="71" t="str">
        <f aca="false">Test!I41</f>
        <v>empty_file</v>
      </c>
      <c r="AJ4" s="70" t="str">
        <f aca="false">Test!J41</f>
        <v>empty_file</v>
      </c>
      <c r="AK4" s="71" t="str">
        <f aca="false">Test!K41</f>
        <v>no_file</v>
      </c>
      <c r="AL4" s="71" t="n">
        <f aca="false">Test!L41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U4" s="83" t="e">
        <f aca="false">ABS(V4-AF4)+ABS(W4-AG4)+ABS(X4-AH4)+ABS(Y4-AI4)</f>
        <v>#VALUE!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empty_file</v>
      </c>
      <c r="K5" s="87" t="str">
        <f aca="false">Test!C42</f>
        <v>empty_file</v>
      </c>
      <c r="L5" s="87" t="str">
        <f aca="false">Test!D42</f>
        <v>empty_file</v>
      </c>
      <c r="M5" s="88" t="str">
        <f aca="false">Test!E42</f>
        <v>empty_file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str">
        <f aca="false">Anchor!K42</f>
        <v>no_file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str">
        <f aca="false">Test!F42</f>
        <v>empty_file</v>
      </c>
      <c r="AG5" s="87" t="str">
        <f aca="false">Test!G42</f>
        <v>empty_file</v>
      </c>
      <c r="AH5" s="87" t="str">
        <f aca="false">Test!H42</f>
        <v>empty_file</v>
      </c>
      <c r="AI5" s="87" t="str">
        <f aca="false">Test!I42</f>
        <v>empty_file</v>
      </c>
      <c r="AJ5" s="86" t="str">
        <f aca="false">Test!J42</f>
        <v>empty_file</v>
      </c>
      <c r="AK5" s="87" t="str">
        <f aca="false">Test!K42</f>
        <v>no_file</v>
      </c>
      <c r="AL5" s="87" t="n">
        <f aca="false">Test!L42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U5" s="97" t="e">
        <f aca="false">ABS(V5-AF5)+ABS(W5-AG5)+ABS(X5-AH5)+ABS(Y5-AI5)</f>
        <v>#VALUE!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empty_file</v>
      </c>
      <c r="K6" s="87" t="str">
        <f aca="false">Test!C43</f>
        <v>empty_file</v>
      </c>
      <c r="L6" s="87" t="str">
        <f aca="false">Test!D43</f>
        <v>empty_file</v>
      </c>
      <c r="M6" s="88" t="str">
        <f aca="false">Test!E43</f>
        <v>empty_file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str">
        <f aca="false">Anchor!K43</f>
        <v>no_file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str">
        <f aca="false">Test!F43</f>
        <v>empty_file</v>
      </c>
      <c r="AG6" s="87" t="str">
        <f aca="false">Test!G43</f>
        <v>empty_file</v>
      </c>
      <c r="AH6" s="87" t="str">
        <f aca="false">Test!H43</f>
        <v>empty_file</v>
      </c>
      <c r="AI6" s="87" t="str">
        <f aca="false">Test!I43</f>
        <v>empty_file</v>
      </c>
      <c r="AJ6" s="86" t="str">
        <f aca="false">Test!J43</f>
        <v>empty_file</v>
      </c>
      <c r="AK6" s="87" t="str">
        <f aca="false">Test!K43</f>
        <v>no_file</v>
      </c>
      <c r="AL6" s="87" t="n">
        <f aca="false">Test!L43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U6" s="97" t="e">
        <f aca="false">ABS(V6-AF6)+ABS(W6-AG6)+ABS(X6-AH6)+ABS(Y6-AI6)</f>
        <v>#VALUE!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empty_file</v>
      </c>
      <c r="K7" s="101" t="str">
        <f aca="false">Test!C44</f>
        <v>empty_file</v>
      </c>
      <c r="L7" s="101" t="str">
        <f aca="false">Test!D44</f>
        <v>empty_file</v>
      </c>
      <c r="M7" s="102" t="str">
        <f aca="false">Test!E44</f>
        <v>empty_file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str">
        <f aca="false">Anchor!K44</f>
        <v>no_file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str">
        <f aca="false">Test!F44</f>
        <v>empty_file</v>
      </c>
      <c r="AG7" s="101" t="str">
        <f aca="false">Test!G44</f>
        <v>empty_file</v>
      </c>
      <c r="AH7" s="101" t="str">
        <f aca="false">Test!H44</f>
        <v>empty_file</v>
      </c>
      <c r="AI7" s="101" t="str">
        <f aca="false">Test!I44</f>
        <v>empty_file</v>
      </c>
      <c r="AJ7" s="100" t="str">
        <f aca="false">Test!J44</f>
        <v>empty_file</v>
      </c>
      <c r="AK7" s="101" t="str">
        <f aca="false">Test!K44</f>
        <v>no_file</v>
      </c>
      <c r="AL7" s="101" t="n">
        <f aca="false">Test!L44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U7" s="111" t="e">
        <f aca="false">ABS(V7-AF7)+ABS(W7-AG7)+ABS(X7-AH7)+ABS(Y7-AI7)</f>
        <v>#VALUE!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empty_file</v>
      </c>
      <c r="K8" s="71" t="str">
        <f aca="false">Test!C45</f>
        <v>empty_file</v>
      </c>
      <c r="L8" s="71" t="str">
        <f aca="false">Test!D45</f>
        <v>empty_file</v>
      </c>
      <c r="M8" s="72" t="str">
        <f aca="false">Test!E45</f>
        <v>empty_file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str">
        <f aca="false">Anchor!K45</f>
        <v>no_file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str">
        <f aca="false">Test!F45</f>
        <v>empty_file</v>
      </c>
      <c r="AG8" s="71" t="str">
        <f aca="false">Test!G45</f>
        <v>empty_file</v>
      </c>
      <c r="AH8" s="71" t="str">
        <f aca="false">Test!H45</f>
        <v>empty_file</v>
      </c>
      <c r="AI8" s="71" t="str">
        <f aca="false">Test!I45</f>
        <v>empty_file</v>
      </c>
      <c r="AJ8" s="70" t="str">
        <f aca="false">Test!J45</f>
        <v>empty_file</v>
      </c>
      <c r="AK8" s="71" t="str">
        <f aca="false">Test!K45</f>
        <v>no_file</v>
      </c>
      <c r="AL8" s="71" t="n">
        <f aca="false">Test!L45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U8" s="97" t="e">
        <f aca="false">ABS(V8-AF8)+ABS(W8-AG8)+ABS(X8-AH8)+ABS(Y8-AI8)</f>
        <v>#VALUE!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empty_file</v>
      </c>
      <c r="K9" s="87" t="str">
        <f aca="false">Test!C46</f>
        <v>empty_file</v>
      </c>
      <c r="L9" s="87" t="str">
        <f aca="false">Test!D46</f>
        <v>empty_file</v>
      </c>
      <c r="M9" s="88" t="str">
        <f aca="false">Test!E46</f>
        <v>empty_file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str">
        <f aca="false">Anchor!K46</f>
        <v>no_file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str">
        <f aca="false">Test!F46</f>
        <v>empty_file</v>
      </c>
      <c r="AG9" s="87" t="str">
        <f aca="false">Test!G46</f>
        <v>empty_file</v>
      </c>
      <c r="AH9" s="87" t="str">
        <f aca="false">Test!H46</f>
        <v>empty_file</v>
      </c>
      <c r="AI9" s="87" t="str">
        <f aca="false">Test!I46</f>
        <v>empty_file</v>
      </c>
      <c r="AJ9" s="86" t="str">
        <f aca="false">Test!J46</f>
        <v>empty_file</v>
      </c>
      <c r="AK9" s="87" t="str">
        <f aca="false">Test!K46</f>
        <v>no_file</v>
      </c>
      <c r="AL9" s="87" t="n">
        <f aca="false">Test!L46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U9" s="97" t="e">
        <f aca="false">ABS(V9-AF9)+ABS(W9-AG9)+ABS(X9-AH9)+ABS(Y9-AI9)</f>
        <v>#VALUE!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empty_file</v>
      </c>
      <c r="K10" s="87" t="str">
        <f aca="false">Test!C47</f>
        <v>empty_file</v>
      </c>
      <c r="L10" s="87" t="str">
        <f aca="false">Test!D47</f>
        <v>empty_file</v>
      </c>
      <c r="M10" s="88" t="str">
        <f aca="false">Test!E47</f>
        <v>empty_file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str">
        <f aca="false">Anchor!K47</f>
        <v>no_file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str">
        <f aca="false">Test!F47</f>
        <v>empty_file</v>
      </c>
      <c r="AG10" s="87" t="str">
        <f aca="false">Test!G47</f>
        <v>empty_file</v>
      </c>
      <c r="AH10" s="87" t="str">
        <f aca="false">Test!H47</f>
        <v>empty_file</v>
      </c>
      <c r="AI10" s="87" t="str">
        <f aca="false">Test!I47</f>
        <v>empty_file</v>
      </c>
      <c r="AJ10" s="86" t="str">
        <f aca="false">Test!J47</f>
        <v>empty_file</v>
      </c>
      <c r="AK10" s="87" t="str">
        <f aca="false">Test!K47</f>
        <v>no_file</v>
      </c>
      <c r="AL10" s="87" t="n">
        <f aca="false">Test!L47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U10" s="97" t="e">
        <f aca="false">ABS(V10-AF10)+ABS(W10-AG10)+ABS(X10-AH10)+ABS(Y10-AI10)</f>
        <v>#VALUE!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empty_file</v>
      </c>
      <c r="K11" s="101" t="str">
        <f aca="false">Test!C48</f>
        <v>empty_file</v>
      </c>
      <c r="L11" s="101" t="str">
        <f aca="false">Test!D48</f>
        <v>empty_file</v>
      </c>
      <c r="M11" s="102" t="str">
        <f aca="false">Test!E48</f>
        <v>empty_file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str">
        <f aca="false">Anchor!K48</f>
        <v>no_file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str">
        <f aca="false">Test!F48</f>
        <v>empty_file</v>
      </c>
      <c r="AG11" s="101" t="str">
        <f aca="false">Test!G48</f>
        <v>empty_file</v>
      </c>
      <c r="AH11" s="101" t="str">
        <f aca="false">Test!H48</f>
        <v>empty_file</v>
      </c>
      <c r="AI11" s="101" t="str">
        <f aca="false">Test!I48</f>
        <v>empty_file</v>
      </c>
      <c r="AJ11" s="100" t="str">
        <f aca="false">Test!J48</f>
        <v>empty_file</v>
      </c>
      <c r="AK11" s="101" t="str">
        <f aca="false">Test!K48</f>
        <v>no_file</v>
      </c>
      <c r="AL11" s="101" t="n">
        <f aca="false">Test!L48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U11" s="97" t="e">
        <f aca="false">ABS(V11-AF11)+ABS(W11-AG11)+ABS(X11-AH11)+ABS(Y11-AI11)</f>
        <v>#VALUE!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empty_file</v>
      </c>
      <c r="K12" s="71" t="str">
        <f aca="false">Test!C49</f>
        <v>empty_file</v>
      </c>
      <c r="L12" s="71" t="str">
        <f aca="false">Test!D49</f>
        <v>empty_file</v>
      </c>
      <c r="M12" s="72" t="str">
        <f aca="false">Test!E49</f>
        <v>empty_file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str">
        <f aca="false">Anchor!K49</f>
        <v>no_file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str">
        <f aca="false">Test!F49</f>
        <v>empty_file</v>
      </c>
      <c r="AG12" s="71" t="str">
        <f aca="false">Test!G49</f>
        <v>empty_file</v>
      </c>
      <c r="AH12" s="71" t="str">
        <f aca="false">Test!H49</f>
        <v>empty_file</v>
      </c>
      <c r="AI12" s="71" t="str">
        <f aca="false">Test!I49</f>
        <v>empty_file</v>
      </c>
      <c r="AJ12" s="70" t="str">
        <f aca="false">Test!J49</f>
        <v>empty_file</v>
      </c>
      <c r="AK12" s="71" t="str">
        <f aca="false">Test!K49</f>
        <v>no_file</v>
      </c>
      <c r="AL12" s="71" t="n">
        <f aca="false">Test!L49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U12" s="83" t="e">
        <f aca="false">ABS(V12-AF12)+ABS(W12-AG12)+ABS(X12-AH12)+ABS(Y12-AI12)</f>
        <v>#VALUE!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empty_file</v>
      </c>
      <c r="K13" s="87" t="str">
        <f aca="false">Test!C50</f>
        <v>empty_file</v>
      </c>
      <c r="L13" s="87" t="str">
        <f aca="false">Test!D50</f>
        <v>empty_file</v>
      </c>
      <c r="M13" s="88" t="str">
        <f aca="false">Test!E50</f>
        <v>empty_file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str">
        <f aca="false">Anchor!K50</f>
        <v>no_file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str">
        <f aca="false">Test!F50</f>
        <v>empty_file</v>
      </c>
      <c r="AG13" s="87" t="str">
        <f aca="false">Test!G50</f>
        <v>empty_file</v>
      </c>
      <c r="AH13" s="87" t="str">
        <f aca="false">Test!H50</f>
        <v>empty_file</v>
      </c>
      <c r="AI13" s="87" t="str">
        <f aca="false">Test!I50</f>
        <v>empty_file</v>
      </c>
      <c r="AJ13" s="86" t="str">
        <f aca="false">Test!J50</f>
        <v>empty_file</v>
      </c>
      <c r="AK13" s="87" t="str">
        <f aca="false">Test!K50</f>
        <v>no_file</v>
      </c>
      <c r="AL13" s="87" t="n">
        <f aca="false">Test!L50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U13" s="97" t="e">
        <f aca="false">ABS(V13-AF13)+ABS(W13-AG13)+ABS(X13-AH13)+ABS(Y13-AI13)</f>
        <v>#VALUE!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empty_file</v>
      </c>
      <c r="K14" s="87" t="str">
        <f aca="false">Test!C51</f>
        <v>empty_file</v>
      </c>
      <c r="L14" s="87" t="str">
        <f aca="false">Test!D51</f>
        <v>empty_file</v>
      </c>
      <c r="M14" s="88" t="str">
        <f aca="false">Test!E51</f>
        <v>empty_file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str">
        <f aca="false">Anchor!K51</f>
        <v>no_file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str">
        <f aca="false">Test!F51</f>
        <v>empty_file</v>
      </c>
      <c r="AG14" s="87" t="str">
        <f aca="false">Test!G51</f>
        <v>empty_file</v>
      </c>
      <c r="AH14" s="87" t="str">
        <f aca="false">Test!H51</f>
        <v>empty_file</v>
      </c>
      <c r="AI14" s="87" t="str">
        <f aca="false">Test!I51</f>
        <v>empty_file</v>
      </c>
      <c r="AJ14" s="86" t="str">
        <f aca="false">Test!J51</f>
        <v>empty_file</v>
      </c>
      <c r="AK14" s="87" t="str">
        <f aca="false">Test!K51</f>
        <v>no_file</v>
      </c>
      <c r="AL14" s="87" t="n">
        <f aca="false">Test!L51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U14" s="97" t="e">
        <f aca="false">ABS(V14-AF14)+ABS(W14-AG14)+ABS(X14-AH14)+ABS(Y14-AI14)</f>
        <v>#VALUE!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empty_file</v>
      </c>
      <c r="K15" s="101" t="str">
        <f aca="false">Test!C52</f>
        <v>empty_file</v>
      </c>
      <c r="L15" s="101" t="str">
        <f aca="false">Test!D52</f>
        <v>empty_file</v>
      </c>
      <c r="M15" s="102" t="str">
        <f aca="false">Test!E52</f>
        <v>empty_file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str">
        <f aca="false">Anchor!K52</f>
        <v>no_file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str">
        <f aca="false">Test!F52</f>
        <v>empty_file</v>
      </c>
      <c r="AG15" s="101" t="str">
        <f aca="false">Test!G52</f>
        <v>empty_file</v>
      </c>
      <c r="AH15" s="101" t="str">
        <f aca="false">Test!H52</f>
        <v>empty_file</v>
      </c>
      <c r="AI15" s="101" t="str">
        <f aca="false">Test!I52</f>
        <v>empty_file</v>
      </c>
      <c r="AJ15" s="100" t="str">
        <f aca="false">Test!J52</f>
        <v>empty_file</v>
      </c>
      <c r="AK15" s="101" t="str">
        <f aca="false">Test!K52</f>
        <v>no_file</v>
      </c>
      <c r="AL15" s="101" t="n">
        <f aca="false">Test!L52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U15" s="111" t="e">
        <f aca="false">ABS(V15-AF15)+ABS(W15-AG15)+ABS(X15-AH15)+ABS(Y15-AI15)</f>
        <v>#VALUE!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empty_file</v>
      </c>
      <c r="K16" s="71" t="str">
        <f aca="false">Test!C53</f>
        <v>empty_file</v>
      </c>
      <c r="L16" s="71" t="str">
        <f aca="false">Test!D53</f>
        <v>empty_file</v>
      </c>
      <c r="M16" s="72" t="str">
        <f aca="false">Test!E53</f>
        <v>empty_file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str">
        <f aca="false">Anchor!K53</f>
        <v>no_file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str">
        <f aca="false">Test!F53</f>
        <v>empty_file</v>
      </c>
      <c r="AG16" s="71" t="str">
        <f aca="false">Test!G53</f>
        <v>empty_file</v>
      </c>
      <c r="AH16" s="71" t="str">
        <f aca="false">Test!H53</f>
        <v>empty_file</v>
      </c>
      <c r="AI16" s="71" t="str">
        <f aca="false">Test!I53</f>
        <v>empty_file</v>
      </c>
      <c r="AJ16" s="70" t="str">
        <f aca="false">Test!J53</f>
        <v>empty_file</v>
      </c>
      <c r="AK16" s="71" t="str">
        <f aca="false">Test!K53</f>
        <v>no_file</v>
      </c>
      <c r="AL16" s="71" t="n">
        <f aca="false">Test!L53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U16" s="97" t="e">
        <f aca="false">ABS(V16-AF16)+ABS(W16-AG16)+ABS(X16-AH16)+ABS(Y16-AI16)</f>
        <v>#VALUE!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empty_file</v>
      </c>
      <c r="K17" s="87" t="str">
        <f aca="false">Test!C54</f>
        <v>empty_file</v>
      </c>
      <c r="L17" s="87" t="str">
        <f aca="false">Test!D54</f>
        <v>empty_file</v>
      </c>
      <c r="M17" s="88" t="str">
        <f aca="false">Test!E54</f>
        <v>empty_file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str">
        <f aca="false">Anchor!K54</f>
        <v>no_file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str">
        <f aca="false">Test!F54</f>
        <v>empty_file</v>
      </c>
      <c r="AG17" s="87" t="str">
        <f aca="false">Test!G54</f>
        <v>empty_file</v>
      </c>
      <c r="AH17" s="87" t="str">
        <f aca="false">Test!H54</f>
        <v>empty_file</v>
      </c>
      <c r="AI17" s="87" t="str">
        <f aca="false">Test!I54</f>
        <v>empty_file</v>
      </c>
      <c r="AJ17" s="86" t="str">
        <f aca="false">Test!J54</f>
        <v>empty_file</v>
      </c>
      <c r="AK17" s="87" t="str">
        <f aca="false">Test!K54</f>
        <v>no_file</v>
      </c>
      <c r="AL17" s="87" t="n">
        <f aca="false">Test!L54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U17" s="97" t="e">
        <f aca="false">ABS(V17-AF17)+ABS(W17-AG17)+ABS(X17-AH17)+ABS(Y17-AI17)</f>
        <v>#VALUE!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empty_file</v>
      </c>
      <c r="K18" s="87" t="str">
        <f aca="false">Test!C55</f>
        <v>empty_file</v>
      </c>
      <c r="L18" s="87" t="str">
        <f aca="false">Test!D55</f>
        <v>empty_file</v>
      </c>
      <c r="M18" s="88" t="str">
        <f aca="false">Test!E55</f>
        <v>empty_file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str">
        <f aca="false">Anchor!K55</f>
        <v>no_file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str">
        <f aca="false">Test!F55</f>
        <v>empty_file</v>
      </c>
      <c r="AG18" s="87" t="str">
        <f aca="false">Test!G55</f>
        <v>empty_file</v>
      </c>
      <c r="AH18" s="87" t="str">
        <f aca="false">Test!H55</f>
        <v>empty_file</v>
      </c>
      <c r="AI18" s="87" t="str">
        <f aca="false">Test!I55</f>
        <v>empty_file</v>
      </c>
      <c r="AJ18" s="86" t="str">
        <f aca="false">Test!J55</f>
        <v>empty_file</v>
      </c>
      <c r="AK18" s="87" t="str">
        <f aca="false">Test!K55</f>
        <v>no_file</v>
      </c>
      <c r="AL18" s="87" t="n">
        <f aca="false">Test!L55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U18" s="97" t="e">
        <f aca="false">ABS(V18-AF18)+ABS(W18-AG18)+ABS(X18-AH18)+ABS(Y18-AI18)</f>
        <v>#VALUE!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empty_file</v>
      </c>
      <c r="K19" s="101" t="str">
        <f aca="false">Test!C56</f>
        <v>empty_file</v>
      </c>
      <c r="L19" s="101" t="str">
        <f aca="false">Test!D56</f>
        <v>empty_file</v>
      </c>
      <c r="M19" s="102" t="str">
        <f aca="false">Test!E56</f>
        <v>empty_file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str">
        <f aca="false">Anchor!K56</f>
        <v>no_file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str">
        <f aca="false">Test!F56</f>
        <v>empty_file</v>
      </c>
      <c r="AG19" s="101" t="str">
        <f aca="false">Test!G56</f>
        <v>empty_file</v>
      </c>
      <c r="AH19" s="101" t="str">
        <f aca="false">Test!H56</f>
        <v>empty_file</v>
      </c>
      <c r="AI19" s="101" t="str">
        <f aca="false">Test!I56</f>
        <v>empty_file</v>
      </c>
      <c r="AJ19" s="100" t="str">
        <f aca="false">Test!J56</f>
        <v>empty_file</v>
      </c>
      <c r="AK19" s="101" t="str">
        <f aca="false">Test!K56</f>
        <v>no_file</v>
      </c>
      <c r="AL19" s="101" t="n">
        <f aca="false">Test!L56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U19" s="97" t="e">
        <f aca="false">ABS(V19-AF19)+ABS(W19-AG19)+ABS(X19-AH19)+ABS(Y19-AI19)</f>
        <v>#VALUE!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empty_file</v>
      </c>
      <c r="K20" s="71" t="str">
        <f aca="false">Test!C57</f>
        <v>empty_file</v>
      </c>
      <c r="L20" s="71" t="str">
        <f aca="false">Test!D57</f>
        <v>empty_file</v>
      </c>
      <c r="M20" s="72" t="str">
        <f aca="false">Test!E57</f>
        <v>empty_file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str">
        <f aca="false">Anchor!K57</f>
        <v>no_file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str">
        <f aca="false">Test!F57</f>
        <v>empty_file</v>
      </c>
      <c r="AG20" s="71" t="str">
        <f aca="false">Test!G57</f>
        <v>empty_file</v>
      </c>
      <c r="AH20" s="71" t="str">
        <f aca="false">Test!H57</f>
        <v>empty_file</v>
      </c>
      <c r="AI20" s="71" t="str">
        <f aca="false">Test!I57</f>
        <v>empty_file</v>
      </c>
      <c r="AJ20" s="70" t="str">
        <f aca="false">Test!J57</f>
        <v>empty_file</v>
      </c>
      <c r="AK20" s="71" t="str">
        <f aca="false">Test!K57</f>
        <v>no_file</v>
      </c>
      <c r="AL20" s="71" t="n">
        <f aca="false">Test!L57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U20" s="83" t="e">
        <f aca="false">ABS(V20-AF20)+ABS(W20-AG20)+ABS(X20-AH20)+ABS(Y20-AI20)</f>
        <v>#VALUE!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empty_file</v>
      </c>
      <c r="K21" s="87" t="str">
        <f aca="false">Test!C58</f>
        <v>empty_file</v>
      </c>
      <c r="L21" s="87" t="str">
        <f aca="false">Test!D58</f>
        <v>empty_file</v>
      </c>
      <c r="M21" s="88" t="str">
        <f aca="false">Test!E58</f>
        <v>empty_file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str">
        <f aca="false">Anchor!K58</f>
        <v>no_file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str">
        <f aca="false">Test!F58</f>
        <v>empty_file</v>
      </c>
      <c r="AG21" s="87" t="str">
        <f aca="false">Test!G58</f>
        <v>empty_file</v>
      </c>
      <c r="AH21" s="87" t="str">
        <f aca="false">Test!H58</f>
        <v>empty_file</v>
      </c>
      <c r="AI21" s="87" t="str">
        <f aca="false">Test!I58</f>
        <v>empty_file</v>
      </c>
      <c r="AJ21" s="86" t="str">
        <f aca="false">Test!J58</f>
        <v>empty_file</v>
      </c>
      <c r="AK21" s="87" t="str">
        <f aca="false">Test!K58</f>
        <v>no_file</v>
      </c>
      <c r="AL21" s="87" t="n">
        <f aca="false">Test!L58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U21" s="97" t="e">
        <f aca="false">ABS(V21-AF21)+ABS(W21-AG21)+ABS(X21-AH21)+ABS(Y21-AI21)</f>
        <v>#VALUE!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empty_file</v>
      </c>
      <c r="K22" s="87" t="str">
        <f aca="false">Test!C59</f>
        <v>empty_file</v>
      </c>
      <c r="L22" s="87" t="str">
        <f aca="false">Test!D59</f>
        <v>empty_file</v>
      </c>
      <c r="M22" s="88" t="str">
        <f aca="false">Test!E59</f>
        <v>empty_file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str">
        <f aca="false">Anchor!K59</f>
        <v>no_file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str">
        <f aca="false">Test!F59</f>
        <v>empty_file</v>
      </c>
      <c r="AG22" s="87" t="str">
        <f aca="false">Test!G59</f>
        <v>empty_file</v>
      </c>
      <c r="AH22" s="87" t="str">
        <f aca="false">Test!H59</f>
        <v>empty_file</v>
      </c>
      <c r="AI22" s="87" t="str">
        <f aca="false">Test!I59</f>
        <v>empty_file</v>
      </c>
      <c r="AJ22" s="86" t="str">
        <f aca="false">Test!J59</f>
        <v>empty_file</v>
      </c>
      <c r="AK22" s="87" t="str">
        <f aca="false">Test!K59</f>
        <v>no_file</v>
      </c>
      <c r="AL22" s="87" t="n">
        <f aca="false">Test!L59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U22" s="97" t="e">
        <f aca="false">ABS(V22-AF22)+ABS(W22-AG22)+ABS(X22-AH22)+ABS(Y22-AI22)</f>
        <v>#VALUE!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empty_file</v>
      </c>
      <c r="K23" s="101" t="str">
        <f aca="false">Test!C60</f>
        <v>empty_file</v>
      </c>
      <c r="L23" s="101" t="str">
        <f aca="false">Test!D60</f>
        <v>empty_file</v>
      </c>
      <c r="M23" s="102" t="str">
        <f aca="false">Test!E60</f>
        <v>empty_file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str">
        <f aca="false">Anchor!K60</f>
        <v>no_file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str">
        <f aca="false">Test!F60</f>
        <v>empty_file</v>
      </c>
      <c r="AG23" s="101" t="str">
        <f aca="false">Test!G60</f>
        <v>empty_file</v>
      </c>
      <c r="AH23" s="101" t="str">
        <f aca="false">Test!H60</f>
        <v>empty_file</v>
      </c>
      <c r="AI23" s="101" t="str">
        <f aca="false">Test!I60</f>
        <v>empty_file</v>
      </c>
      <c r="AJ23" s="100" t="str">
        <f aca="false">Test!J60</f>
        <v>empty_file</v>
      </c>
      <c r="AK23" s="101" t="str">
        <f aca="false">Test!K60</f>
        <v>no_file</v>
      </c>
      <c r="AL23" s="101" t="n">
        <f aca="false">Test!L60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U23" s="111" t="e">
        <f aca="false">ABS(V23-AF23)+ABS(W23-AG23)+ABS(X23-AH23)+ABS(Y23-AI23)</f>
        <v>#VALUE!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empty_file</v>
      </c>
      <c r="K24" s="71" t="str">
        <f aca="false">Test!C61</f>
        <v>empty_file</v>
      </c>
      <c r="L24" s="71" t="str">
        <f aca="false">Test!D61</f>
        <v>empty_file</v>
      </c>
      <c r="M24" s="72" t="str">
        <f aca="false">Test!E61</f>
        <v>empty_file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str">
        <f aca="false">Anchor!K61</f>
        <v>no_file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str">
        <f aca="false">Test!F61</f>
        <v>empty_file</v>
      </c>
      <c r="AG24" s="71" t="str">
        <f aca="false">Test!G61</f>
        <v>empty_file</v>
      </c>
      <c r="AH24" s="71" t="str">
        <f aca="false">Test!H61</f>
        <v>empty_file</v>
      </c>
      <c r="AI24" s="71" t="str">
        <f aca="false">Test!I61</f>
        <v>empty_file</v>
      </c>
      <c r="AJ24" s="70" t="str">
        <f aca="false">Test!J61</f>
        <v>empty_file</v>
      </c>
      <c r="AK24" s="71" t="str">
        <f aca="false">Test!K61</f>
        <v>no_file</v>
      </c>
      <c r="AL24" s="71" t="n">
        <f aca="false">Test!L61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U24" s="97" t="e">
        <f aca="false">ABS(V24-AF24)+ABS(W24-AG24)+ABS(X24-AH24)+ABS(Y24-AI24)</f>
        <v>#VALUE!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empty_file</v>
      </c>
      <c r="K25" s="87" t="str">
        <f aca="false">Test!C62</f>
        <v>empty_file</v>
      </c>
      <c r="L25" s="87" t="str">
        <f aca="false">Test!D62</f>
        <v>empty_file</v>
      </c>
      <c r="M25" s="88" t="str">
        <f aca="false">Test!E62</f>
        <v>empty_file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str">
        <f aca="false">Anchor!K62</f>
        <v>no_file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str">
        <f aca="false">Test!F62</f>
        <v>empty_file</v>
      </c>
      <c r="AG25" s="87" t="str">
        <f aca="false">Test!G62</f>
        <v>empty_file</v>
      </c>
      <c r="AH25" s="87" t="str">
        <f aca="false">Test!H62</f>
        <v>empty_file</v>
      </c>
      <c r="AI25" s="87" t="str">
        <f aca="false">Test!I62</f>
        <v>empty_file</v>
      </c>
      <c r="AJ25" s="86" t="str">
        <f aca="false">Test!J62</f>
        <v>empty_file</v>
      </c>
      <c r="AK25" s="87" t="str">
        <f aca="false">Test!K62</f>
        <v>no_file</v>
      </c>
      <c r="AL25" s="87" t="n">
        <f aca="false">Test!L62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U25" s="97" t="e">
        <f aca="false">ABS(V25-AF25)+ABS(W25-AG25)+ABS(X25-AH25)+ABS(Y25-AI25)</f>
        <v>#VALUE!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empty_file</v>
      </c>
      <c r="K26" s="87" t="str">
        <f aca="false">Test!C63</f>
        <v>empty_file</v>
      </c>
      <c r="L26" s="87" t="str">
        <f aca="false">Test!D63</f>
        <v>empty_file</v>
      </c>
      <c r="M26" s="88" t="str">
        <f aca="false">Test!E63</f>
        <v>empty_file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str">
        <f aca="false">Anchor!K63</f>
        <v>no_file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str">
        <f aca="false">Test!F63</f>
        <v>empty_file</v>
      </c>
      <c r="AG26" s="87" t="str">
        <f aca="false">Test!G63</f>
        <v>empty_file</v>
      </c>
      <c r="AH26" s="87" t="str">
        <f aca="false">Test!H63</f>
        <v>empty_file</v>
      </c>
      <c r="AI26" s="87" t="str">
        <f aca="false">Test!I63</f>
        <v>empty_file</v>
      </c>
      <c r="AJ26" s="86" t="str">
        <f aca="false">Test!J63</f>
        <v>empty_file</v>
      </c>
      <c r="AK26" s="87" t="str">
        <f aca="false">Test!K63</f>
        <v>no_file</v>
      </c>
      <c r="AL26" s="87" t="n">
        <f aca="false">Test!L63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U26" s="97" t="e">
        <f aca="false">ABS(V26-AF26)+ABS(W26-AG26)+ABS(X26-AH26)+ABS(Y26-AI26)</f>
        <v>#VALUE!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empty_file</v>
      </c>
      <c r="K27" s="101" t="str">
        <f aca="false">Test!C64</f>
        <v>empty_file</v>
      </c>
      <c r="L27" s="101" t="str">
        <f aca="false">Test!D64</f>
        <v>empty_file</v>
      </c>
      <c r="M27" s="102" t="str">
        <f aca="false">Test!E64</f>
        <v>empty_file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str">
        <f aca="false">Anchor!K64</f>
        <v>no_file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str">
        <f aca="false">Test!F64</f>
        <v>empty_file</v>
      </c>
      <c r="AG27" s="101" t="str">
        <f aca="false">Test!G64</f>
        <v>empty_file</v>
      </c>
      <c r="AH27" s="101" t="str">
        <f aca="false">Test!H64</f>
        <v>empty_file</v>
      </c>
      <c r="AI27" s="101" t="str">
        <f aca="false">Test!I64</f>
        <v>empty_file</v>
      </c>
      <c r="AJ27" s="100" t="str">
        <f aca="false">Test!J64</f>
        <v>empty_file</v>
      </c>
      <c r="AK27" s="101" t="str">
        <f aca="false">Test!K64</f>
        <v>no_file</v>
      </c>
      <c r="AL27" s="101" t="n">
        <f aca="false">Test!L64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U27" s="97" t="e">
        <f aca="false">ABS(V27-AF27)+ABS(W27-AG27)+ABS(X27-AH27)+ABS(Y27-AI27)</f>
        <v>#VALUE!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empty_file</v>
      </c>
      <c r="K28" s="71" t="str">
        <f aca="false">Test!C65</f>
        <v>empty_file</v>
      </c>
      <c r="L28" s="71" t="str">
        <f aca="false">Test!D65</f>
        <v>empty_file</v>
      </c>
      <c r="M28" s="72" t="str">
        <f aca="false">Test!E65</f>
        <v>empty_file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str">
        <f aca="false">Anchor!K65</f>
        <v>no_file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str">
        <f aca="false">Test!F65</f>
        <v>empty_file</v>
      </c>
      <c r="AG28" s="71" t="str">
        <f aca="false">Test!G65</f>
        <v>empty_file</v>
      </c>
      <c r="AH28" s="71" t="str">
        <f aca="false">Test!H65</f>
        <v>empty_file</v>
      </c>
      <c r="AI28" s="71" t="str">
        <f aca="false">Test!I65</f>
        <v>empty_file</v>
      </c>
      <c r="AJ28" s="70" t="str">
        <f aca="false">Test!J65</f>
        <v>empty_file</v>
      </c>
      <c r="AK28" s="71" t="str">
        <f aca="false">Test!K65</f>
        <v>no_file</v>
      </c>
      <c r="AL28" s="71" t="n">
        <f aca="false">Test!L65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U28" s="83" t="e">
        <f aca="false">ABS(V28-AF28)+ABS(W28-AG28)+ABS(X28-AH28)+ABS(Y28-AI28)</f>
        <v>#VALUE!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empty_file</v>
      </c>
      <c r="K29" s="87" t="str">
        <f aca="false">Test!C66</f>
        <v>empty_file</v>
      </c>
      <c r="L29" s="87" t="str">
        <f aca="false">Test!D66</f>
        <v>empty_file</v>
      </c>
      <c r="M29" s="88" t="str">
        <f aca="false">Test!E66</f>
        <v>empty_file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str">
        <f aca="false">Anchor!K66</f>
        <v>no_file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str">
        <f aca="false">Test!F66</f>
        <v>empty_file</v>
      </c>
      <c r="AG29" s="87" t="str">
        <f aca="false">Test!G66</f>
        <v>empty_file</v>
      </c>
      <c r="AH29" s="87" t="str">
        <f aca="false">Test!H66</f>
        <v>empty_file</v>
      </c>
      <c r="AI29" s="87" t="str">
        <f aca="false">Test!I66</f>
        <v>empty_file</v>
      </c>
      <c r="AJ29" s="86" t="str">
        <f aca="false">Test!J66</f>
        <v>empty_file</v>
      </c>
      <c r="AK29" s="87" t="str">
        <f aca="false">Test!K66</f>
        <v>no_file</v>
      </c>
      <c r="AL29" s="87" t="n">
        <f aca="false">Test!L66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U29" s="97" t="e">
        <f aca="false">ABS(V29-AF29)+ABS(W29-AG29)+ABS(X29-AH29)+ABS(Y29-AI29)</f>
        <v>#VALUE!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empty_file</v>
      </c>
      <c r="K30" s="87" t="str">
        <f aca="false">Test!C67</f>
        <v>empty_file</v>
      </c>
      <c r="L30" s="87" t="str">
        <f aca="false">Test!D67</f>
        <v>empty_file</v>
      </c>
      <c r="M30" s="88" t="str">
        <f aca="false">Test!E67</f>
        <v>empty_file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str">
        <f aca="false">Anchor!K67</f>
        <v>no_file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str">
        <f aca="false">Test!F67</f>
        <v>empty_file</v>
      </c>
      <c r="AG30" s="87" t="str">
        <f aca="false">Test!G67</f>
        <v>empty_file</v>
      </c>
      <c r="AH30" s="87" t="str">
        <f aca="false">Test!H67</f>
        <v>empty_file</v>
      </c>
      <c r="AI30" s="87" t="str">
        <f aca="false">Test!I67</f>
        <v>empty_file</v>
      </c>
      <c r="AJ30" s="86" t="str">
        <f aca="false">Test!J67</f>
        <v>empty_file</v>
      </c>
      <c r="AK30" s="87" t="str">
        <f aca="false">Test!K67</f>
        <v>no_file</v>
      </c>
      <c r="AL30" s="87" t="n">
        <f aca="false">Test!L67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U30" s="97" t="e">
        <f aca="false">ABS(V30-AF30)+ABS(W30-AG30)+ABS(X30-AH30)+ABS(Y30-AI30)</f>
        <v>#VALUE!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empty_file</v>
      </c>
      <c r="K31" s="101" t="str">
        <f aca="false">Test!C68</f>
        <v>empty_file</v>
      </c>
      <c r="L31" s="101" t="str">
        <f aca="false">Test!D68</f>
        <v>empty_file</v>
      </c>
      <c r="M31" s="102" t="str">
        <f aca="false">Test!E68</f>
        <v>empty_file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str">
        <f aca="false">Anchor!K68</f>
        <v>no_file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str">
        <f aca="false">Test!F68</f>
        <v>empty_file</v>
      </c>
      <c r="AG31" s="101" t="str">
        <f aca="false">Test!G68</f>
        <v>empty_file</v>
      </c>
      <c r="AH31" s="101" t="str">
        <f aca="false">Test!H68</f>
        <v>empty_file</v>
      </c>
      <c r="AI31" s="101" t="str">
        <f aca="false">Test!I68</f>
        <v>empty_file</v>
      </c>
      <c r="AJ31" s="100" t="str">
        <f aca="false">Test!J68</f>
        <v>empty_file</v>
      </c>
      <c r="AK31" s="101" t="str">
        <f aca="false">Test!K68</f>
        <v>no_file</v>
      </c>
      <c r="AL31" s="101" t="n">
        <f aca="false">Test!L68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U31" s="111" t="e">
        <f aca="false">ABS(V31-AF31)+ABS(W31-AG31)+ABS(X31-AH31)+ABS(Y31-AI31)</f>
        <v>#VALUE!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empty_file</v>
      </c>
      <c r="K32" s="71" t="str">
        <f aca="false">Test!C69</f>
        <v>empty_file</v>
      </c>
      <c r="L32" s="71" t="str">
        <f aca="false">Test!D69</f>
        <v>empty_file</v>
      </c>
      <c r="M32" s="72" t="str">
        <f aca="false">Test!E69</f>
        <v>empty_file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str">
        <f aca="false">Anchor!K69</f>
        <v>no_file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str">
        <f aca="false">Test!F69</f>
        <v>empty_file</v>
      </c>
      <c r="AG32" s="71" t="str">
        <f aca="false">Test!G69</f>
        <v>empty_file</v>
      </c>
      <c r="AH32" s="71" t="str">
        <f aca="false">Test!H69</f>
        <v>empty_file</v>
      </c>
      <c r="AI32" s="71" t="str">
        <f aca="false">Test!I69</f>
        <v>empty_file</v>
      </c>
      <c r="AJ32" s="70" t="str">
        <f aca="false">Test!J69</f>
        <v>empty_file</v>
      </c>
      <c r="AK32" s="71" t="str">
        <f aca="false">Test!K69</f>
        <v>no_file</v>
      </c>
      <c r="AL32" s="71" t="n">
        <f aca="false">Test!L69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U32" s="97" t="e">
        <f aca="false">ABS(V32-AF32)+ABS(W32-AG32)+ABS(X32-AH32)+ABS(Y32-AI32)</f>
        <v>#VALUE!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empty_file</v>
      </c>
      <c r="K33" s="87" t="str">
        <f aca="false">Test!C70</f>
        <v>empty_file</v>
      </c>
      <c r="L33" s="87" t="str">
        <f aca="false">Test!D70</f>
        <v>empty_file</v>
      </c>
      <c r="M33" s="88" t="str">
        <f aca="false">Test!E70</f>
        <v>empty_file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str">
        <f aca="false">Anchor!K70</f>
        <v>no_file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str">
        <f aca="false">Test!F70</f>
        <v>empty_file</v>
      </c>
      <c r="AG33" s="87" t="str">
        <f aca="false">Test!G70</f>
        <v>empty_file</v>
      </c>
      <c r="AH33" s="87" t="str">
        <f aca="false">Test!H70</f>
        <v>empty_file</v>
      </c>
      <c r="AI33" s="87" t="str">
        <f aca="false">Test!I70</f>
        <v>empty_file</v>
      </c>
      <c r="AJ33" s="86" t="str">
        <f aca="false">Test!J70</f>
        <v>empty_file</v>
      </c>
      <c r="AK33" s="87" t="str">
        <f aca="false">Test!K70</f>
        <v>no_file</v>
      </c>
      <c r="AL33" s="87" t="n">
        <f aca="false">Test!L70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U33" s="97" t="e">
        <f aca="false">ABS(V33-AF33)+ABS(W33-AG33)+ABS(X33-AH33)+ABS(Y33-AI33)</f>
        <v>#VALUE!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empty_file</v>
      </c>
      <c r="K34" s="87" t="str">
        <f aca="false">Test!C71</f>
        <v>empty_file</v>
      </c>
      <c r="L34" s="87" t="str">
        <f aca="false">Test!D71</f>
        <v>empty_file</v>
      </c>
      <c r="M34" s="88" t="str">
        <f aca="false">Test!E71</f>
        <v>empty_file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str">
        <f aca="false">Anchor!K71</f>
        <v>no_file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str">
        <f aca="false">Test!F71</f>
        <v>empty_file</v>
      </c>
      <c r="AG34" s="87" t="str">
        <f aca="false">Test!G71</f>
        <v>empty_file</v>
      </c>
      <c r="AH34" s="87" t="str">
        <f aca="false">Test!H71</f>
        <v>empty_file</v>
      </c>
      <c r="AI34" s="87" t="str">
        <f aca="false">Test!I71</f>
        <v>empty_file</v>
      </c>
      <c r="AJ34" s="86" t="str">
        <f aca="false">Test!J71</f>
        <v>empty_file</v>
      </c>
      <c r="AK34" s="87" t="str">
        <f aca="false">Test!K71</f>
        <v>no_file</v>
      </c>
      <c r="AL34" s="87" t="n">
        <f aca="false">Test!L71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U34" s="97" t="e">
        <f aca="false">ABS(V34-AF34)+ABS(W34-AG34)+ABS(X34-AH34)+ABS(Y34-AI34)</f>
        <v>#VALUE!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empty_file</v>
      </c>
      <c r="K35" s="101" t="str">
        <f aca="false">Test!C72</f>
        <v>empty_file</v>
      </c>
      <c r="L35" s="101" t="str">
        <f aca="false">Test!D72</f>
        <v>empty_file</v>
      </c>
      <c r="M35" s="102" t="str">
        <f aca="false">Test!E72</f>
        <v>empty_file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str">
        <f aca="false">Anchor!K72</f>
        <v>no_file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str">
        <f aca="false">Test!F72</f>
        <v>empty_file</v>
      </c>
      <c r="AG35" s="101" t="str">
        <f aca="false">Test!G72</f>
        <v>empty_file</v>
      </c>
      <c r="AH35" s="101" t="str">
        <f aca="false">Test!H72</f>
        <v>empty_file</v>
      </c>
      <c r="AI35" s="101" t="str">
        <f aca="false">Test!I72</f>
        <v>empty_file</v>
      </c>
      <c r="AJ35" s="100" t="str">
        <f aca="false">Test!J72</f>
        <v>empty_file</v>
      </c>
      <c r="AK35" s="101" t="str">
        <f aca="false">Test!K72</f>
        <v>no_file</v>
      </c>
      <c r="AL35" s="101" t="n">
        <f aca="false">Test!L72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U35" s="97" t="e">
        <f aca="false">ABS(V35-AF35)+ABS(W35-AG35)+ABS(X35-AH35)+ABS(Y35-AI35)</f>
        <v>#VALUE!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empty_file</v>
      </c>
      <c r="K36" s="71" t="str">
        <f aca="false">Test!C73</f>
        <v>empty_file</v>
      </c>
      <c r="L36" s="71" t="str">
        <f aca="false">Test!D73</f>
        <v>empty_file</v>
      </c>
      <c r="M36" s="72" t="str">
        <f aca="false">Test!E73</f>
        <v>empty_file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str">
        <f aca="false">Anchor!K73</f>
        <v>no_file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str">
        <f aca="false">Test!F73</f>
        <v>empty_file</v>
      </c>
      <c r="AG36" s="71" t="str">
        <f aca="false">Test!G73</f>
        <v>empty_file</v>
      </c>
      <c r="AH36" s="71" t="str">
        <f aca="false">Test!H73</f>
        <v>empty_file</v>
      </c>
      <c r="AI36" s="71" t="str">
        <f aca="false">Test!I73</f>
        <v>empty_file</v>
      </c>
      <c r="AJ36" s="70" t="str">
        <f aca="false">Test!J73</f>
        <v>empty_file</v>
      </c>
      <c r="AK36" s="71" t="str">
        <f aca="false">Test!K73</f>
        <v>no_file</v>
      </c>
      <c r="AL36" s="71" t="n">
        <f aca="false">Test!L73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U36" s="83" t="e">
        <f aca="false">ABS(V36-AF36)+ABS(W36-AG36)+ABS(X36-AH36)+ABS(Y36-AI36)</f>
        <v>#VALUE!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empty_file</v>
      </c>
      <c r="K37" s="87" t="str">
        <f aca="false">Test!C74</f>
        <v>empty_file</v>
      </c>
      <c r="L37" s="87" t="str">
        <f aca="false">Test!D74</f>
        <v>empty_file</v>
      </c>
      <c r="M37" s="88" t="str">
        <f aca="false">Test!E74</f>
        <v>empty_file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str">
        <f aca="false">Anchor!K74</f>
        <v>no_file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str">
        <f aca="false">Test!F74</f>
        <v>empty_file</v>
      </c>
      <c r="AG37" s="87" t="str">
        <f aca="false">Test!G74</f>
        <v>empty_file</v>
      </c>
      <c r="AH37" s="87" t="str">
        <f aca="false">Test!H74</f>
        <v>empty_file</v>
      </c>
      <c r="AI37" s="87" t="str">
        <f aca="false">Test!I74</f>
        <v>empty_file</v>
      </c>
      <c r="AJ37" s="86" t="str">
        <f aca="false">Test!J74</f>
        <v>empty_file</v>
      </c>
      <c r="AK37" s="87" t="str">
        <f aca="false">Test!K74</f>
        <v>no_file</v>
      </c>
      <c r="AL37" s="87" t="n">
        <f aca="false">Test!L74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U37" s="97" t="e">
        <f aca="false">ABS(V37-AF37)+ABS(W37-AG37)+ABS(X37-AH37)+ABS(Y37-AI37)</f>
        <v>#VALUE!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empty_file</v>
      </c>
      <c r="K38" s="87" t="str">
        <f aca="false">Test!C75</f>
        <v>empty_file</v>
      </c>
      <c r="L38" s="87" t="str">
        <f aca="false">Test!D75</f>
        <v>empty_file</v>
      </c>
      <c r="M38" s="88" t="str">
        <f aca="false">Test!E75</f>
        <v>empty_file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str">
        <f aca="false">Anchor!K75</f>
        <v>no_file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str">
        <f aca="false">Test!F75</f>
        <v>empty_file</v>
      </c>
      <c r="AG38" s="87" t="str">
        <f aca="false">Test!G75</f>
        <v>empty_file</v>
      </c>
      <c r="AH38" s="87" t="str">
        <f aca="false">Test!H75</f>
        <v>empty_file</v>
      </c>
      <c r="AI38" s="87" t="str">
        <f aca="false">Test!I75</f>
        <v>empty_file</v>
      </c>
      <c r="AJ38" s="86" t="str">
        <f aca="false">Test!J75</f>
        <v>empty_file</v>
      </c>
      <c r="AK38" s="87" t="str">
        <f aca="false">Test!K75</f>
        <v>no_file</v>
      </c>
      <c r="AL38" s="87" t="n">
        <f aca="false">Test!L75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U38" s="97" t="e">
        <f aca="false">ABS(V38-AF38)+ABS(W38-AG38)+ABS(X38-AH38)+ABS(Y38-AI38)</f>
        <v>#VALUE!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empty_file</v>
      </c>
      <c r="K39" s="101" t="str">
        <f aca="false">Test!C76</f>
        <v>empty_file</v>
      </c>
      <c r="L39" s="101" t="str">
        <f aca="false">Test!D76</f>
        <v>empty_file</v>
      </c>
      <c r="M39" s="102" t="str">
        <f aca="false">Test!E76</f>
        <v>empty_file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str">
        <f aca="false">Anchor!K76</f>
        <v>no_file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str">
        <f aca="false">Test!F76</f>
        <v>empty_file</v>
      </c>
      <c r="AG39" s="101" t="str">
        <f aca="false">Test!G76</f>
        <v>empty_file</v>
      </c>
      <c r="AH39" s="101" t="str">
        <f aca="false">Test!H76</f>
        <v>empty_file</v>
      </c>
      <c r="AI39" s="101" t="str">
        <f aca="false">Test!I76</f>
        <v>empty_file</v>
      </c>
      <c r="AJ39" s="100" t="str">
        <f aca="false">Test!J76</f>
        <v>empty_file</v>
      </c>
      <c r="AK39" s="101" t="str">
        <f aca="false">Test!K76</f>
        <v>no_file</v>
      </c>
      <c r="AL39" s="101" t="n">
        <f aca="false">Test!L76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U39" s="111" t="e">
        <f aca="false">ABS(V39-AF39)+ABS(W39-AG39)+ABS(X39-AH39)+ABS(Y39-AI39)</f>
        <v>#VALUE!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empty_file</v>
      </c>
      <c r="K40" s="71" t="str">
        <f aca="false">Test!C77</f>
        <v>empty_file</v>
      </c>
      <c r="L40" s="71" t="str">
        <f aca="false">Test!D77</f>
        <v>empty_file</v>
      </c>
      <c r="M40" s="72" t="str">
        <f aca="false">Test!E77</f>
        <v>empty_file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str">
        <f aca="false">Anchor!K77</f>
        <v>no_file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str">
        <f aca="false">Test!F77</f>
        <v>empty_file</v>
      </c>
      <c r="AG40" s="71" t="str">
        <f aca="false">Test!G77</f>
        <v>empty_file</v>
      </c>
      <c r="AH40" s="71" t="str">
        <f aca="false">Test!H77</f>
        <v>empty_file</v>
      </c>
      <c r="AI40" s="71" t="str">
        <f aca="false">Test!I77</f>
        <v>empty_file</v>
      </c>
      <c r="AJ40" s="70" t="str">
        <f aca="false">Test!J77</f>
        <v>empty_file</v>
      </c>
      <c r="AK40" s="71" t="str">
        <f aca="false">Test!K77</f>
        <v>no_file</v>
      </c>
      <c r="AL40" s="71" t="n">
        <f aca="false">Test!L77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U40" s="97" t="e">
        <f aca="false">ABS(V40-AF40)+ABS(W40-AG40)+ABS(X40-AH40)+ABS(Y40-AI40)</f>
        <v>#VALUE!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empty_file</v>
      </c>
      <c r="K41" s="87" t="str">
        <f aca="false">Test!C78</f>
        <v>empty_file</v>
      </c>
      <c r="L41" s="87" t="str">
        <f aca="false">Test!D78</f>
        <v>empty_file</v>
      </c>
      <c r="M41" s="88" t="str">
        <f aca="false">Test!E78</f>
        <v>empty_file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str">
        <f aca="false">Anchor!K78</f>
        <v>no_file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str">
        <f aca="false">Test!F78</f>
        <v>empty_file</v>
      </c>
      <c r="AG41" s="87" t="str">
        <f aca="false">Test!G78</f>
        <v>empty_file</v>
      </c>
      <c r="AH41" s="87" t="str">
        <f aca="false">Test!H78</f>
        <v>empty_file</v>
      </c>
      <c r="AI41" s="87" t="str">
        <f aca="false">Test!I78</f>
        <v>empty_file</v>
      </c>
      <c r="AJ41" s="86" t="str">
        <f aca="false">Test!J78</f>
        <v>empty_file</v>
      </c>
      <c r="AK41" s="87" t="str">
        <f aca="false">Test!K78</f>
        <v>no_file</v>
      </c>
      <c r="AL41" s="87" t="n">
        <f aca="false">Test!L78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U41" s="97" t="e">
        <f aca="false">ABS(V41-AF41)+ABS(W41-AG41)+ABS(X41-AH41)+ABS(Y41-AI41)</f>
        <v>#VALUE!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empty_file</v>
      </c>
      <c r="K42" s="87" t="str">
        <f aca="false">Test!C79</f>
        <v>empty_file</v>
      </c>
      <c r="L42" s="87" t="str">
        <f aca="false">Test!D79</f>
        <v>empty_file</v>
      </c>
      <c r="M42" s="88" t="str">
        <f aca="false">Test!E79</f>
        <v>empty_file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str">
        <f aca="false">Anchor!K79</f>
        <v>no_file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str">
        <f aca="false">Test!F79</f>
        <v>empty_file</v>
      </c>
      <c r="AG42" s="87" t="str">
        <f aca="false">Test!G79</f>
        <v>empty_file</v>
      </c>
      <c r="AH42" s="87" t="str">
        <f aca="false">Test!H79</f>
        <v>empty_file</v>
      </c>
      <c r="AI42" s="87" t="str">
        <f aca="false">Test!I79</f>
        <v>empty_file</v>
      </c>
      <c r="AJ42" s="86" t="str">
        <f aca="false">Test!J79</f>
        <v>empty_file</v>
      </c>
      <c r="AK42" s="87" t="str">
        <f aca="false">Test!K79</f>
        <v>no_file</v>
      </c>
      <c r="AL42" s="87" t="n">
        <f aca="false">Test!L79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U42" s="97" t="e">
        <f aca="false">ABS(V42-AF42)+ABS(W42-AG42)+ABS(X42-AH42)+ABS(Y42-AI42)</f>
        <v>#VALUE!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empty_file</v>
      </c>
      <c r="K43" s="101" t="str">
        <f aca="false">Test!C80</f>
        <v>empty_file</v>
      </c>
      <c r="L43" s="101" t="str">
        <f aca="false">Test!D80</f>
        <v>empty_file</v>
      </c>
      <c r="M43" s="102" t="str">
        <f aca="false">Test!E80</f>
        <v>empty_file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str">
        <f aca="false">Anchor!K80</f>
        <v>no_file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str">
        <f aca="false">Test!F80</f>
        <v>empty_file</v>
      </c>
      <c r="AG43" s="101" t="str">
        <f aca="false">Test!G80</f>
        <v>empty_file</v>
      </c>
      <c r="AH43" s="101" t="str">
        <f aca="false">Test!H80</f>
        <v>empty_file</v>
      </c>
      <c r="AI43" s="101" t="str">
        <f aca="false">Test!I80</f>
        <v>empty_file</v>
      </c>
      <c r="AJ43" s="100" t="str">
        <f aca="false">Test!J80</f>
        <v>empty_file</v>
      </c>
      <c r="AK43" s="101" t="str">
        <f aca="false">Test!K80</f>
        <v>no_file</v>
      </c>
      <c r="AL43" s="101" t="n">
        <f aca="false">Test!L80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U43" s="97" t="e">
        <f aca="false">ABS(V43-AF43)+ABS(W43-AG43)+ABS(X43-AH43)+ABS(Y43-AI43)</f>
        <v>#VALUE!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empty_file</v>
      </c>
      <c r="K44" s="71" t="str">
        <f aca="false">Test!C81</f>
        <v>empty_file</v>
      </c>
      <c r="L44" s="71" t="str">
        <f aca="false">Test!D81</f>
        <v>empty_file</v>
      </c>
      <c r="M44" s="72" t="str">
        <f aca="false">Test!E81</f>
        <v>empty_file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str">
        <f aca="false">Anchor!K81</f>
        <v>no_file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str">
        <f aca="false">Test!F81</f>
        <v>empty_file</v>
      </c>
      <c r="AG44" s="71" t="str">
        <f aca="false">Test!G81</f>
        <v>empty_file</v>
      </c>
      <c r="AH44" s="71" t="str">
        <f aca="false">Test!H81</f>
        <v>empty_file</v>
      </c>
      <c r="AI44" s="71" t="str">
        <f aca="false">Test!I81</f>
        <v>empty_file</v>
      </c>
      <c r="AJ44" s="70" t="str">
        <f aca="false">Test!J81</f>
        <v>empty_file</v>
      </c>
      <c r="AK44" s="71" t="str">
        <f aca="false">Test!K81</f>
        <v>no_file</v>
      </c>
      <c r="AL44" s="71" t="n">
        <f aca="false">Test!L81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U44" s="83" t="e">
        <f aca="false">ABS(V44-AF44)+ABS(W44-AG44)+ABS(X44-AH44)+ABS(Y44-AI44)</f>
        <v>#VALUE!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empty_file</v>
      </c>
      <c r="K45" s="87" t="str">
        <f aca="false">Test!C82</f>
        <v>empty_file</v>
      </c>
      <c r="L45" s="87" t="str">
        <f aca="false">Test!D82</f>
        <v>empty_file</v>
      </c>
      <c r="M45" s="88" t="str">
        <f aca="false">Test!E82</f>
        <v>empty_file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str">
        <f aca="false">Anchor!K82</f>
        <v>no_file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str">
        <f aca="false">Test!F82</f>
        <v>empty_file</v>
      </c>
      <c r="AG45" s="87" t="str">
        <f aca="false">Test!G82</f>
        <v>empty_file</v>
      </c>
      <c r="AH45" s="87" t="str">
        <f aca="false">Test!H82</f>
        <v>empty_file</v>
      </c>
      <c r="AI45" s="87" t="str">
        <f aca="false">Test!I82</f>
        <v>empty_file</v>
      </c>
      <c r="AJ45" s="86" t="str">
        <f aca="false">Test!J82</f>
        <v>empty_file</v>
      </c>
      <c r="AK45" s="87" t="str">
        <f aca="false">Test!K82</f>
        <v>no_file</v>
      </c>
      <c r="AL45" s="87" t="n">
        <f aca="false">Test!L82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U45" s="97" t="e">
        <f aca="false">ABS(V45-AF45)+ABS(W45-AG45)+ABS(X45-AH45)+ABS(Y45-AI45)</f>
        <v>#VALUE!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empty_file</v>
      </c>
      <c r="K46" s="87" t="str">
        <f aca="false">Test!C83</f>
        <v>empty_file</v>
      </c>
      <c r="L46" s="87" t="str">
        <f aca="false">Test!D83</f>
        <v>empty_file</v>
      </c>
      <c r="M46" s="88" t="str">
        <f aca="false">Test!E83</f>
        <v>empty_file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str">
        <f aca="false">Anchor!K83</f>
        <v>no_file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str">
        <f aca="false">Test!F83</f>
        <v>empty_file</v>
      </c>
      <c r="AG46" s="87" t="str">
        <f aca="false">Test!G83</f>
        <v>empty_file</v>
      </c>
      <c r="AH46" s="87" t="str">
        <f aca="false">Test!H83</f>
        <v>empty_file</v>
      </c>
      <c r="AI46" s="87" t="str">
        <f aca="false">Test!I83</f>
        <v>empty_file</v>
      </c>
      <c r="AJ46" s="86" t="str">
        <f aca="false">Test!J83</f>
        <v>empty_file</v>
      </c>
      <c r="AK46" s="87" t="str">
        <f aca="false">Test!K83</f>
        <v>no_file</v>
      </c>
      <c r="AL46" s="87" t="n">
        <f aca="false">Test!L83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U46" s="97" t="e">
        <f aca="false">ABS(V46-AF46)+ABS(W46-AG46)+ABS(X46-AH46)+ABS(Y46-AI46)</f>
        <v>#VALUE!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empty_file</v>
      </c>
      <c r="K47" s="101" t="str">
        <f aca="false">Test!C84</f>
        <v>empty_file</v>
      </c>
      <c r="L47" s="101" t="str">
        <f aca="false">Test!D84</f>
        <v>empty_file</v>
      </c>
      <c r="M47" s="102" t="str">
        <f aca="false">Test!E84</f>
        <v>empty_file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str">
        <f aca="false">Anchor!K84</f>
        <v>no_file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str">
        <f aca="false">Test!F84</f>
        <v>empty_file</v>
      </c>
      <c r="AG47" s="101" t="str">
        <f aca="false">Test!G84</f>
        <v>empty_file</v>
      </c>
      <c r="AH47" s="101" t="str">
        <f aca="false">Test!H84</f>
        <v>empty_file</v>
      </c>
      <c r="AI47" s="101" t="str">
        <f aca="false">Test!I84</f>
        <v>empty_file</v>
      </c>
      <c r="AJ47" s="100" t="str">
        <f aca="false">Test!J84</f>
        <v>empty_file</v>
      </c>
      <c r="AK47" s="101" t="str">
        <f aca="false">Test!K84</f>
        <v>no_file</v>
      </c>
      <c r="AL47" s="101" t="n">
        <f aca="false">Test!L84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U47" s="111" t="e">
        <f aca="false">ABS(V47-AF47)+ABS(W47-AG47)+ABS(X47-AH47)+ABS(Y47-AI47)</f>
        <v>#VALUE!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empty_file</v>
      </c>
      <c r="K48" s="71" t="str">
        <f aca="false">Test!C85</f>
        <v>empty_file</v>
      </c>
      <c r="L48" s="71" t="str">
        <f aca="false">Test!D85</f>
        <v>empty_file</v>
      </c>
      <c r="M48" s="72" t="str">
        <f aca="false">Test!E85</f>
        <v>empty_file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str">
        <f aca="false">Anchor!K85</f>
        <v>no_file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str">
        <f aca="false">Test!F85</f>
        <v>empty_file</v>
      </c>
      <c r="AG48" s="71" t="str">
        <f aca="false">Test!G85</f>
        <v>empty_file</v>
      </c>
      <c r="AH48" s="71" t="str">
        <f aca="false">Test!H85</f>
        <v>empty_file</v>
      </c>
      <c r="AI48" s="71" t="str">
        <f aca="false">Test!I85</f>
        <v>empty_file</v>
      </c>
      <c r="AJ48" s="70" t="str">
        <f aca="false">Test!J85</f>
        <v>empty_file</v>
      </c>
      <c r="AK48" s="71" t="str">
        <f aca="false">Test!K85</f>
        <v>no_file</v>
      </c>
      <c r="AL48" s="71" t="n">
        <f aca="false">Test!L85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U48" s="97" t="e">
        <f aca="false">ABS(V48-AF48)+ABS(W48-AG48)+ABS(X48-AH48)+ABS(Y48-AI48)</f>
        <v>#VALUE!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empty_file</v>
      </c>
      <c r="K49" s="87" t="str">
        <f aca="false">Test!C86</f>
        <v>empty_file</v>
      </c>
      <c r="L49" s="87" t="str">
        <f aca="false">Test!D86</f>
        <v>empty_file</v>
      </c>
      <c r="M49" s="88" t="str">
        <f aca="false">Test!E86</f>
        <v>empty_file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str">
        <f aca="false">Anchor!K86</f>
        <v>no_file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str">
        <f aca="false">Test!F86</f>
        <v>empty_file</v>
      </c>
      <c r="AG49" s="87" t="str">
        <f aca="false">Test!G86</f>
        <v>empty_file</v>
      </c>
      <c r="AH49" s="87" t="str">
        <f aca="false">Test!H86</f>
        <v>empty_file</v>
      </c>
      <c r="AI49" s="87" t="str">
        <f aca="false">Test!I86</f>
        <v>empty_file</v>
      </c>
      <c r="AJ49" s="86" t="str">
        <f aca="false">Test!J86</f>
        <v>empty_file</v>
      </c>
      <c r="AK49" s="87" t="str">
        <f aca="false">Test!K86</f>
        <v>no_file</v>
      </c>
      <c r="AL49" s="87" t="n">
        <f aca="false">Test!L86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U49" s="97" t="e">
        <f aca="false">ABS(V49-AF49)+ABS(W49-AG49)+ABS(X49-AH49)+ABS(Y49-AI49)</f>
        <v>#VALUE!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empty_file</v>
      </c>
      <c r="K50" s="87" t="str">
        <f aca="false">Test!C87</f>
        <v>empty_file</v>
      </c>
      <c r="L50" s="87" t="str">
        <f aca="false">Test!D87</f>
        <v>empty_file</v>
      </c>
      <c r="M50" s="88" t="str">
        <f aca="false">Test!E87</f>
        <v>empty_file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str">
        <f aca="false">Anchor!K87</f>
        <v>no_file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str">
        <f aca="false">Test!F87</f>
        <v>empty_file</v>
      </c>
      <c r="AG50" s="87" t="str">
        <f aca="false">Test!G87</f>
        <v>empty_file</v>
      </c>
      <c r="AH50" s="87" t="str">
        <f aca="false">Test!H87</f>
        <v>empty_file</v>
      </c>
      <c r="AI50" s="87" t="str">
        <f aca="false">Test!I87</f>
        <v>empty_file</v>
      </c>
      <c r="AJ50" s="86" t="str">
        <f aca="false">Test!J87</f>
        <v>empty_file</v>
      </c>
      <c r="AK50" s="87" t="str">
        <f aca="false">Test!K87</f>
        <v>no_file</v>
      </c>
      <c r="AL50" s="87" t="n">
        <f aca="false">Test!L87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U50" s="97" t="e">
        <f aca="false">ABS(V50-AF50)+ABS(W50-AG50)+ABS(X50-AH50)+ABS(Y50-AI50)</f>
        <v>#VALUE!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empty_file</v>
      </c>
      <c r="K51" s="101" t="str">
        <f aca="false">Test!C88</f>
        <v>empty_file</v>
      </c>
      <c r="L51" s="101" t="str">
        <f aca="false">Test!D88</f>
        <v>empty_file</v>
      </c>
      <c r="M51" s="102" t="str">
        <f aca="false">Test!E88</f>
        <v>empty_file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str">
        <f aca="false">Anchor!K88</f>
        <v>no_file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str">
        <f aca="false">Test!F88</f>
        <v>empty_file</v>
      </c>
      <c r="AG51" s="101" t="str">
        <f aca="false">Test!G88</f>
        <v>empty_file</v>
      </c>
      <c r="AH51" s="101" t="str">
        <f aca="false">Test!H88</f>
        <v>empty_file</v>
      </c>
      <c r="AI51" s="101" t="str">
        <f aca="false">Test!I88</f>
        <v>empty_file</v>
      </c>
      <c r="AJ51" s="100" t="str">
        <f aca="false">Test!J88</f>
        <v>empty_file</v>
      </c>
      <c r="AK51" s="101" t="str">
        <f aca="false">Test!K88</f>
        <v>no_file</v>
      </c>
      <c r="AL51" s="101" t="n">
        <f aca="false">Test!L88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U51" s="97" t="e">
        <f aca="false">ABS(V51-AF51)+ABS(W51-AG51)+ABS(X51-AH51)+ABS(Y51-AI51)</f>
        <v>#VALUE!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empty_file</v>
      </c>
      <c r="K52" s="71" t="str">
        <f aca="false">Test!C89</f>
        <v>empty_file</v>
      </c>
      <c r="L52" s="71" t="str">
        <f aca="false">Test!D89</f>
        <v>empty_file</v>
      </c>
      <c r="M52" s="72" t="str">
        <f aca="false">Test!E89</f>
        <v>empty_file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str">
        <f aca="false">Anchor!K89</f>
        <v>no_file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str">
        <f aca="false">Test!F89</f>
        <v>empty_file</v>
      </c>
      <c r="AG52" s="71" t="str">
        <f aca="false">Test!G89</f>
        <v>empty_file</v>
      </c>
      <c r="AH52" s="71" t="str">
        <f aca="false">Test!H89</f>
        <v>empty_file</v>
      </c>
      <c r="AI52" s="71" t="str">
        <f aca="false">Test!I89</f>
        <v>empty_file</v>
      </c>
      <c r="AJ52" s="70" t="str">
        <f aca="false">Test!J89</f>
        <v>empty_file</v>
      </c>
      <c r="AK52" s="71" t="str">
        <f aca="false">Test!K89</f>
        <v>no_file</v>
      </c>
      <c r="AL52" s="71" t="n">
        <f aca="false">Test!L89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U52" s="83" t="e">
        <f aca="false">ABS(V52-AF52)+ABS(W52-AG52)+ABS(X52-AH52)+ABS(Y52-AI52)</f>
        <v>#VALUE!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empty_file</v>
      </c>
      <c r="K53" s="87" t="str">
        <f aca="false">Test!C90</f>
        <v>empty_file</v>
      </c>
      <c r="L53" s="87" t="str">
        <f aca="false">Test!D90</f>
        <v>empty_file</v>
      </c>
      <c r="M53" s="88" t="str">
        <f aca="false">Test!E90</f>
        <v>empty_file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str">
        <f aca="false">Anchor!K90</f>
        <v>no_file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str">
        <f aca="false">Test!F90</f>
        <v>empty_file</v>
      </c>
      <c r="AG53" s="87" t="str">
        <f aca="false">Test!G90</f>
        <v>empty_file</v>
      </c>
      <c r="AH53" s="87" t="str">
        <f aca="false">Test!H90</f>
        <v>empty_file</v>
      </c>
      <c r="AI53" s="87" t="str">
        <f aca="false">Test!I90</f>
        <v>empty_file</v>
      </c>
      <c r="AJ53" s="86" t="str">
        <f aca="false">Test!J90</f>
        <v>empty_file</v>
      </c>
      <c r="AK53" s="87" t="str">
        <f aca="false">Test!K90</f>
        <v>no_file</v>
      </c>
      <c r="AL53" s="87" t="n">
        <f aca="false">Test!L90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U53" s="97" t="e">
        <f aca="false">ABS(V53-AF53)+ABS(W53-AG53)+ABS(X53-AH53)+ABS(Y53-AI53)</f>
        <v>#VALUE!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empty_file</v>
      </c>
      <c r="K54" s="87" t="str">
        <f aca="false">Test!C91</f>
        <v>empty_file</v>
      </c>
      <c r="L54" s="87" t="str">
        <f aca="false">Test!D91</f>
        <v>empty_file</v>
      </c>
      <c r="M54" s="88" t="str">
        <f aca="false">Test!E91</f>
        <v>empty_file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str">
        <f aca="false">Anchor!K91</f>
        <v>no_file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str">
        <f aca="false">Test!F91</f>
        <v>empty_file</v>
      </c>
      <c r="AG54" s="87" t="str">
        <f aca="false">Test!G91</f>
        <v>empty_file</v>
      </c>
      <c r="AH54" s="87" t="str">
        <f aca="false">Test!H91</f>
        <v>empty_file</v>
      </c>
      <c r="AI54" s="87" t="str">
        <f aca="false">Test!I91</f>
        <v>empty_file</v>
      </c>
      <c r="AJ54" s="86" t="str">
        <f aca="false">Test!J91</f>
        <v>empty_file</v>
      </c>
      <c r="AK54" s="87" t="str">
        <f aca="false">Test!K91</f>
        <v>no_file</v>
      </c>
      <c r="AL54" s="87" t="n">
        <f aca="false">Test!L91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U54" s="97" t="e">
        <f aca="false">ABS(V54-AF54)+ABS(W54-AG54)+ABS(X54-AH54)+ABS(Y54-AI54)</f>
        <v>#VALUE!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empty_file</v>
      </c>
      <c r="K55" s="101" t="str">
        <f aca="false">Test!C92</f>
        <v>empty_file</v>
      </c>
      <c r="L55" s="101" t="str">
        <f aca="false">Test!D92</f>
        <v>empty_file</v>
      </c>
      <c r="M55" s="102" t="str">
        <f aca="false">Test!E92</f>
        <v>empty_file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str">
        <f aca="false">Anchor!K92</f>
        <v>no_file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str">
        <f aca="false">Test!F92</f>
        <v>empty_file</v>
      </c>
      <c r="AG55" s="101" t="str">
        <f aca="false">Test!G92</f>
        <v>empty_file</v>
      </c>
      <c r="AH55" s="101" t="str">
        <f aca="false">Test!H92</f>
        <v>empty_file</v>
      </c>
      <c r="AI55" s="101" t="str">
        <f aca="false">Test!I92</f>
        <v>empty_file</v>
      </c>
      <c r="AJ55" s="100" t="str">
        <f aca="false">Test!J92</f>
        <v>empty_file</v>
      </c>
      <c r="AK55" s="101" t="str">
        <f aca="false">Test!K92</f>
        <v>no_file</v>
      </c>
      <c r="AL55" s="101" t="n">
        <f aca="false">Test!L92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U55" s="111" t="e">
        <f aca="false">ABS(V55-AF55)+ABS(W55-AG55)+ABS(X55-AH55)+ABS(Y55-AI55)</f>
        <v>#VALUE!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empty_file</v>
      </c>
      <c r="K56" s="71" t="str">
        <f aca="false">Test!C93</f>
        <v>empty_file</v>
      </c>
      <c r="L56" s="71" t="str">
        <f aca="false">Test!D93</f>
        <v>empty_file</v>
      </c>
      <c r="M56" s="72" t="str">
        <f aca="false">Test!E93</f>
        <v>empty_file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str">
        <f aca="false">Anchor!K93</f>
        <v>no_file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str">
        <f aca="false">Test!F93</f>
        <v>empty_file</v>
      </c>
      <c r="AG56" s="71" t="str">
        <f aca="false">Test!G93</f>
        <v>empty_file</v>
      </c>
      <c r="AH56" s="71" t="str">
        <f aca="false">Test!H93</f>
        <v>empty_file</v>
      </c>
      <c r="AI56" s="71" t="str">
        <f aca="false">Test!I93</f>
        <v>empty_file</v>
      </c>
      <c r="AJ56" s="70" t="str">
        <f aca="false">Test!J93</f>
        <v>empty_file</v>
      </c>
      <c r="AK56" s="71" t="str">
        <f aca="false">Test!K93</f>
        <v>no_file</v>
      </c>
      <c r="AL56" s="71" t="n">
        <f aca="false">Test!L93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U56" s="97" t="e">
        <f aca="false">ABS(V56-AF56)+ABS(W56-AG56)+ABS(X56-AH56)+ABS(Y56-AI56)</f>
        <v>#VALUE!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empty_file</v>
      </c>
      <c r="K57" s="87" t="str">
        <f aca="false">Test!C94</f>
        <v>empty_file</v>
      </c>
      <c r="L57" s="87" t="str">
        <f aca="false">Test!D94</f>
        <v>empty_file</v>
      </c>
      <c r="M57" s="88" t="str">
        <f aca="false">Test!E94</f>
        <v>empty_file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str">
        <f aca="false">Anchor!K94</f>
        <v>no_file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str">
        <f aca="false">Test!F94</f>
        <v>empty_file</v>
      </c>
      <c r="AG57" s="87" t="str">
        <f aca="false">Test!G94</f>
        <v>empty_file</v>
      </c>
      <c r="AH57" s="87" t="str">
        <f aca="false">Test!H94</f>
        <v>empty_file</v>
      </c>
      <c r="AI57" s="87" t="str">
        <f aca="false">Test!I94</f>
        <v>empty_file</v>
      </c>
      <c r="AJ57" s="86" t="str">
        <f aca="false">Test!J94</f>
        <v>empty_file</v>
      </c>
      <c r="AK57" s="87" t="str">
        <f aca="false">Test!K94</f>
        <v>no_file</v>
      </c>
      <c r="AL57" s="87" t="n">
        <f aca="false">Test!L94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U57" s="97" t="e">
        <f aca="false">ABS(V57-AF57)+ABS(W57-AG57)+ABS(X57-AH57)+ABS(Y57-AI57)</f>
        <v>#VALUE!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empty_file</v>
      </c>
      <c r="K58" s="87" t="str">
        <f aca="false">Test!C95</f>
        <v>empty_file</v>
      </c>
      <c r="L58" s="87" t="str">
        <f aca="false">Test!D95</f>
        <v>empty_file</v>
      </c>
      <c r="M58" s="88" t="str">
        <f aca="false">Test!E95</f>
        <v>empty_file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str">
        <f aca="false">Anchor!K95</f>
        <v>no_file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str">
        <f aca="false">Test!F95</f>
        <v>empty_file</v>
      </c>
      <c r="AG58" s="87" t="str">
        <f aca="false">Test!G95</f>
        <v>empty_file</v>
      </c>
      <c r="AH58" s="87" t="str">
        <f aca="false">Test!H95</f>
        <v>empty_file</v>
      </c>
      <c r="AI58" s="87" t="str">
        <f aca="false">Test!I95</f>
        <v>empty_file</v>
      </c>
      <c r="AJ58" s="86" t="str">
        <f aca="false">Test!J95</f>
        <v>empty_file</v>
      </c>
      <c r="AK58" s="87" t="str">
        <f aca="false">Test!K95</f>
        <v>no_file</v>
      </c>
      <c r="AL58" s="87" t="n">
        <f aca="false">Test!L95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U58" s="97" t="e">
        <f aca="false">ABS(V58-AF58)+ABS(W58-AG58)+ABS(X58-AH58)+ABS(Y58-AI58)</f>
        <v>#VALUE!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empty_file</v>
      </c>
      <c r="K59" s="101" t="str">
        <f aca="false">Test!C96</f>
        <v>empty_file</v>
      </c>
      <c r="L59" s="101" t="str">
        <f aca="false">Test!D96</f>
        <v>empty_file</v>
      </c>
      <c r="M59" s="102" t="str">
        <f aca="false">Test!E96</f>
        <v>empty_file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str">
        <f aca="false">Anchor!K96</f>
        <v>no_file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str">
        <f aca="false">Test!F96</f>
        <v>empty_file</v>
      </c>
      <c r="AG59" s="101" t="str">
        <f aca="false">Test!G96</f>
        <v>empty_file</v>
      </c>
      <c r="AH59" s="101" t="str">
        <f aca="false">Test!H96</f>
        <v>empty_file</v>
      </c>
      <c r="AI59" s="101" t="str">
        <f aca="false">Test!I96</f>
        <v>empty_file</v>
      </c>
      <c r="AJ59" s="100" t="str">
        <f aca="false">Test!J96</f>
        <v>empty_file</v>
      </c>
      <c r="AK59" s="101" t="str">
        <f aca="false">Test!K96</f>
        <v>no_file</v>
      </c>
      <c r="AL59" s="101" t="n">
        <f aca="false">Test!L96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U59" s="111" t="e">
        <f aca="false">ABS(V59-AF59)+ABS(W59-AG59)+ABS(X59-AH59)+ABS(Y59-AI59)</f>
        <v>#VALUE!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e">
        <f aca="false">IF(SUM(AU4:AU59)=0,"Matched","Not matched")</f>
        <v>#VALUE!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e">
        <f aca="false">GEOMEAN(AA4:AA59)</f>
        <v>#NUM!</v>
      </c>
      <c r="AB80" s="129"/>
      <c r="AC80" s="41" t="n">
        <f aca="false">GEOMEAN(AC4:AC59)</f>
        <v>2.60977497488804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e">
        <f aca="false">GEOMEAN(AM4:AM59)</f>
        <v>#VALUE!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0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e">
        <f aca="false">SUM(AM4:AM59)</f>
        <v>#VALUE!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Blank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Blank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empty_file</v>
      </c>
      <c r="K20" s="71" t="str">
        <f aca="false">Test!C1</f>
        <v>empty_file</v>
      </c>
      <c r="L20" s="71" t="str">
        <f aca="false">Test!D1</f>
        <v>empty_file</v>
      </c>
      <c r="M20" s="72" t="str">
        <f aca="false">Test!E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str">
        <f aca="false">Anchor!K1</f>
        <v>no_file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str">
        <f aca="false">Test!F1</f>
        <v>empty_file</v>
      </c>
      <c r="AG20" s="71" t="str">
        <f aca="false">Test!G1</f>
        <v>empty_file</v>
      </c>
      <c r="AH20" s="71" t="str">
        <f aca="false">Test!H1</f>
        <v>empty_file</v>
      </c>
      <c r="AI20" s="71" t="str">
        <f aca="false">Test!I1</f>
        <v>empty_file</v>
      </c>
      <c r="AJ20" s="70" t="str">
        <f aca="false">Test!J1</f>
        <v>empty_file</v>
      </c>
      <c r="AK20" s="71" t="str">
        <f aca="false">Test!K1</f>
        <v>no_file</v>
      </c>
      <c r="AL20" s="71" t="n">
        <f aca="false">Test!L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empty_file</v>
      </c>
      <c r="K21" s="87" t="str">
        <f aca="false">Test!C2</f>
        <v>empty_file</v>
      </c>
      <c r="L21" s="87" t="str">
        <f aca="false">Test!D2</f>
        <v>empty_file</v>
      </c>
      <c r="M21" s="88" t="str">
        <f aca="false">Test!E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str">
        <f aca="false">Anchor!K2</f>
        <v>no_file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str">
        <f aca="false">Test!F2</f>
        <v>empty_file</v>
      </c>
      <c r="AG21" s="87" t="str">
        <f aca="false">Test!G2</f>
        <v>empty_file</v>
      </c>
      <c r="AH21" s="87" t="str">
        <f aca="false">Test!H2</f>
        <v>empty_file</v>
      </c>
      <c r="AI21" s="87" t="str">
        <f aca="false">Test!I2</f>
        <v>empty_file</v>
      </c>
      <c r="AJ21" s="86" t="str">
        <f aca="false">Test!J2</f>
        <v>empty_file</v>
      </c>
      <c r="AK21" s="87" t="str">
        <f aca="false">Test!K2</f>
        <v>no_file</v>
      </c>
      <c r="AL21" s="87" t="n">
        <f aca="false">Test!L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empty_file</v>
      </c>
      <c r="K22" s="87" t="str">
        <f aca="false">Test!C3</f>
        <v>empty_file</v>
      </c>
      <c r="L22" s="87" t="str">
        <f aca="false">Test!D3</f>
        <v>empty_file</v>
      </c>
      <c r="M22" s="88" t="str">
        <f aca="false">Test!E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str">
        <f aca="false">Anchor!K3</f>
        <v>no_file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str">
        <f aca="false">Test!F3</f>
        <v>empty_file</v>
      </c>
      <c r="AG22" s="87" t="str">
        <f aca="false">Test!G3</f>
        <v>empty_file</v>
      </c>
      <c r="AH22" s="87" t="str">
        <f aca="false">Test!H3</f>
        <v>empty_file</v>
      </c>
      <c r="AI22" s="87" t="str">
        <f aca="false">Test!I3</f>
        <v>empty_file</v>
      </c>
      <c r="AJ22" s="86" t="str">
        <f aca="false">Test!J3</f>
        <v>empty_file</v>
      </c>
      <c r="AK22" s="87" t="str">
        <f aca="false">Test!K3</f>
        <v>no_file</v>
      </c>
      <c r="AL22" s="87" t="n">
        <f aca="false">Test!L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empty_file</v>
      </c>
      <c r="K23" s="101" t="str">
        <f aca="false">Test!C4</f>
        <v>empty_file</v>
      </c>
      <c r="L23" s="101" t="str">
        <f aca="false">Test!D4</f>
        <v>empty_file</v>
      </c>
      <c r="M23" s="102" t="str">
        <f aca="false">Test!E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str">
        <f aca="false">Anchor!K4</f>
        <v>no_file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str">
        <f aca="false">Test!F4</f>
        <v>empty_file</v>
      </c>
      <c r="AG23" s="101" t="str">
        <f aca="false">Test!G4</f>
        <v>empty_file</v>
      </c>
      <c r="AH23" s="101" t="str">
        <f aca="false">Test!H4</f>
        <v>empty_file</v>
      </c>
      <c r="AI23" s="101" t="str">
        <f aca="false">Test!I4</f>
        <v>empty_file</v>
      </c>
      <c r="AJ23" s="100" t="str">
        <f aca="false">Test!J4</f>
        <v>empty_file</v>
      </c>
      <c r="AK23" s="101" t="str">
        <f aca="false">Test!K4</f>
        <v>no_file</v>
      </c>
      <c r="AL23" s="101" t="n">
        <f aca="false">Test!L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empty_file</v>
      </c>
      <c r="K24" s="71" t="str">
        <f aca="false">Test!C5</f>
        <v>empty_file</v>
      </c>
      <c r="L24" s="71" t="str">
        <f aca="false">Test!D5</f>
        <v>empty_file</v>
      </c>
      <c r="M24" s="72" t="str">
        <f aca="false">Test!E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str">
        <f aca="false">Anchor!K5</f>
        <v>no_file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str">
        <f aca="false">Test!F5</f>
        <v>empty_file</v>
      </c>
      <c r="AG24" s="71" t="str">
        <f aca="false">Test!G5</f>
        <v>empty_file</v>
      </c>
      <c r="AH24" s="71" t="str">
        <f aca="false">Test!H5</f>
        <v>empty_file</v>
      </c>
      <c r="AI24" s="71" t="str">
        <f aca="false">Test!I5</f>
        <v>empty_file</v>
      </c>
      <c r="AJ24" s="70" t="str">
        <f aca="false">Test!J5</f>
        <v>empty_file</v>
      </c>
      <c r="AK24" s="71" t="str">
        <f aca="false">Test!K5</f>
        <v>no_file</v>
      </c>
      <c r="AL24" s="71" t="n">
        <f aca="false">Test!L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empty_file</v>
      </c>
      <c r="K25" s="87" t="str">
        <f aca="false">Test!C6</f>
        <v>empty_file</v>
      </c>
      <c r="L25" s="87" t="str">
        <f aca="false">Test!D6</f>
        <v>empty_file</v>
      </c>
      <c r="M25" s="88" t="str">
        <f aca="false">Test!E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str">
        <f aca="false">Anchor!K6</f>
        <v>no_file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str">
        <f aca="false">Test!F6</f>
        <v>empty_file</v>
      </c>
      <c r="AG25" s="87" t="str">
        <f aca="false">Test!G6</f>
        <v>empty_file</v>
      </c>
      <c r="AH25" s="87" t="str">
        <f aca="false">Test!H6</f>
        <v>empty_file</v>
      </c>
      <c r="AI25" s="87" t="str">
        <f aca="false">Test!I6</f>
        <v>empty_file</v>
      </c>
      <c r="AJ25" s="86" t="str">
        <f aca="false">Test!J6</f>
        <v>empty_file</v>
      </c>
      <c r="AK25" s="87" t="str">
        <f aca="false">Test!K6</f>
        <v>no_file</v>
      </c>
      <c r="AL25" s="87" t="n">
        <f aca="false">Test!L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empty_file</v>
      </c>
      <c r="K26" s="87" t="str">
        <f aca="false">Test!C7</f>
        <v>empty_file</v>
      </c>
      <c r="L26" s="87" t="str">
        <f aca="false">Test!D7</f>
        <v>empty_file</v>
      </c>
      <c r="M26" s="88" t="str">
        <f aca="false">Test!E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str">
        <f aca="false">Anchor!K7</f>
        <v>no_file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str">
        <f aca="false">Test!F7</f>
        <v>empty_file</v>
      </c>
      <c r="AG26" s="87" t="str">
        <f aca="false">Test!G7</f>
        <v>empty_file</v>
      </c>
      <c r="AH26" s="87" t="str">
        <f aca="false">Test!H7</f>
        <v>empty_file</v>
      </c>
      <c r="AI26" s="87" t="str">
        <f aca="false">Test!I7</f>
        <v>empty_file</v>
      </c>
      <c r="AJ26" s="86" t="str">
        <f aca="false">Test!J7</f>
        <v>empty_file</v>
      </c>
      <c r="AK26" s="87" t="str">
        <f aca="false">Test!K7</f>
        <v>no_file</v>
      </c>
      <c r="AL26" s="87" t="n">
        <f aca="false">Test!L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empty_file</v>
      </c>
      <c r="K27" s="101" t="str">
        <f aca="false">Test!C8</f>
        <v>empty_file</v>
      </c>
      <c r="L27" s="101" t="str">
        <f aca="false">Test!D8</f>
        <v>empty_file</v>
      </c>
      <c r="M27" s="102" t="str">
        <f aca="false">Test!E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str">
        <f aca="false">Anchor!K8</f>
        <v>no_file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str">
        <f aca="false">Test!F8</f>
        <v>empty_file</v>
      </c>
      <c r="AG27" s="101" t="str">
        <f aca="false">Test!G8</f>
        <v>empty_file</v>
      </c>
      <c r="AH27" s="101" t="str">
        <f aca="false">Test!H8</f>
        <v>empty_file</v>
      </c>
      <c r="AI27" s="101" t="str">
        <f aca="false">Test!I8</f>
        <v>empty_file</v>
      </c>
      <c r="AJ27" s="100" t="str">
        <f aca="false">Test!J8</f>
        <v>empty_file</v>
      </c>
      <c r="AK27" s="101" t="str">
        <f aca="false">Test!K8</f>
        <v>no_file</v>
      </c>
      <c r="AL27" s="101" t="n">
        <f aca="false">Test!L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empty_file</v>
      </c>
      <c r="K28" s="71" t="str">
        <f aca="false">Test!C9</f>
        <v>empty_file</v>
      </c>
      <c r="L28" s="71" t="str">
        <f aca="false">Test!D9</f>
        <v>empty_file</v>
      </c>
      <c r="M28" s="72" t="str">
        <f aca="false">Test!E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str">
        <f aca="false">Anchor!K9</f>
        <v>no_file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str">
        <f aca="false">Test!F9</f>
        <v>empty_file</v>
      </c>
      <c r="AG28" s="71" t="str">
        <f aca="false">Test!G9</f>
        <v>empty_file</v>
      </c>
      <c r="AH28" s="71" t="str">
        <f aca="false">Test!H9</f>
        <v>empty_file</v>
      </c>
      <c r="AI28" s="71" t="str">
        <f aca="false">Test!I9</f>
        <v>empty_file</v>
      </c>
      <c r="AJ28" s="70" t="str">
        <f aca="false">Test!J9</f>
        <v>empty_file</v>
      </c>
      <c r="AK28" s="71" t="str">
        <f aca="false">Test!K9</f>
        <v>no_file</v>
      </c>
      <c r="AL28" s="71" t="n">
        <f aca="false">Test!L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empty_file</v>
      </c>
      <c r="K29" s="87" t="str">
        <f aca="false">Test!C10</f>
        <v>empty_file</v>
      </c>
      <c r="L29" s="87" t="str">
        <f aca="false">Test!D10</f>
        <v>empty_file</v>
      </c>
      <c r="M29" s="88" t="str">
        <f aca="false">Test!E1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str">
        <f aca="false">Anchor!K10</f>
        <v>no_file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str">
        <f aca="false">Test!F10</f>
        <v>empty_file</v>
      </c>
      <c r="AG29" s="87" t="str">
        <f aca="false">Test!G10</f>
        <v>empty_file</v>
      </c>
      <c r="AH29" s="87" t="str">
        <f aca="false">Test!H10</f>
        <v>empty_file</v>
      </c>
      <c r="AI29" s="87" t="str">
        <f aca="false">Test!I10</f>
        <v>empty_file</v>
      </c>
      <c r="AJ29" s="86" t="str">
        <f aca="false">Test!J10</f>
        <v>empty_file</v>
      </c>
      <c r="AK29" s="87" t="str">
        <f aca="false">Test!K10</f>
        <v>no_file</v>
      </c>
      <c r="AL29" s="87" t="n">
        <f aca="false">Test!L1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empty_file</v>
      </c>
      <c r="K30" s="87" t="str">
        <f aca="false">Test!C11</f>
        <v>empty_file</v>
      </c>
      <c r="L30" s="87" t="str">
        <f aca="false">Test!D11</f>
        <v>empty_file</v>
      </c>
      <c r="M30" s="88" t="str">
        <f aca="false">Test!E1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str">
        <f aca="false">Anchor!K11</f>
        <v>no_file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str">
        <f aca="false">Test!F11</f>
        <v>empty_file</v>
      </c>
      <c r="AG30" s="87" t="str">
        <f aca="false">Test!G11</f>
        <v>empty_file</v>
      </c>
      <c r="AH30" s="87" t="str">
        <f aca="false">Test!H11</f>
        <v>empty_file</v>
      </c>
      <c r="AI30" s="87" t="str">
        <f aca="false">Test!I11</f>
        <v>empty_file</v>
      </c>
      <c r="AJ30" s="86" t="str">
        <f aca="false">Test!J11</f>
        <v>empty_file</v>
      </c>
      <c r="AK30" s="87" t="str">
        <f aca="false">Test!K11</f>
        <v>no_file</v>
      </c>
      <c r="AL30" s="87" t="n">
        <f aca="false">Test!L1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empty_file</v>
      </c>
      <c r="K31" s="101" t="str">
        <f aca="false">Test!C12</f>
        <v>empty_file</v>
      </c>
      <c r="L31" s="101" t="str">
        <f aca="false">Test!D12</f>
        <v>empty_file</v>
      </c>
      <c r="M31" s="102" t="str">
        <f aca="false">Test!E1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str">
        <f aca="false">Anchor!K12</f>
        <v>no_file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str">
        <f aca="false">Test!F12</f>
        <v>empty_file</v>
      </c>
      <c r="AG31" s="101" t="str">
        <f aca="false">Test!G12</f>
        <v>empty_file</v>
      </c>
      <c r="AH31" s="101" t="str">
        <f aca="false">Test!H12</f>
        <v>empty_file</v>
      </c>
      <c r="AI31" s="101" t="str">
        <f aca="false">Test!I12</f>
        <v>empty_file</v>
      </c>
      <c r="AJ31" s="100" t="str">
        <f aca="false">Test!J12</f>
        <v>empty_file</v>
      </c>
      <c r="AK31" s="101" t="str">
        <f aca="false">Test!K12</f>
        <v>no_file</v>
      </c>
      <c r="AL31" s="101" t="n">
        <f aca="false">Test!L1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empty_file</v>
      </c>
      <c r="K32" s="71" t="str">
        <f aca="false">Test!C13</f>
        <v>empty_file</v>
      </c>
      <c r="L32" s="71" t="str">
        <f aca="false">Test!D13</f>
        <v>empty_file</v>
      </c>
      <c r="M32" s="72" t="str">
        <f aca="false">Test!E1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str">
        <f aca="false">Anchor!K13</f>
        <v>no_file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str">
        <f aca="false">Test!F13</f>
        <v>empty_file</v>
      </c>
      <c r="AG32" s="71" t="str">
        <f aca="false">Test!G13</f>
        <v>empty_file</v>
      </c>
      <c r="AH32" s="71" t="str">
        <f aca="false">Test!H13</f>
        <v>empty_file</v>
      </c>
      <c r="AI32" s="71" t="str">
        <f aca="false">Test!I13</f>
        <v>empty_file</v>
      </c>
      <c r="AJ32" s="70" t="str">
        <f aca="false">Test!J13</f>
        <v>empty_file</v>
      </c>
      <c r="AK32" s="71" t="str">
        <f aca="false">Test!K13</f>
        <v>no_file</v>
      </c>
      <c r="AL32" s="71" t="n">
        <f aca="false">Test!L1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empty_file</v>
      </c>
      <c r="K33" s="87" t="str">
        <f aca="false">Test!C14</f>
        <v>empty_file</v>
      </c>
      <c r="L33" s="87" t="str">
        <f aca="false">Test!D14</f>
        <v>empty_file</v>
      </c>
      <c r="M33" s="88" t="str">
        <f aca="false">Test!E1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str">
        <f aca="false">Anchor!K14</f>
        <v>no_file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str">
        <f aca="false">Test!F14</f>
        <v>empty_file</v>
      </c>
      <c r="AG33" s="87" t="str">
        <f aca="false">Test!G14</f>
        <v>empty_file</v>
      </c>
      <c r="AH33" s="87" t="str">
        <f aca="false">Test!H14</f>
        <v>empty_file</v>
      </c>
      <c r="AI33" s="87" t="str">
        <f aca="false">Test!I14</f>
        <v>empty_file</v>
      </c>
      <c r="AJ33" s="86" t="str">
        <f aca="false">Test!J14</f>
        <v>empty_file</v>
      </c>
      <c r="AK33" s="87" t="str">
        <f aca="false">Test!K14</f>
        <v>no_file</v>
      </c>
      <c r="AL33" s="87" t="n">
        <f aca="false">Test!L1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empty_file</v>
      </c>
      <c r="K34" s="87" t="str">
        <f aca="false">Test!C15</f>
        <v>empty_file</v>
      </c>
      <c r="L34" s="87" t="str">
        <f aca="false">Test!D15</f>
        <v>empty_file</v>
      </c>
      <c r="M34" s="88" t="str">
        <f aca="false">Test!E1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str">
        <f aca="false">Anchor!K15</f>
        <v>no_file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str">
        <f aca="false">Test!F15</f>
        <v>empty_file</v>
      </c>
      <c r="AG34" s="87" t="str">
        <f aca="false">Test!G15</f>
        <v>empty_file</v>
      </c>
      <c r="AH34" s="87" t="str">
        <f aca="false">Test!H15</f>
        <v>empty_file</v>
      </c>
      <c r="AI34" s="87" t="str">
        <f aca="false">Test!I15</f>
        <v>empty_file</v>
      </c>
      <c r="AJ34" s="86" t="str">
        <f aca="false">Test!J15</f>
        <v>empty_file</v>
      </c>
      <c r="AK34" s="87" t="str">
        <f aca="false">Test!K15</f>
        <v>no_file</v>
      </c>
      <c r="AL34" s="87" t="n">
        <f aca="false">Test!L1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empty_file</v>
      </c>
      <c r="K35" s="101" t="str">
        <f aca="false">Test!C16</f>
        <v>empty_file</v>
      </c>
      <c r="L35" s="101" t="str">
        <f aca="false">Test!D16</f>
        <v>empty_file</v>
      </c>
      <c r="M35" s="102" t="str">
        <f aca="false">Test!E1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str">
        <f aca="false">Anchor!K16</f>
        <v>no_file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str">
        <f aca="false">Test!F16</f>
        <v>empty_file</v>
      </c>
      <c r="AG35" s="101" t="str">
        <f aca="false">Test!G16</f>
        <v>empty_file</v>
      </c>
      <c r="AH35" s="101" t="str">
        <f aca="false">Test!H16</f>
        <v>empty_file</v>
      </c>
      <c r="AI35" s="101" t="str">
        <f aca="false">Test!I16</f>
        <v>empty_file</v>
      </c>
      <c r="AJ35" s="100" t="str">
        <f aca="false">Test!J16</f>
        <v>empty_file</v>
      </c>
      <c r="AK35" s="101" t="str">
        <f aca="false">Test!K16</f>
        <v>no_file</v>
      </c>
      <c r="AL35" s="101" t="n">
        <f aca="false">Test!L1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empty_file</v>
      </c>
      <c r="K36" s="71" t="str">
        <f aca="false">Test!C17</f>
        <v>empty_file</v>
      </c>
      <c r="L36" s="71" t="str">
        <f aca="false">Test!D17</f>
        <v>empty_file</v>
      </c>
      <c r="M36" s="72" t="str">
        <f aca="false">Test!E1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str">
        <f aca="false">Anchor!K17</f>
        <v>no_file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str">
        <f aca="false">Test!F17</f>
        <v>empty_file</v>
      </c>
      <c r="AG36" s="71" t="str">
        <f aca="false">Test!G17</f>
        <v>empty_file</v>
      </c>
      <c r="AH36" s="71" t="str">
        <f aca="false">Test!H17</f>
        <v>empty_file</v>
      </c>
      <c r="AI36" s="71" t="str">
        <f aca="false">Test!I17</f>
        <v>empty_file</v>
      </c>
      <c r="AJ36" s="70" t="str">
        <f aca="false">Test!J17</f>
        <v>empty_file</v>
      </c>
      <c r="AK36" s="71" t="str">
        <f aca="false">Test!K17</f>
        <v>no_file</v>
      </c>
      <c r="AL36" s="71" t="n">
        <f aca="false">Test!L1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empty_file</v>
      </c>
      <c r="K37" s="87" t="str">
        <f aca="false">Test!C18</f>
        <v>empty_file</v>
      </c>
      <c r="L37" s="87" t="str">
        <f aca="false">Test!D18</f>
        <v>empty_file</v>
      </c>
      <c r="M37" s="88" t="str">
        <f aca="false">Test!E1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str">
        <f aca="false">Anchor!K18</f>
        <v>no_file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str">
        <f aca="false">Test!F18</f>
        <v>empty_file</v>
      </c>
      <c r="AG37" s="87" t="str">
        <f aca="false">Test!G18</f>
        <v>empty_file</v>
      </c>
      <c r="AH37" s="87" t="str">
        <f aca="false">Test!H18</f>
        <v>empty_file</v>
      </c>
      <c r="AI37" s="87" t="str">
        <f aca="false">Test!I18</f>
        <v>empty_file</v>
      </c>
      <c r="AJ37" s="86" t="str">
        <f aca="false">Test!J18</f>
        <v>empty_file</v>
      </c>
      <c r="AK37" s="87" t="str">
        <f aca="false">Test!K18</f>
        <v>no_file</v>
      </c>
      <c r="AL37" s="87" t="n">
        <f aca="false">Test!L1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empty_file</v>
      </c>
      <c r="K38" s="87" t="str">
        <f aca="false">Test!C19</f>
        <v>empty_file</v>
      </c>
      <c r="L38" s="87" t="str">
        <f aca="false">Test!D19</f>
        <v>empty_file</v>
      </c>
      <c r="M38" s="88" t="str">
        <f aca="false">Test!E1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str">
        <f aca="false">Anchor!K19</f>
        <v>no_file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str">
        <f aca="false">Test!F19</f>
        <v>empty_file</v>
      </c>
      <c r="AG38" s="87" t="str">
        <f aca="false">Test!G19</f>
        <v>empty_file</v>
      </c>
      <c r="AH38" s="87" t="str">
        <f aca="false">Test!H19</f>
        <v>empty_file</v>
      </c>
      <c r="AI38" s="87" t="str">
        <f aca="false">Test!I19</f>
        <v>empty_file</v>
      </c>
      <c r="AJ38" s="86" t="str">
        <f aca="false">Test!J19</f>
        <v>empty_file</v>
      </c>
      <c r="AK38" s="87" t="str">
        <f aca="false">Test!K19</f>
        <v>no_file</v>
      </c>
      <c r="AL38" s="87" t="n">
        <f aca="false">Test!L1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empty_file</v>
      </c>
      <c r="K39" s="101" t="str">
        <f aca="false">Test!C20</f>
        <v>empty_file</v>
      </c>
      <c r="L39" s="101" t="str">
        <f aca="false">Test!D20</f>
        <v>empty_file</v>
      </c>
      <c r="M39" s="102" t="str">
        <f aca="false">Test!E2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str">
        <f aca="false">Anchor!K20</f>
        <v>no_file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str">
        <f aca="false">Test!F20</f>
        <v>empty_file</v>
      </c>
      <c r="AG39" s="101" t="str">
        <f aca="false">Test!G20</f>
        <v>empty_file</v>
      </c>
      <c r="AH39" s="101" t="str">
        <f aca="false">Test!H20</f>
        <v>empty_file</v>
      </c>
      <c r="AI39" s="101" t="str">
        <f aca="false">Test!I20</f>
        <v>empty_file</v>
      </c>
      <c r="AJ39" s="100" t="str">
        <f aca="false">Test!J20</f>
        <v>empty_file</v>
      </c>
      <c r="AK39" s="101" t="str">
        <f aca="false">Test!K20</f>
        <v>no_file</v>
      </c>
      <c r="AL39" s="101" t="n">
        <f aca="false">Test!L2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empty_file</v>
      </c>
      <c r="K40" s="71" t="str">
        <f aca="false">Test!C21</f>
        <v>empty_file</v>
      </c>
      <c r="L40" s="71" t="str">
        <f aca="false">Test!D21</f>
        <v>empty_file</v>
      </c>
      <c r="M40" s="72" t="str">
        <f aca="false">Test!E2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str">
        <f aca="false">Anchor!K21</f>
        <v>no_file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str">
        <f aca="false">Test!F21</f>
        <v>empty_file</v>
      </c>
      <c r="AG40" s="71" t="str">
        <f aca="false">Test!G21</f>
        <v>empty_file</v>
      </c>
      <c r="AH40" s="71" t="str">
        <f aca="false">Test!H21</f>
        <v>empty_file</v>
      </c>
      <c r="AI40" s="71" t="str">
        <f aca="false">Test!I21</f>
        <v>empty_file</v>
      </c>
      <c r="AJ40" s="70" t="str">
        <f aca="false">Test!J21</f>
        <v>empty_file</v>
      </c>
      <c r="AK40" s="71" t="str">
        <f aca="false">Test!K21</f>
        <v>no_file</v>
      </c>
      <c r="AL40" s="71" t="n">
        <f aca="false">Test!L2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empty_file</v>
      </c>
      <c r="K41" s="87" t="str">
        <f aca="false">Test!C22</f>
        <v>empty_file</v>
      </c>
      <c r="L41" s="87" t="str">
        <f aca="false">Test!D22</f>
        <v>empty_file</v>
      </c>
      <c r="M41" s="88" t="str">
        <f aca="false">Test!E2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str">
        <f aca="false">Anchor!K22</f>
        <v>no_file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str">
        <f aca="false">Test!F22</f>
        <v>empty_file</v>
      </c>
      <c r="AG41" s="87" t="str">
        <f aca="false">Test!G22</f>
        <v>empty_file</v>
      </c>
      <c r="AH41" s="87" t="str">
        <f aca="false">Test!H22</f>
        <v>empty_file</v>
      </c>
      <c r="AI41" s="87" t="str">
        <f aca="false">Test!I22</f>
        <v>empty_file</v>
      </c>
      <c r="AJ41" s="86" t="str">
        <f aca="false">Test!J22</f>
        <v>empty_file</v>
      </c>
      <c r="AK41" s="87" t="str">
        <f aca="false">Test!K22</f>
        <v>no_file</v>
      </c>
      <c r="AL41" s="87" t="n">
        <f aca="false">Test!L2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empty_file</v>
      </c>
      <c r="K42" s="87" t="str">
        <f aca="false">Test!C23</f>
        <v>empty_file</v>
      </c>
      <c r="L42" s="87" t="str">
        <f aca="false">Test!D23</f>
        <v>empty_file</v>
      </c>
      <c r="M42" s="88" t="str">
        <f aca="false">Test!E2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str">
        <f aca="false">Anchor!K23</f>
        <v>no_file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str">
        <f aca="false">Test!F23</f>
        <v>empty_file</v>
      </c>
      <c r="AG42" s="87" t="str">
        <f aca="false">Test!G23</f>
        <v>empty_file</v>
      </c>
      <c r="AH42" s="87" t="str">
        <f aca="false">Test!H23</f>
        <v>empty_file</v>
      </c>
      <c r="AI42" s="87" t="str">
        <f aca="false">Test!I23</f>
        <v>empty_file</v>
      </c>
      <c r="AJ42" s="86" t="str">
        <f aca="false">Test!J23</f>
        <v>empty_file</v>
      </c>
      <c r="AK42" s="87" t="str">
        <f aca="false">Test!K23</f>
        <v>no_file</v>
      </c>
      <c r="AL42" s="87" t="n">
        <f aca="false">Test!L2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empty_file</v>
      </c>
      <c r="K43" s="101" t="str">
        <f aca="false">Test!C24</f>
        <v>empty_file</v>
      </c>
      <c r="L43" s="101" t="str">
        <f aca="false">Test!D24</f>
        <v>empty_file</v>
      </c>
      <c r="M43" s="102" t="str">
        <f aca="false">Test!E2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str">
        <f aca="false">Anchor!K24</f>
        <v>no_file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str">
        <f aca="false">Test!F24</f>
        <v>empty_file</v>
      </c>
      <c r="AG43" s="101" t="str">
        <f aca="false">Test!G24</f>
        <v>empty_file</v>
      </c>
      <c r="AH43" s="101" t="str">
        <f aca="false">Test!H24</f>
        <v>empty_file</v>
      </c>
      <c r="AI43" s="101" t="str">
        <f aca="false">Test!I24</f>
        <v>empty_file</v>
      </c>
      <c r="AJ43" s="100" t="str">
        <f aca="false">Test!J24</f>
        <v>empty_file</v>
      </c>
      <c r="AK43" s="101" t="str">
        <f aca="false">Test!K24</f>
        <v>no_file</v>
      </c>
      <c r="AL43" s="101" t="n">
        <f aca="false">Test!L2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empty_file</v>
      </c>
      <c r="K44" s="71" t="str">
        <f aca="false">Test!C25</f>
        <v>empty_file</v>
      </c>
      <c r="L44" s="71" t="str">
        <f aca="false">Test!D25</f>
        <v>empty_file</v>
      </c>
      <c r="M44" s="72" t="str">
        <f aca="false">Test!E2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str">
        <f aca="false">Anchor!K25</f>
        <v>no_file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str">
        <f aca="false">Test!F25</f>
        <v>empty_file</v>
      </c>
      <c r="AG44" s="71" t="str">
        <f aca="false">Test!G25</f>
        <v>empty_file</v>
      </c>
      <c r="AH44" s="71" t="str">
        <f aca="false">Test!H25</f>
        <v>empty_file</v>
      </c>
      <c r="AI44" s="71" t="str">
        <f aca="false">Test!I25</f>
        <v>empty_file</v>
      </c>
      <c r="AJ44" s="70" t="str">
        <f aca="false">Test!J25</f>
        <v>empty_file</v>
      </c>
      <c r="AK44" s="71" t="str">
        <f aca="false">Test!K25</f>
        <v>no_file</v>
      </c>
      <c r="AL44" s="71" t="n">
        <f aca="false">Test!L2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empty_file</v>
      </c>
      <c r="K45" s="87" t="str">
        <f aca="false">Test!C26</f>
        <v>empty_file</v>
      </c>
      <c r="L45" s="87" t="str">
        <f aca="false">Test!D26</f>
        <v>empty_file</v>
      </c>
      <c r="M45" s="88" t="str">
        <f aca="false">Test!E2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str">
        <f aca="false">Anchor!K26</f>
        <v>no_file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str">
        <f aca="false">Test!F26</f>
        <v>empty_file</v>
      </c>
      <c r="AG45" s="87" t="str">
        <f aca="false">Test!G26</f>
        <v>empty_file</v>
      </c>
      <c r="AH45" s="87" t="str">
        <f aca="false">Test!H26</f>
        <v>empty_file</v>
      </c>
      <c r="AI45" s="87" t="str">
        <f aca="false">Test!I26</f>
        <v>empty_file</v>
      </c>
      <c r="AJ45" s="86" t="str">
        <f aca="false">Test!J26</f>
        <v>empty_file</v>
      </c>
      <c r="AK45" s="87" t="str">
        <f aca="false">Test!K26</f>
        <v>no_file</v>
      </c>
      <c r="AL45" s="87" t="n">
        <f aca="false">Test!L2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empty_file</v>
      </c>
      <c r="K46" s="87" t="str">
        <f aca="false">Test!C27</f>
        <v>empty_file</v>
      </c>
      <c r="L46" s="87" t="str">
        <f aca="false">Test!D27</f>
        <v>empty_file</v>
      </c>
      <c r="M46" s="88" t="str">
        <f aca="false">Test!E2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str">
        <f aca="false">Anchor!K27</f>
        <v>no_file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str">
        <f aca="false">Test!F27</f>
        <v>empty_file</v>
      </c>
      <c r="AG46" s="87" t="str">
        <f aca="false">Test!G27</f>
        <v>empty_file</v>
      </c>
      <c r="AH46" s="87" t="str">
        <f aca="false">Test!H27</f>
        <v>empty_file</v>
      </c>
      <c r="AI46" s="87" t="str">
        <f aca="false">Test!I27</f>
        <v>empty_file</v>
      </c>
      <c r="AJ46" s="86" t="str">
        <f aca="false">Test!J27</f>
        <v>empty_file</v>
      </c>
      <c r="AK46" s="87" t="str">
        <f aca="false">Test!K27</f>
        <v>no_file</v>
      </c>
      <c r="AL46" s="87" t="n">
        <f aca="false">Test!L2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empty_file</v>
      </c>
      <c r="K47" s="101" t="str">
        <f aca="false">Test!C28</f>
        <v>empty_file</v>
      </c>
      <c r="L47" s="101" t="str">
        <f aca="false">Test!D28</f>
        <v>empty_file</v>
      </c>
      <c r="M47" s="102" t="str">
        <f aca="false">Test!E2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str">
        <f aca="false">Anchor!K28</f>
        <v>no_file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str">
        <f aca="false">Test!F28</f>
        <v>empty_file</v>
      </c>
      <c r="AG47" s="101" t="str">
        <f aca="false">Test!G28</f>
        <v>empty_file</v>
      </c>
      <c r="AH47" s="101" t="str">
        <f aca="false">Test!H28</f>
        <v>empty_file</v>
      </c>
      <c r="AI47" s="101" t="str">
        <f aca="false">Test!I28</f>
        <v>empty_file</v>
      </c>
      <c r="AJ47" s="100" t="str">
        <f aca="false">Test!J28</f>
        <v>empty_file</v>
      </c>
      <c r="AK47" s="101" t="str">
        <f aca="false">Test!K28</f>
        <v>no_file</v>
      </c>
      <c r="AL47" s="101" t="n">
        <f aca="false">Test!L2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empty_file</v>
      </c>
      <c r="K48" s="71" t="str">
        <f aca="false">Test!C29</f>
        <v>empty_file</v>
      </c>
      <c r="L48" s="71" t="str">
        <f aca="false">Test!D29</f>
        <v>empty_file</v>
      </c>
      <c r="M48" s="72" t="str">
        <f aca="false">Test!E2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str">
        <f aca="false">Anchor!K29</f>
        <v>no_file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str">
        <f aca="false">Test!F29</f>
        <v>empty_file</v>
      </c>
      <c r="AG48" s="71" t="str">
        <f aca="false">Test!G29</f>
        <v>empty_file</v>
      </c>
      <c r="AH48" s="71" t="str">
        <f aca="false">Test!H29</f>
        <v>empty_file</v>
      </c>
      <c r="AI48" s="71" t="str">
        <f aca="false">Test!I29</f>
        <v>empty_file</v>
      </c>
      <c r="AJ48" s="70" t="str">
        <f aca="false">Test!J29</f>
        <v>empty_file</v>
      </c>
      <c r="AK48" s="71" t="str">
        <f aca="false">Test!K29</f>
        <v>no_file</v>
      </c>
      <c r="AL48" s="71" t="n">
        <f aca="false">Test!L2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empty_file</v>
      </c>
      <c r="K49" s="87" t="str">
        <f aca="false">Test!C30</f>
        <v>empty_file</v>
      </c>
      <c r="L49" s="87" t="str">
        <f aca="false">Test!D30</f>
        <v>empty_file</v>
      </c>
      <c r="M49" s="88" t="str">
        <f aca="false">Test!E3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str">
        <f aca="false">Anchor!K30</f>
        <v>no_file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str">
        <f aca="false">Test!F30</f>
        <v>empty_file</v>
      </c>
      <c r="AG49" s="87" t="str">
        <f aca="false">Test!G30</f>
        <v>empty_file</v>
      </c>
      <c r="AH49" s="87" t="str">
        <f aca="false">Test!H30</f>
        <v>empty_file</v>
      </c>
      <c r="AI49" s="87" t="str">
        <f aca="false">Test!I30</f>
        <v>empty_file</v>
      </c>
      <c r="AJ49" s="86" t="str">
        <f aca="false">Test!J30</f>
        <v>empty_file</v>
      </c>
      <c r="AK49" s="87" t="str">
        <f aca="false">Test!K30</f>
        <v>no_file</v>
      </c>
      <c r="AL49" s="87" t="n">
        <f aca="false">Test!L3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empty_file</v>
      </c>
      <c r="K50" s="87" t="str">
        <f aca="false">Test!C31</f>
        <v>empty_file</v>
      </c>
      <c r="L50" s="87" t="str">
        <f aca="false">Test!D31</f>
        <v>empty_file</v>
      </c>
      <c r="M50" s="88" t="str">
        <f aca="false">Test!E3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str">
        <f aca="false">Anchor!K31</f>
        <v>no_file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str">
        <f aca="false">Test!F31</f>
        <v>empty_file</v>
      </c>
      <c r="AG50" s="87" t="str">
        <f aca="false">Test!G31</f>
        <v>empty_file</v>
      </c>
      <c r="AH50" s="87" t="str">
        <f aca="false">Test!H31</f>
        <v>empty_file</v>
      </c>
      <c r="AI50" s="87" t="str">
        <f aca="false">Test!I31</f>
        <v>empty_file</v>
      </c>
      <c r="AJ50" s="86" t="str">
        <f aca="false">Test!J31</f>
        <v>empty_file</v>
      </c>
      <c r="AK50" s="87" t="str">
        <f aca="false">Test!K31</f>
        <v>no_file</v>
      </c>
      <c r="AL50" s="87" t="n">
        <f aca="false">Test!L3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empty_file</v>
      </c>
      <c r="K51" s="101" t="str">
        <f aca="false">Test!C32</f>
        <v>empty_file</v>
      </c>
      <c r="L51" s="101" t="str">
        <f aca="false">Test!D32</f>
        <v>empty_file</v>
      </c>
      <c r="M51" s="102" t="str">
        <f aca="false">Test!E3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str">
        <f aca="false">Anchor!K32</f>
        <v>no_file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str">
        <f aca="false">Test!F32</f>
        <v>empty_file</v>
      </c>
      <c r="AG51" s="101" t="str">
        <f aca="false">Test!G32</f>
        <v>empty_file</v>
      </c>
      <c r="AH51" s="101" t="str">
        <f aca="false">Test!H32</f>
        <v>empty_file</v>
      </c>
      <c r="AI51" s="101" t="str">
        <f aca="false">Test!I32</f>
        <v>empty_file</v>
      </c>
      <c r="AJ51" s="100" t="str">
        <f aca="false">Test!J32</f>
        <v>empty_file</v>
      </c>
      <c r="AK51" s="101" t="str">
        <f aca="false">Test!K32</f>
        <v>no_file</v>
      </c>
      <c r="AL51" s="101" t="n">
        <f aca="false">Test!L3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empty_file</v>
      </c>
      <c r="K52" s="71" t="str">
        <f aca="false">Test!C33</f>
        <v>empty_file</v>
      </c>
      <c r="L52" s="71" t="str">
        <f aca="false">Test!D33</f>
        <v>empty_file</v>
      </c>
      <c r="M52" s="72" t="str">
        <f aca="false">Test!E3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str">
        <f aca="false">Anchor!K33</f>
        <v>no_file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str">
        <f aca="false">Test!F33</f>
        <v>empty_file</v>
      </c>
      <c r="AG52" s="71" t="str">
        <f aca="false">Test!G33</f>
        <v>empty_file</v>
      </c>
      <c r="AH52" s="71" t="str">
        <f aca="false">Test!H33</f>
        <v>empty_file</v>
      </c>
      <c r="AI52" s="71" t="str">
        <f aca="false">Test!I33</f>
        <v>empty_file</v>
      </c>
      <c r="AJ52" s="70" t="str">
        <f aca="false">Test!J33</f>
        <v>empty_file</v>
      </c>
      <c r="AK52" s="71" t="str">
        <f aca="false">Test!K33</f>
        <v>no_file</v>
      </c>
      <c r="AL52" s="71" t="n">
        <f aca="false">Test!L3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empty_file</v>
      </c>
      <c r="K53" s="87" t="str">
        <f aca="false">Test!C34</f>
        <v>empty_file</v>
      </c>
      <c r="L53" s="87" t="str">
        <f aca="false">Test!D34</f>
        <v>empty_file</v>
      </c>
      <c r="M53" s="88" t="str">
        <f aca="false">Test!E3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str">
        <f aca="false">Anchor!K34</f>
        <v>no_file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str">
        <f aca="false">Test!F34</f>
        <v>empty_file</v>
      </c>
      <c r="AG53" s="87" t="str">
        <f aca="false">Test!G34</f>
        <v>empty_file</v>
      </c>
      <c r="AH53" s="87" t="str">
        <f aca="false">Test!H34</f>
        <v>empty_file</v>
      </c>
      <c r="AI53" s="87" t="str">
        <f aca="false">Test!I34</f>
        <v>empty_file</v>
      </c>
      <c r="AJ53" s="86" t="str">
        <f aca="false">Test!J34</f>
        <v>empty_file</v>
      </c>
      <c r="AK53" s="87" t="str">
        <f aca="false">Test!K34</f>
        <v>no_file</v>
      </c>
      <c r="AL53" s="87" t="n">
        <f aca="false">Test!L3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empty_file</v>
      </c>
      <c r="K54" s="87" t="str">
        <f aca="false">Test!C35</f>
        <v>empty_file</v>
      </c>
      <c r="L54" s="87" t="str">
        <f aca="false">Test!D35</f>
        <v>empty_file</v>
      </c>
      <c r="M54" s="88" t="str">
        <f aca="false">Test!E3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str">
        <f aca="false">Anchor!K35</f>
        <v>no_file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str">
        <f aca="false">Test!F35</f>
        <v>empty_file</v>
      </c>
      <c r="AG54" s="87" t="str">
        <f aca="false">Test!G35</f>
        <v>empty_file</v>
      </c>
      <c r="AH54" s="87" t="str">
        <f aca="false">Test!H35</f>
        <v>empty_file</v>
      </c>
      <c r="AI54" s="87" t="str">
        <f aca="false">Test!I35</f>
        <v>empty_file</v>
      </c>
      <c r="AJ54" s="86" t="str">
        <f aca="false">Test!J35</f>
        <v>empty_file</v>
      </c>
      <c r="AK54" s="87" t="str">
        <f aca="false">Test!K35</f>
        <v>no_file</v>
      </c>
      <c r="AL54" s="87" t="n">
        <f aca="false">Test!L3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empty_file</v>
      </c>
      <c r="K55" s="101" t="str">
        <f aca="false">Test!C36</f>
        <v>empty_file</v>
      </c>
      <c r="L55" s="101" t="str">
        <f aca="false">Test!D36</f>
        <v>empty_file</v>
      </c>
      <c r="M55" s="102" t="str">
        <f aca="false">Test!E3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str">
        <f aca="false">Anchor!K36</f>
        <v>no_file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str">
        <f aca="false">Test!F36</f>
        <v>empty_file</v>
      </c>
      <c r="AG55" s="101" t="str">
        <f aca="false">Test!G36</f>
        <v>empty_file</v>
      </c>
      <c r="AH55" s="101" t="str">
        <f aca="false">Test!H36</f>
        <v>empty_file</v>
      </c>
      <c r="AI55" s="101" t="str">
        <f aca="false">Test!I36</f>
        <v>empty_file</v>
      </c>
      <c r="AJ55" s="100" t="str">
        <f aca="false">Test!J36</f>
        <v>empty_file</v>
      </c>
      <c r="AK55" s="101" t="str">
        <f aca="false">Test!K36</f>
        <v>no_file</v>
      </c>
      <c r="AL55" s="101" t="n">
        <f aca="false">Test!L3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empty_file</v>
      </c>
      <c r="K56" s="71" t="str">
        <f aca="false">Test!C37</f>
        <v>empty_file</v>
      </c>
      <c r="L56" s="71" t="str">
        <f aca="false">Test!D37</f>
        <v>empty_file</v>
      </c>
      <c r="M56" s="72" t="str">
        <f aca="false">Test!E3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str">
        <f aca="false">Anchor!K37</f>
        <v>no_file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str">
        <f aca="false">Test!F37</f>
        <v>empty_file</v>
      </c>
      <c r="AG56" s="71" t="str">
        <f aca="false">Test!G37</f>
        <v>empty_file</v>
      </c>
      <c r="AH56" s="71" t="str">
        <f aca="false">Test!H37</f>
        <v>empty_file</v>
      </c>
      <c r="AI56" s="71" t="str">
        <f aca="false">Test!I37</f>
        <v>empty_file</v>
      </c>
      <c r="AJ56" s="70" t="str">
        <f aca="false">Test!J37</f>
        <v>empty_file</v>
      </c>
      <c r="AK56" s="71" t="str">
        <f aca="false">Test!K37</f>
        <v>no_file</v>
      </c>
      <c r="AL56" s="71" t="n">
        <f aca="false">Test!L3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empty_file</v>
      </c>
      <c r="K57" s="87" t="str">
        <f aca="false">Test!C38</f>
        <v>empty_file</v>
      </c>
      <c r="L57" s="87" t="str">
        <f aca="false">Test!D38</f>
        <v>empty_file</v>
      </c>
      <c r="M57" s="88" t="str">
        <f aca="false">Test!E3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str">
        <f aca="false">Anchor!K38</f>
        <v>no_file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str">
        <f aca="false">Test!F38</f>
        <v>empty_file</v>
      </c>
      <c r="AG57" s="87" t="str">
        <f aca="false">Test!G38</f>
        <v>empty_file</v>
      </c>
      <c r="AH57" s="87" t="str">
        <f aca="false">Test!H38</f>
        <v>empty_file</v>
      </c>
      <c r="AI57" s="87" t="str">
        <f aca="false">Test!I38</f>
        <v>empty_file</v>
      </c>
      <c r="AJ57" s="86" t="str">
        <f aca="false">Test!J38</f>
        <v>empty_file</v>
      </c>
      <c r="AK57" s="87" t="str">
        <f aca="false">Test!K38</f>
        <v>no_file</v>
      </c>
      <c r="AL57" s="87" t="n">
        <f aca="false">Test!L3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empty_file</v>
      </c>
      <c r="K58" s="87" t="str">
        <f aca="false">Test!C39</f>
        <v>empty_file</v>
      </c>
      <c r="L58" s="87" t="str">
        <f aca="false">Test!D39</f>
        <v>empty_file</v>
      </c>
      <c r="M58" s="88" t="str">
        <f aca="false">Test!E3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str">
        <f aca="false">Anchor!K39</f>
        <v>no_file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str">
        <f aca="false">Test!F39</f>
        <v>empty_file</v>
      </c>
      <c r="AG58" s="87" t="str">
        <f aca="false">Test!G39</f>
        <v>empty_file</v>
      </c>
      <c r="AH58" s="87" t="str">
        <f aca="false">Test!H39</f>
        <v>empty_file</v>
      </c>
      <c r="AI58" s="87" t="str">
        <f aca="false">Test!I39</f>
        <v>empty_file</v>
      </c>
      <c r="AJ58" s="86" t="str">
        <f aca="false">Test!J39</f>
        <v>empty_file</v>
      </c>
      <c r="AK58" s="87" t="str">
        <f aca="false">Test!K39</f>
        <v>no_file</v>
      </c>
      <c r="AL58" s="87" t="n">
        <f aca="false">Test!L3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empty_file</v>
      </c>
      <c r="K59" s="101" t="str">
        <f aca="false">Test!C40</f>
        <v>empty_file</v>
      </c>
      <c r="L59" s="101" t="str">
        <f aca="false">Test!D40</f>
        <v>empty_file</v>
      </c>
      <c r="M59" s="102" t="str">
        <f aca="false">Test!E4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str">
        <f aca="false">Anchor!K40</f>
        <v>no_file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str">
        <f aca="false">Test!F40</f>
        <v>empty_file</v>
      </c>
      <c r="AG59" s="101" t="str">
        <f aca="false">Test!G40</f>
        <v>empty_file</v>
      </c>
      <c r="AH59" s="101" t="str">
        <f aca="false">Test!H40</f>
        <v>empty_file</v>
      </c>
      <c r="AI59" s="101" t="str">
        <f aca="false">Test!I40</f>
        <v>empty_file</v>
      </c>
      <c r="AJ59" s="100" t="str">
        <f aca="false">Test!J40</f>
        <v>empty_file</v>
      </c>
      <c r="AK59" s="101" t="str">
        <f aca="false">Test!K40</f>
        <v>no_file</v>
      </c>
      <c r="AL59" s="101" t="n">
        <f aca="false">Test!L4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e">
        <f aca="false">IF(SUM(AU4:AU59)=0,"Matched","Not matched")</f>
        <v>#VALUE!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e">
        <f aca="false">GEOMEAN(AA4:AA59)</f>
        <v>#NUM!</v>
      </c>
      <c r="AB80" s="215"/>
      <c r="AC80" s="134" t="n">
        <f aca="false">GEOMEAN(AC4:AC59)</f>
        <v>3.124448694428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e">
        <f aca="false">GEOMEAN(AM4:AM59)</f>
        <v>#VALUE!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0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e">
        <f aca="false">SUM(AM4:AM59)</f>
        <v>#VALUE!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87.6288</v>
      </c>
      <c r="K4" s="71" t="n">
        <f aca="false">Test!C345</f>
        <v>40.6083</v>
      </c>
      <c r="L4" s="71" t="n">
        <f aca="false">Test!D345</f>
        <v>40.7638</v>
      </c>
      <c r="M4" s="72" t="n">
        <f aca="false">Test!E345</f>
        <v>43.32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46.827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210.98</v>
      </c>
      <c r="AK4" s="71" t="n">
        <f aca="false">Test!K345</f>
        <v>46.921</v>
      </c>
      <c r="AL4" s="71" t="n">
        <f aca="false">Test!L345</f>
        <v>0</v>
      </c>
      <c r="AM4" s="78" t="n">
        <f aca="false">AJ4/3600</f>
        <v>6.44749444444445</v>
      </c>
      <c r="AN4" s="79" t="n">
        <f aca="false">J4+AF4</f>
        <v>10088.3968</v>
      </c>
      <c r="AO4" s="74"/>
      <c r="AP4" s="74"/>
      <c r="AQ4" s="80" t="n">
        <f aca="false">AJ4/Z4</f>
        <v>1.02490081489642</v>
      </c>
      <c r="AR4" s="81" t="n">
        <f aca="false">AK4/AA4</f>
        <v>1.0020073888995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18.032</v>
      </c>
      <c r="K5" s="87" t="n">
        <f aca="false">Test!C346</f>
        <v>39.5623</v>
      </c>
      <c r="L5" s="87" t="n">
        <f aca="false">Test!D346</f>
        <v>40.0344</v>
      </c>
      <c r="M5" s="88" t="n">
        <f aca="false">Test!E346</f>
        <v>42.500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4.796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945.62</v>
      </c>
      <c r="AK5" s="87" t="n">
        <f aca="false">Test!K346</f>
        <v>44.952</v>
      </c>
      <c r="AL5" s="87" t="n">
        <f aca="false">Test!L346</f>
        <v>0</v>
      </c>
      <c r="AM5" s="92" t="n">
        <f aca="false">AJ5/3600</f>
        <v>6.09600555555556</v>
      </c>
      <c r="AN5" s="93" t="n">
        <f aca="false">J5+AF5</f>
        <v>7318.8</v>
      </c>
      <c r="AO5" s="74"/>
      <c r="AP5" s="74"/>
      <c r="AQ5" s="94" t="n">
        <f aca="false">AJ5/Z5</f>
        <v>1.02127182328052</v>
      </c>
      <c r="AR5" s="95" t="n">
        <f aca="false">AK5/AA5</f>
        <v>1.0034824537905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10.0992</v>
      </c>
      <c r="K6" s="87" t="n">
        <f aca="false">Test!C347</f>
        <v>38.4906</v>
      </c>
      <c r="L6" s="87" t="n">
        <f aca="false">Test!D347</f>
        <v>39.3424</v>
      </c>
      <c r="M6" s="88" t="n">
        <f aca="false">Test!E347</f>
        <v>41.735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3.296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100.64</v>
      </c>
      <c r="AK6" s="87" t="n">
        <f aca="false">Test!K347</f>
        <v>43.624</v>
      </c>
      <c r="AL6" s="87" t="n">
        <f aca="false">Test!L347</f>
        <v>0</v>
      </c>
      <c r="AM6" s="92" t="n">
        <f aca="false">AJ6/3600</f>
        <v>5.86128888888889</v>
      </c>
      <c r="AN6" s="93" t="n">
        <f aca="false">J6+AF6</f>
        <v>5410.8672</v>
      </c>
      <c r="AO6" s="74"/>
      <c r="AP6" s="74"/>
      <c r="AQ6" s="94" t="n">
        <f aca="false">AJ6/Z6</f>
        <v>1.0147890192578</v>
      </c>
      <c r="AR6" s="95" t="n">
        <f aca="false">AK6/AA6</f>
        <v>1.0075757575757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36.7392</v>
      </c>
      <c r="K7" s="101" t="n">
        <f aca="false">Test!C348</f>
        <v>37.3627</v>
      </c>
      <c r="L7" s="101" t="n">
        <f aca="false">Test!D348</f>
        <v>38.9444</v>
      </c>
      <c r="M7" s="102" t="n">
        <f aca="false">Test!E348</f>
        <v>41.323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2.343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404.89</v>
      </c>
      <c r="AK7" s="101" t="n">
        <f aca="false">Test!K348</f>
        <v>43.39</v>
      </c>
      <c r="AL7" s="101" t="n">
        <f aca="false">Test!L348</f>
        <v>0</v>
      </c>
      <c r="AM7" s="106" t="n">
        <f aca="false">AJ7/3600</f>
        <v>5.668025</v>
      </c>
      <c r="AN7" s="107" t="n">
        <f aca="false">J7+AF7</f>
        <v>4037.5072</v>
      </c>
      <c r="AO7" s="74"/>
      <c r="AP7" s="74"/>
      <c r="AQ7" s="108" t="n">
        <f aca="false">AJ7/Z7</f>
        <v>1.00246330709048</v>
      </c>
      <c r="AR7" s="109" t="n">
        <f aca="false">AK7/AA7</f>
        <v>1.0247266372245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1.368</v>
      </c>
      <c r="K8" s="71" t="n">
        <f aca="false">Test!C349</f>
        <v>38.5918</v>
      </c>
      <c r="L8" s="71" t="n">
        <f aca="false">Test!D349</f>
        <v>39.4021</v>
      </c>
      <c r="M8" s="72" t="n">
        <f aca="false">Test!E349</f>
        <v>41.819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2.624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848.46</v>
      </c>
      <c r="AK8" s="71" t="n">
        <f aca="false">Test!K349</f>
        <v>42.796</v>
      </c>
      <c r="AL8" s="71" t="n">
        <f aca="false">Test!L349</f>
        <v>0</v>
      </c>
      <c r="AM8" s="78" t="n">
        <f aca="false">AJ8/3600</f>
        <v>5.79123888888889</v>
      </c>
      <c r="AN8" s="79" t="n">
        <f aca="false">J8+AF8</f>
        <v>5166.7616</v>
      </c>
      <c r="AO8" s="74"/>
      <c r="AP8" s="74"/>
      <c r="AQ8" s="80" t="n">
        <f aca="false">AJ8/Z8</f>
        <v>1.02804375204021</v>
      </c>
      <c r="AR8" s="81" t="n">
        <f aca="false">AK8/AA8</f>
        <v>1.0040352852852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1.1936</v>
      </c>
      <c r="K9" s="87" t="n">
        <f aca="false">Test!C350</f>
        <v>37.5254</v>
      </c>
      <c r="L9" s="87" t="n">
        <f aca="false">Test!D350</f>
        <v>39.0126</v>
      </c>
      <c r="M9" s="88" t="n">
        <f aca="false">Test!E350</f>
        <v>41.408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1.452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008.86</v>
      </c>
      <c r="AK9" s="87" t="n">
        <f aca="false">Test!K350</f>
        <v>41.578</v>
      </c>
      <c r="AL9" s="87" t="n">
        <f aca="false">Test!L350</f>
        <v>0</v>
      </c>
      <c r="AM9" s="92" t="n">
        <f aca="false">AJ9/3600</f>
        <v>5.55801666666667</v>
      </c>
      <c r="AN9" s="93" t="n">
        <f aca="false">J9+AF9</f>
        <v>3976.5872</v>
      </c>
      <c r="AO9" s="74"/>
      <c r="AP9" s="74"/>
      <c r="AQ9" s="94" t="n">
        <f aca="false">AJ9/Z9</f>
        <v>1.02211542440129</v>
      </c>
      <c r="AR9" s="95" t="n">
        <f aca="false">AK9/AA9</f>
        <v>1.0030396603300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77.3264</v>
      </c>
      <c r="K10" s="87" t="n">
        <f aca="false">Test!C351</f>
        <v>36.3447</v>
      </c>
      <c r="L10" s="87" t="n">
        <f aca="false">Test!D351</f>
        <v>38.2839</v>
      </c>
      <c r="M10" s="88" t="n">
        <f aca="false">Test!E351</f>
        <v>40.623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0.483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533.98</v>
      </c>
      <c r="AK10" s="87" t="n">
        <f aca="false">Test!K351</f>
        <v>41.015</v>
      </c>
      <c r="AL10" s="87" t="n">
        <f aca="false">Test!L351</f>
        <v>0</v>
      </c>
      <c r="AM10" s="92" t="n">
        <f aca="false">AJ10/3600</f>
        <v>5.42610555555556</v>
      </c>
      <c r="AN10" s="93" t="n">
        <f aca="false">J10+AF10</f>
        <v>2942.72</v>
      </c>
      <c r="AO10" s="74"/>
      <c r="AP10" s="74"/>
      <c r="AQ10" s="94" t="n">
        <f aca="false">AJ10/Z10</f>
        <v>1.01796633734982</v>
      </c>
      <c r="AR10" s="95" t="n">
        <f aca="false">AK10/AA10</f>
        <v>1.0131413185781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83.4096</v>
      </c>
      <c r="K11" s="101" t="n">
        <f aca="false">Test!C352</f>
        <v>35.1733</v>
      </c>
      <c r="L11" s="101" t="n">
        <f aca="false">Test!D352</f>
        <v>37.7105</v>
      </c>
      <c r="M11" s="102" t="n">
        <f aca="false">Test!E352</f>
        <v>40.04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0.265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006.95</v>
      </c>
      <c r="AK11" s="101" t="n">
        <f aca="false">Test!K352</f>
        <v>40.906</v>
      </c>
      <c r="AL11" s="101" t="n">
        <f aca="false">Test!L352</f>
        <v>0</v>
      </c>
      <c r="AM11" s="106" t="n">
        <f aca="false">AJ11/3600</f>
        <v>5.27970833333333</v>
      </c>
      <c r="AN11" s="107" t="n">
        <f aca="false">J11+AF11</f>
        <v>2148.8032</v>
      </c>
      <c r="AO11" s="74"/>
      <c r="AP11" s="74"/>
      <c r="AQ11" s="108" t="n">
        <f aca="false">AJ11/Z11</f>
        <v>0.987713183591872</v>
      </c>
      <c r="AR11" s="109" t="n">
        <f aca="false">AK11/AA11</f>
        <v>1.0159195330932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31.432</v>
      </c>
      <c r="K12" s="71" t="n">
        <f aca="false">Test!C353</f>
        <v>38.9302</v>
      </c>
      <c r="L12" s="71" t="n">
        <f aca="false">Test!D353</f>
        <v>43.5296</v>
      </c>
      <c r="M12" s="72" t="n">
        <f aca="false">Test!E353</f>
        <v>43.76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62.374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778.44</v>
      </c>
      <c r="AK12" s="71" t="n">
        <f aca="false">Test!K353</f>
        <v>62.249</v>
      </c>
      <c r="AL12" s="71" t="n">
        <f aca="false">Test!L353</f>
        <v>0</v>
      </c>
      <c r="AM12" s="78" t="n">
        <f aca="false">AJ12/3600</f>
        <v>9.93845555555556</v>
      </c>
      <c r="AN12" s="79" t="n">
        <f aca="false">J12+AF12</f>
        <v>27271.6304</v>
      </c>
      <c r="AO12" s="74"/>
      <c r="AP12" s="74"/>
      <c r="AQ12" s="80" t="n">
        <f aca="false">AJ12/Z12</f>
        <v>1.00531028155816</v>
      </c>
      <c r="AR12" s="81" t="n">
        <f aca="false">AK12/AA12</f>
        <v>0.99799595985506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124.552</v>
      </c>
      <c r="K13" s="87" t="n">
        <f aca="false">Test!C354</f>
        <v>37.6454</v>
      </c>
      <c r="L13" s="87" t="n">
        <f aca="false">Test!D354</f>
        <v>42.6056</v>
      </c>
      <c r="M13" s="88" t="n">
        <f aca="false">Test!E354</f>
        <v>43.09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59.311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961.12</v>
      </c>
      <c r="AK13" s="87" t="n">
        <f aca="false">Test!K354</f>
        <v>59.233</v>
      </c>
      <c r="AL13" s="87" t="n">
        <f aca="false">Test!L354</f>
        <v>0</v>
      </c>
      <c r="AM13" s="92" t="n">
        <f aca="false">AJ13/3600</f>
        <v>9.43364444444445</v>
      </c>
      <c r="AN13" s="93" t="n">
        <f aca="false">J13+AF13</f>
        <v>20564.7504</v>
      </c>
      <c r="AO13" s="74"/>
      <c r="AP13" s="74"/>
      <c r="AQ13" s="94" t="n">
        <f aca="false">AJ13/Z13</f>
        <v>0.994818677133986</v>
      </c>
      <c r="AR13" s="95" t="n">
        <f aca="false">AK13/AA13</f>
        <v>0.99868489824821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42.7904</v>
      </c>
      <c r="K14" s="87" t="n">
        <f aca="false">Test!C355</f>
        <v>36.2201</v>
      </c>
      <c r="L14" s="87" t="n">
        <f aca="false">Test!D355</f>
        <v>41.8773</v>
      </c>
      <c r="M14" s="88" t="n">
        <f aca="false">Test!E355</f>
        <v>42.526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57.311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2564.47</v>
      </c>
      <c r="AK14" s="87" t="n">
        <f aca="false">Test!K355</f>
        <v>56.889</v>
      </c>
      <c r="AL14" s="87" t="n">
        <f aca="false">Test!L355</f>
        <v>0</v>
      </c>
      <c r="AM14" s="92" t="n">
        <f aca="false">AJ14/3600</f>
        <v>9.04568611111111</v>
      </c>
      <c r="AN14" s="93" t="n">
        <f aca="false">J14+AF14</f>
        <v>15082.9888</v>
      </c>
      <c r="AO14" s="74"/>
      <c r="AP14" s="74"/>
      <c r="AQ14" s="94" t="n">
        <f aca="false">AJ14/Z14</f>
        <v>0.979558729660252</v>
      </c>
      <c r="AR14" s="95" t="n">
        <f aca="false">AK14/AA14</f>
        <v>0.99263666660850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24.0048</v>
      </c>
      <c r="K15" s="101" t="n">
        <f aca="false">Test!C356</f>
        <v>34.9073</v>
      </c>
      <c r="L15" s="101" t="n">
        <f aca="false">Test!D356</f>
        <v>41.4362</v>
      </c>
      <c r="M15" s="102" t="n">
        <f aca="false">Test!E356</f>
        <v>42.16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55.514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512.19</v>
      </c>
      <c r="AK15" s="101" t="n">
        <f aca="false">Test!K356</f>
        <v>54.686</v>
      </c>
      <c r="AL15" s="101" t="n">
        <f aca="false">Test!L356</f>
        <v>0</v>
      </c>
      <c r="AM15" s="106" t="n">
        <f aca="false">AJ15/3600</f>
        <v>8.75338611111111</v>
      </c>
      <c r="AN15" s="107" t="n">
        <f aca="false">J15+AF15</f>
        <v>11064.2032</v>
      </c>
      <c r="AO15" s="74"/>
      <c r="AP15" s="74"/>
      <c r="AQ15" s="108" t="n">
        <f aca="false">AJ15/Z15</f>
        <v>0.960825673331608</v>
      </c>
      <c r="AR15" s="109" t="n">
        <f aca="false">AK15/AA15</f>
        <v>0.9850848434629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560.0976</v>
      </c>
      <c r="K16" s="71" t="n">
        <f aca="false">Test!C357</f>
        <v>36.498</v>
      </c>
      <c r="L16" s="71" t="n">
        <f aca="false">Test!D357</f>
        <v>42.0614</v>
      </c>
      <c r="M16" s="72" t="n">
        <f aca="false">Test!E357</f>
        <v>42.632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55.624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708.64</v>
      </c>
      <c r="AK16" s="71" t="n">
        <f aca="false">Test!K357</f>
        <v>55.593</v>
      </c>
      <c r="AL16" s="71" t="n">
        <f aca="false">Test!L357</f>
        <v>0</v>
      </c>
      <c r="AM16" s="78" t="n">
        <f aca="false">AJ16/3600</f>
        <v>8.80795555555556</v>
      </c>
      <c r="AN16" s="79" t="n">
        <f aca="false">J16+AF16</f>
        <v>15636.9392</v>
      </c>
      <c r="AO16" s="74"/>
      <c r="AP16" s="74"/>
      <c r="AQ16" s="80" t="n">
        <f aca="false">AJ16/Z16</f>
        <v>1.0092803023069</v>
      </c>
      <c r="AR16" s="81" t="n">
        <f aca="false">AK16/AA16</f>
        <v>0.99944268661009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20.1488</v>
      </c>
      <c r="K17" s="87" t="n">
        <f aca="false">Test!C358</f>
        <v>35.1637</v>
      </c>
      <c r="L17" s="87" t="n">
        <f aca="false">Test!D358</f>
        <v>41.4267</v>
      </c>
      <c r="M17" s="88" t="n">
        <f aca="false">Test!E358</f>
        <v>42.149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3.905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228.34</v>
      </c>
      <c r="AK17" s="87" t="n">
        <f aca="false">Test!K358</f>
        <v>53.874</v>
      </c>
      <c r="AL17" s="87" t="n">
        <f aca="false">Test!L358</f>
        <v>0</v>
      </c>
      <c r="AM17" s="92" t="n">
        <f aca="false">AJ17/3600</f>
        <v>8.39676111111111</v>
      </c>
      <c r="AN17" s="93" t="n">
        <f aca="false">J17+AF17</f>
        <v>11896.9904</v>
      </c>
      <c r="AO17" s="74"/>
      <c r="AP17" s="74"/>
      <c r="AQ17" s="94" t="n">
        <f aca="false">AJ17/Z17</f>
        <v>0.988795542946602</v>
      </c>
      <c r="AR17" s="95" t="n">
        <f aca="false">AK17/AA17</f>
        <v>0.99942491420090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64.088</v>
      </c>
      <c r="K18" s="87" t="n">
        <f aca="false">Test!C359</f>
        <v>33.663</v>
      </c>
      <c r="L18" s="87" t="n">
        <f aca="false">Test!D359</f>
        <v>40.6509</v>
      </c>
      <c r="M18" s="88" t="n">
        <f aca="false">Test!E359</f>
        <v>41.507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3.03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9307.35</v>
      </c>
      <c r="AK18" s="87" t="n">
        <f aca="false">Test!K359</f>
        <v>52.483</v>
      </c>
      <c r="AL18" s="87" t="n">
        <f aca="false">Test!L359</f>
        <v>0</v>
      </c>
      <c r="AM18" s="92" t="n">
        <f aca="false">AJ18/3600</f>
        <v>8.14093055555555</v>
      </c>
      <c r="AN18" s="93" t="n">
        <f aca="false">J18+AF18</f>
        <v>8540.9296</v>
      </c>
      <c r="AO18" s="74"/>
      <c r="AP18" s="74"/>
      <c r="AQ18" s="94" t="n">
        <f aca="false">AJ18/Z18</f>
        <v>0.967857361054006</v>
      </c>
      <c r="AR18" s="95" t="n">
        <f aca="false">AK18/AA18</f>
        <v>0.98968508391476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80.1824</v>
      </c>
      <c r="K19" s="101" t="n">
        <f aca="false">Test!C360</f>
        <v>32.4507</v>
      </c>
      <c r="L19" s="101" t="n">
        <f aca="false">Test!D360</f>
        <v>40.2371</v>
      </c>
      <c r="M19" s="102" t="n">
        <f aca="false">Test!E360</f>
        <v>41.1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2.686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8575.52</v>
      </c>
      <c r="AK19" s="101" t="n">
        <f aca="false">Test!K360</f>
        <v>51.405</v>
      </c>
      <c r="AL19" s="101" t="n">
        <f aca="false">Test!L360</f>
        <v>0</v>
      </c>
      <c r="AM19" s="106" t="n">
        <f aca="false">AJ19/3600</f>
        <v>7.93764444444444</v>
      </c>
      <c r="AN19" s="107" t="n">
        <f aca="false">J19+AF19</f>
        <v>6257.024</v>
      </c>
      <c r="AO19" s="74"/>
      <c r="AP19" s="74"/>
      <c r="AQ19" s="108" t="n">
        <f aca="false">AJ19/Z19</f>
        <v>0.937707493746269</v>
      </c>
      <c r="AR19" s="109" t="n">
        <f aca="false">AK19/AA19</f>
        <v>0.97568614053069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60.9952</v>
      </c>
      <c r="K20" s="71" t="n">
        <f aca="false">Test!C361</f>
        <v>40.8724</v>
      </c>
      <c r="L20" s="71" t="n">
        <f aca="false">Test!D361</f>
        <v>42.8598</v>
      </c>
      <c r="M20" s="72" t="n">
        <f aca="false">Test!E361</f>
        <v>44.34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1.249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145.01</v>
      </c>
      <c r="AK20" s="71" t="n">
        <f aca="false">Test!K361</f>
        <v>41.733</v>
      </c>
      <c r="AL20" s="71" t="n">
        <f aca="false">Test!L361</f>
        <v>0</v>
      </c>
      <c r="AM20" s="78" t="n">
        <f aca="false">AJ20/3600</f>
        <v>6.15139166666667</v>
      </c>
      <c r="AN20" s="79" t="n">
        <f aca="false">J20+AF20</f>
        <v>3751.2344</v>
      </c>
      <c r="AO20" s="74"/>
      <c r="AP20" s="74"/>
      <c r="AQ20" s="80" t="n">
        <f aca="false">AJ20/Z20</f>
        <v>1.00103697348395</v>
      </c>
      <c r="AR20" s="81" t="n">
        <f aca="false">AK20/AA20</f>
        <v>1.0117336177846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8.6576</v>
      </c>
      <c r="K21" s="87" t="n">
        <f aca="false">Test!C362</f>
        <v>40.0301</v>
      </c>
      <c r="L21" s="87" t="n">
        <f aca="false">Test!D362</f>
        <v>42.1935</v>
      </c>
      <c r="M21" s="88" t="n">
        <f aca="false">Test!E362</f>
        <v>43.45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39.78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226.46</v>
      </c>
      <c r="AK21" s="87" t="n">
        <f aca="false">Test!K362</f>
        <v>40.515</v>
      </c>
      <c r="AL21" s="87" t="n">
        <f aca="false">Test!L362</f>
        <v>0</v>
      </c>
      <c r="AM21" s="92" t="n">
        <f aca="false">AJ21/3600</f>
        <v>5.89623888888889</v>
      </c>
      <c r="AN21" s="93" t="n">
        <f aca="false">J21+AF21</f>
        <v>2738.8968</v>
      </c>
      <c r="AO21" s="74"/>
      <c r="AP21" s="74"/>
      <c r="AQ21" s="94" t="n">
        <f aca="false">AJ21/Z21</f>
        <v>0.983547049932489</v>
      </c>
      <c r="AR21" s="95" t="n">
        <f aca="false">AK21/AA21</f>
        <v>1.018476621417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8.3472</v>
      </c>
      <c r="K22" s="87" t="n">
        <f aca="false">Test!C363</f>
        <v>39.0182</v>
      </c>
      <c r="L22" s="87" t="n">
        <f aca="false">Test!D363</f>
        <v>41.5868</v>
      </c>
      <c r="M22" s="88" t="n">
        <f aca="false">Test!E363</f>
        <v>42.731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39.046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632.08</v>
      </c>
      <c r="AK22" s="87" t="n">
        <f aca="false">Test!K363</f>
        <v>39.765</v>
      </c>
      <c r="AL22" s="87" t="n">
        <f aca="false">Test!L363</f>
        <v>0</v>
      </c>
      <c r="AM22" s="92" t="n">
        <f aca="false">AJ22/3600</f>
        <v>5.73113333333333</v>
      </c>
      <c r="AN22" s="93" t="n">
        <f aca="false">J22+AF22</f>
        <v>1928.5864</v>
      </c>
      <c r="AO22" s="74"/>
      <c r="AP22" s="74"/>
      <c r="AQ22" s="94" t="n">
        <f aca="false">AJ22/Z22</f>
        <v>0.943444317475647</v>
      </c>
      <c r="AR22" s="95" t="n">
        <f aca="false">AK22/AA22</f>
        <v>1.0184141781488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6.1848</v>
      </c>
      <c r="K23" s="101" t="n">
        <f aca="false">Test!C364</f>
        <v>38.1351</v>
      </c>
      <c r="L23" s="101" t="n">
        <f aca="false">Test!D364</f>
        <v>41.1911</v>
      </c>
      <c r="M23" s="102" t="n">
        <f aca="false">Test!E364</f>
        <v>42.31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39.858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686.94</v>
      </c>
      <c r="AK23" s="101" t="n">
        <f aca="false">Test!K364</f>
        <v>39.218</v>
      </c>
      <c r="AL23" s="101" t="n">
        <f aca="false">Test!L364</f>
        <v>0</v>
      </c>
      <c r="AM23" s="106" t="n">
        <f aca="false">AJ23/3600</f>
        <v>5.74637222222222</v>
      </c>
      <c r="AN23" s="107" t="n">
        <f aca="false">J23+AF23</f>
        <v>1406.424</v>
      </c>
      <c r="AO23" s="74"/>
      <c r="AP23" s="74"/>
      <c r="AQ23" s="108" t="n">
        <f aca="false">AJ23/Z23</f>
        <v>0.905469291996857</v>
      </c>
      <c r="AR23" s="109" t="n">
        <f aca="false">AK23/AA23</f>
        <v>0.9839429976416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2.7104</v>
      </c>
      <c r="K24" s="71" t="n">
        <f aca="false">Test!C365</f>
        <v>39.2446</v>
      </c>
      <c r="L24" s="71" t="n">
        <f aca="false">Test!D365</f>
        <v>41.7375</v>
      </c>
      <c r="M24" s="72" t="n">
        <f aca="false">Test!E365</f>
        <v>42.92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38.062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763.89</v>
      </c>
      <c r="AK24" s="71" t="n">
        <f aca="false">Test!K365</f>
        <v>38.468</v>
      </c>
      <c r="AL24" s="71" t="n">
        <f aca="false">Test!L365</f>
        <v>0</v>
      </c>
      <c r="AM24" s="78" t="n">
        <f aca="false">AJ24/3600</f>
        <v>5.48996944444444</v>
      </c>
      <c r="AN24" s="79" t="n">
        <f aca="false">J24+AF24</f>
        <v>2051.6224</v>
      </c>
      <c r="AO24" s="74"/>
      <c r="AP24" s="74"/>
      <c r="AQ24" s="80" t="n">
        <f aca="false">AJ24/Z24</f>
        <v>1.00595718906593</v>
      </c>
      <c r="AR24" s="81" t="n">
        <f aca="false">AK24/AA24</f>
        <v>1.0106668067889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0.9512</v>
      </c>
      <c r="K25" s="87" t="n">
        <f aca="false">Test!C366</f>
        <v>38.2642</v>
      </c>
      <c r="L25" s="87" t="n">
        <f aca="false">Test!D366</f>
        <v>41.2932</v>
      </c>
      <c r="M25" s="88" t="n">
        <f aca="false">Test!E366</f>
        <v>42.44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37.171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035</v>
      </c>
      <c r="AK25" s="87" t="n">
        <f aca="false">Test!K366</f>
        <v>37.78</v>
      </c>
      <c r="AL25" s="87" t="n">
        <f aca="false">Test!L366</f>
        <v>0</v>
      </c>
      <c r="AM25" s="92" t="n">
        <f aca="false">AJ25/3600</f>
        <v>5.2875</v>
      </c>
      <c r="AN25" s="93" t="n">
        <f aca="false">J25+AF25</f>
        <v>1539.8632</v>
      </c>
      <c r="AO25" s="74"/>
      <c r="AP25" s="74"/>
      <c r="AQ25" s="94" t="n">
        <f aca="false">AJ25/Z25</f>
        <v>0.987804878048781</v>
      </c>
      <c r="AR25" s="95" t="n">
        <f aca="false">AK25/AA25</f>
        <v>1.0163837400123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9.9504</v>
      </c>
      <c r="K26" s="87" t="n">
        <f aca="false">Test!C367</f>
        <v>37.1199</v>
      </c>
      <c r="L26" s="87" t="n">
        <f aca="false">Test!D367</f>
        <v>40.6497</v>
      </c>
      <c r="M26" s="88" t="n">
        <f aca="false">Test!E367</f>
        <v>41.779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37.077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478.24</v>
      </c>
      <c r="AK26" s="87" t="n">
        <f aca="false">Test!K367</f>
        <v>37.312</v>
      </c>
      <c r="AL26" s="87" t="n">
        <f aca="false">Test!L367</f>
        <v>0</v>
      </c>
      <c r="AM26" s="92" t="n">
        <f aca="false">AJ26/3600</f>
        <v>5.13284444444445</v>
      </c>
      <c r="AN26" s="93" t="n">
        <f aca="false">J26+AF26</f>
        <v>1078.8624</v>
      </c>
      <c r="AO26" s="74"/>
      <c r="AP26" s="74"/>
      <c r="AQ26" s="94" t="n">
        <f aca="false">AJ26/Z26</f>
        <v>0.940144535550821</v>
      </c>
      <c r="AR26" s="95" t="n">
        <f aca="false">AK26/AA26</f>
        <v>1.0063381611241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2.7296</v>
      </c>
      <c r="K27" s="101" t="n">
        <f aca="false">Test!C368</f>
        <v>36.1633</v>
      </c>
      <c r="L27" s="101" t="n">
        <f aca="false">Test!D368</f>
        <v>40.2372</v>
      </c>
      <c r="M27" s="102" t="n">
        <f aca="false">Test!E368</f>
        <v>41.365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38.702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419.84</v>
      </c>
      <c r="AK27" s="101" t="n">
        <f aca="false">Test!K368</f>
        <v>37.218</v>
      </c>
      <c r="AL27" s="101" t="n">
        <f aca="false">Test!L368</f>
        <v>0</v>
      </c>
      <c r="AM27" s="106" t="n">
        <f aca="false">AJ27/3600</f>
        <v>5.11662222222222</v>
      </c>
      <c r="AN27" s="107" t="n">
        <f aca="false">J27+AF27</f>
        <v>771.6416</v>
      </c>
      <c r="AO27" s="74"/>
      <c r="AP27" s="74"/>
      <c r="AQ27" s="108" t="n">
        <f aca="false">AJ27/Z27</f>
        <v>0.901399187265595</v>
      </c>
      <c r="AR27" s="109" t="n">
        <f aca="false">AK27/AA27</f>
        <v>0.961655728386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3.9128</v>
      </c>
      <c r="K28" s="71" t="n">
        <f aca="false">Test!C369</f>
        <v>39.0235</v>
      </c>
      <c r="L28" s="71" t="n">
        <f aca="false">Test!D369</f>
        <v>41.5719</v>
      </c>
      <c r="M28" s="72" t="n">
        <f aca="false">Test!E369</f>
        <v>42.78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1.358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095.17</v>
      </c>
      <c r="AK28" s="71" t="n">
        <f aca="false">Test!K369</f>
        <v>41.296</v>
      </c>
      <c r="AL28" s="71" t="n">
        <f aca="false">Test!L369</f>
        <v>0</v>
      </c>
      <c r="AM28" s="78" t="n">
        <f aca="false">AJ28/3600</f>
        <v>5.58199166666667</v>
      </c>
      <c r="AN28" s="79" t="n">
        <f aca="false">J28+AF28</f>
        <v>6044.5872</v>
      </c>
      <c r="AO28" s="74"/>
      <c r="AP28" s="74"/>
      <c r="AQ28" s="80" t="n">
        <f aca="false">AJ28/Z28</f>
        <v>1.02062876701266</v>
      </c>
      <c r="AR28" s="81" t="n">
        <f aca="false">AK28/AA28</f>
        <v>0.998500894627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1.9624</v>
      </c>
      <c r="K29" s="87" t="n">
        <f aca="false">Test!C370</f>
        <v>37.9574</v>
      </c>
      <c r="L29" s="87" t="n">
        <f aca="false">Test!D370</f>
        <v>40.7305</v>
      </c>
      <c r="M29" s="88" t="n">
        <f aca="false">Test!E370</f>
        <v>41.795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39.515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916.59</v>
      </c>
      <c r="AK29" s="87" t="n">
        <f aca="false">Test!K370</f>
        <v>39.499</v>
      </c>
      <c r="AL29" s="87" t="n">
        <f aca="false">Test!L370</f>
        <v>0</v>
      </c>
      <c r="AM29" s="92" t="n">
        <f aca="false">AJ29/3600</f>
        <v>5.25460833333333</v>
      </c>
      <c r="AN29" s="93" t="n">
        <f aca="false">J29+AF29</f>
        <v>4452.6368</v>
      </c>
      <c r="AO29" s="74"/>
      <c r="AP29" s="74"/>
      <c r="AQ29" s="94" t="n">
        <f aca="false">AJ29/Z29</f>
        <v>1.01752973260824</v>
      </c>
      <c r="AR29" s="95" t="n">
        <f aca="false">AK29/AA29</f>
        <v>0.9995950904719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1.64</v>
      </c>
      <c r="K30" s="87" t="n">
        <f aca="false">Test!C371</f>
        <v>36.8558</v>
      </c>
      <c r="L30" s="87" t="n">
        <f aca="false">Test!D371</f>
        <v>39.8979</v>
      </c>
      <c r="M30" s="88" t="n">
        <f aca="false">Test!E371</f>
        <v>40.9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38.874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167.18</v>
      </c>
      <c r="AK30" s="87" t="n">
        <f aca="false">Test!K371</f>
        <v>38.874</v>
      </c>
      <c r="AL30" s="87" t="n">
        <f aca="false">Test!L371</f>
        <v>0</v>
      </c>
      <c r="AM30" s="92" t="n">
        <f aca="false">AJ30/3600</f>
        <v>5.04643888888889</v>
      </c>
      <c r="AN30" s="93" t="n">
        <f aca="false">J30+AF30</f>
        <v>3282.3144</v>
      </c>
      <c r="AO30" s="74"/>
      <c r="AP30" s="74"/>
      <c r="AQ30" s="94" t="n">
        <f aca="false">AJ30/Z30</f>
        <v>1.01278921515885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00.3528</v>
      </c>
      <c r="K31" s="101" t="n">
        <f aca="false">Test!C372</f>
        <v>35.7172</v>
      </c>
      <c r="L31" s="101" t="n">
        <f aca="false">Test!D372</f>
        <v>39.3813</v>
      </c>
      <c r="M31" s="102" t="n">
        <f aca="false">Test!E372</f>
        <v>40.45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38.124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438.64</v>
      </c>
      <c r="AK31" s="101" t="n">
        <f aca="false">Test!K372</f>
        <v>37.937</v>
      </c>
      <c r="AL31" s="101" t="n">
        <f aca="false">Test!L372</f>
        <v>0</v>
      </c>
      <c r="AM31" s="106" t="n">
        <f aca="false">AJ31/3600</f>
        <v>4.84406666666667</v>
      </c>
      <c r="AN31" s="107" t="n">
        <f aca="false">J31+AF31</f>
        <v>2401.0272</v>
      </c>
      <c r="AO31" s="74"/>
      <c r="AP31" s="74"/>
      <c r="AQ31" s="108" t="n">
        <f aca="false">AJ31/Z31</f>
        <v>0.991142113241134</v>
      </c>
      <c r="AR31" s="109" t="n">
        <f aca="false">AK31/AA31</f>
        <v>0.99509495331025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8.9488</v>
      </c>
      <c r="K32" s="71" t="n">
        <f aca="false">Test!C373</f>
        <v>36.9547</v>
      </c>
      <c r="L32" s="71" t="n">
        <f aca="false">Test!D373</f>
        <v>40.0109</v>
      </c>
      <c r="M32" s="72" t="n">
        <f aca="false">Test!E373</f>
        <v>41.02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37.546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779.12</v>
      </c>
      <c r="AK32" s="71" t="n">
        <f aca="false">Test!K373</f>
        <v>37.546</v>
      </c>
      <c r="AL32" s="71" t="n">
        <f aca="false">Test!L373</f>
        <v>0</v>
      </c>
      <c r="AM32" s="78" t="n">
        <f aca="false">AJ32/3600</f>
        <v>4.93864444444444</v>
      </c>
      <c r="AN32" s="79" t="n">
        <f aca="false">J32+AF32</f>
        <v>3146.568</v>
      </c>
      <c r="AO32" s="74"/>
      <c r="AP32" s="74"/>
      <c r="AQ32" s="80" t="n">
        <f aca="false">AJ32/Z32</f>
        <v>1.02075015645005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1.2904</v>
      </c>
      <c r="K33" s="87" t="n">
        <f aca="false">Test!C374</f>
        <v>35.8757</v>
      </c>
      <c r="L33" s="87" t="n">
        <f aca="false">Test!D374</f>
        <v>39.5356</v>
      </c>
      <c r="M33" s="88" t="n">
        <f aca="false">Test!E374</f>
        <v>40.56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36.483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102.19</v>
      </c>
      <c r="AK33" s="87" t="n">
        <f aca="false">Test!K374</f>
        <v>36.405</v>
      </c>
      <c r="AL33" s="87" t="n">
        <f aca="false">Test!L374</f>
        <v>0</v>
      </c>
      <c r="AM33" s="92" t="n">
        <f aca="false">AJ33/3600</f>
        <v>4.75060833333333</v>
      </c>
      <c r="AN33" s="93" t="n">
        <f aca="false">J33+AF33</f>
        <v>2368.9096</v>
      </c>
      <c r="AO33" s="74"/>
      <c r="AP33" s="74"/>
      <c r="AQ33" s="94" t="n">
        <f aca="false">AJ33/Z33</f>
        <v>1.0211073476282</v>
      </c>
      <c r="AR33" s="95" t="n">
        <f aca="false">AK33/AA33</f>
        <v>0.99786201792615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8.1576</v>
      </c>
      <c r="K34" s="87" t="n">
        <f aca="false">Test!C375</f>
        <v>34.7199</v>
      </c>
      <c r="L34" s="87" t="n">
        <f aca="false">Test!D375</f>
        <v>38.6619</v>
      </c>
      <c r="M34" s="88" t="n">
        <f aca="false">Test!E375</f>
        <v>39.80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35.7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553.92</v>
      </c>
      <c r="AK34" s="87" t="n">
        <f aca="false">Test!K375</f>
        <v>35.608</v>
      </c>
      <c r="AL34" s="87" t="n">
        <f aca="false">Test!L375</f>
        <v>0</v>
      </c>
      <c r="AM34" s="92" t="n">
        <f aca="false">AJ34/3600</f>
        <v>4.59831111111111</v>
      </c>
      <c r="AN34" s="93" t="n">
        <f aca="false">J34+AF34</f>
        <v>1705.7768</v>
      </c>
      <c r="AO34" s="74"/>
      <c r="AP34" s="74"/>
      <c r="AQ34" s="94" t="n">
        <f aca="false">AJ34/Z34</f>
        <v>1.00729400239138</v>
      </c>
      <c r="AR34" s="95" t="n">
        <f aca="false">AK34/AA34</f>
        <v>0.9951928451648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8.0008</v>
      </c>
      <c r="K35" s="101" t="n">
        <f aca="false">Test!C376</f>
        <v>33.6104</v>
      </c>
      <c r="L35" s="101" t="n">
        <f aca="false">Test!D376</f>
        <v>37.9958</v>
      </c>
      <c r="M35" s="102" t="n">
        <f aca="false">Test!E376</f>
        <v>39.312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35.53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080.51</v>
      </c>
      <c r="AK35" s="101" t="n">
        <f aca="false">Test!K376</f>
        <v>35.093</v>
      </c>
      <c r="AL35" s="101" t="n">
        <f aca="false">Test!L376</f>
        <v>0</v>
      </c>
      <c r="AM35" s="106" t="n">
        <f aca="false">AJ35/3600</f>
        <v>4.46680833333333</v>
      </c>
      <c r="AN35" s="107" t="n">
        <f aca="false">J35+AF35</f>
        <v>1205.62</v>
      </c>
      <c r="AO35" s="74"/>
      <c r="AP35" s="74"/>
      <c r="AQ35" s="108" t="n">
        <f aca="false">AJ35/Z35</f>
        <v>0.988245293385235</v>
      </c>
      <c r="AR35" s="109" t="n">
        <f aca="false">AK35/AA35</f>
        <v>0.98770053475935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97.3528</v>
      </c>
      <c r="K36" s="71" t="n">
        <f aca="false">Test!C377</f>
        <v>37.8022</v>
      </c>
      <c r="L36" s="71" t="n">
        <f aca="false">Test!D377</f>
        <v>39.589</v>
      </c>
      <c r="M36" s="72" t="n">
        <f aca="false">Test!E377</f>
        <v>42.78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77.264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390.23</v>
      </c>
      <c r="AK36" s="71" t="n">
        <f aca="false">Test!K377</f>
        <v>77.733</v>
      </c>
      <c r="AL36" s="71" t="n">
        <f aca="false">Test!L377</f>
        <v>0</v>
      </c>
      <c r="AM36" s="78" t="n">
        <f aca="false">AJ36/3600</f>
        <v>12.6083972222222</v>
      </c>
      <c r="AN36" s="79" t="n">
        <f aca="false">J36+AF36</f>
        <v>11606.1696</v>
      </c>
      <c r="AO36" s="74"/>
      <c r="AP36" s="74"/>
      <c r="AQ36" s="80" t="n">
        <f aca="false">AJ36/Z36</f>
        <v>1.02185415047632</v>
      </c>
      <c r="AR36" s="81" t="n">
        <f aca="false">AK36/AA36</f>
        <v>1.0060700973286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25.7208</v>
      </c>
      <c r="K37" s="87" t="n">
        <f aca="false">Test!C378</f>
        <v>37.1436</v>
      </c>
      <c r="L37" s="87" t="n">
        <f aca="false">Test!D378</f>
        <v>39.1863</v>
      </c>
      <c r="M37" s="88" t="n">
        <f aca="false">Test!E378</f>
        <v>42.03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72.749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420.93</v>
      </c>
      <c r="AK37" s="87" t="n">
        <f aca="false">Test!K378</f>
        <v>73.561</v>
      </c>
      <c r="AL37" s="87" t="n">
        <f aca="false">Test!L378</f>
        <v>0</v>
      </c>
      <c r="AM37" s="92" t="n">
        <f aca="false">AJ37/3600</f>
        <v>11.7835916666667</v>
      </c>
      <c r="AN37" s="93" t="n">
        <f aca="false">J37+AF37</f>
        <v>7934.5376</v>
      </c>
      <c r="AO37" s="74"/>
      <c r="AP37" s="74"/>
      <c r="AQ37" s="94" t="n">
        <f aca="false">AJ37/Z37</f>
        <v>1.01745538117044</v>
      </c>
      <c r="AR37" s="95" t="n">
        <f aca="false">AK37/AA37</f>
        <v>1.0111616654524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39.5448</v>
      </c>
      <c r="K38" s="87" t="n">
        <f aca="false">Test!C379</f>
        <v>36.3711</v>
      </c>
      <c r="L38" s="87" t="n">
        <f aca="false">Test!D379</f>
        <v>38.7986</v>
      </c>
      <c r="M38" s="88" t="n">
        <f aca="false">Test!E379</f>
        <v>41.28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0.295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408.6</v>
      </c>
      <c r="AK38" s="87" t="n">
        <f aca="false">Test!K379</f>
        <v>71.999</v>
      </c>
      <c r="AL38" s="87" t="n">
        <f aca="false">Test!L379</f>
        <v>0</v>
      </c>
      <c r="AM38" s="92" t="n">
        <f aca="false">AJ38/3600</f>
        <v>11.2246111111111</v>
      </c>
      <c r="AN38" s="93" t="n">
        <f aca="false">J38+AF38</f>
        <v>5648.3616</v>
      </c>
      <c r="AO38" s="74"/>
      <c r="AP38" s="74"/>
      <c r="AQ38" s="94" t="n">
        <f aca="false">AJ38/Z38</f>
        <v>1.00705210111343</v>
      </c>
      <c r="AR38" s="95" t="n">
        <f aca="false">AK38/AA38</f>
        <v>1.0242406999075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42.5624</v>
      </c>
      <c r="K39" s="101" t="n">
        <f aca="false">Test!C380</f>
        <v>35.5472</v>
      </c>
      <c r="L39" s="101" t="n">
        <f aca="false">Test!D380</f>
        <v>38.5415</v>
      </c>
      <c r="M39" s="102" t="n">
        <f aca="false">Test!E380</f>
        <v>40.814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69.358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146.04</v>
      </c>
      <c r="AK39" s="101" t="n">
        <f aca="false">Test!K380</f>
        <v>70.53</v>
      </c>
      <c r="AL39" s="101" t="n">
        <f aca="false">Test!L380</f>
        <v>0</v>
      </c>
      <c r="AM39" s="106" t="n">
        <f aca="false">AJ39/3600</f>
        <v>10.8739</v>
      </c>
      <c r="AN39" s="107" t="n">
        <f aca="false">J39+AF39</f>
        <v>4151.3792</v>
      </c>
      <c r="AO39" s="74"/>
      <c r="AP39" s="74"/>
      <c r="AQ39" s="108" t="n">
        <f aca="false">AJ39/Z39</f>
        <v>0.994825368249688</v>
      </c>
      <c r="AR39" s="109" t="n">
        <f aca="false">AK39/AA39</f>
        <v>1.0168978344242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31.0232</v>
      </c>
      <c r="K40" s="71" t="n">
        <f aca="false">Test!C381</f>
        <v>36.4612</v>
      </c>
      <c r="L40" s="71" t="n">
        <f aca="false">Test!D381</f>
        <v>38.8466</v>
      </c>
      <c r="M40" s="72" t="n">
        <f aca="false">Test!E381</f>
        <v>41.406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69.592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827.39</v>
      </c>
      <c r="AK40" s="71" t="n">
        <f aca="false">Test!K381</f>
        <v>69.983</v>
      </c>
      <c r="AL40" s="71" t="n">
        <f aca="false">Test!L381</f>
        <v>0</v>
      </c>
      <c r="AM40" s="78" t="n">
        <f aca="false">AJ40/3600</f>
        <v>11.0631638888889</v>
      </c>
      <c r="AN40" s="79" t="n">
        <f aca="false">J40+AF40</f>
        <v>5530.6008</v>
      </c>
      <c r="AO40" s="74"/>
      <c r="AP40" s="74"/>
      <c r="AQ40" s="80" t="n">
        <f aca="false">AJ40/Z40</f>
        <v>1.02483278794658</v>
      </c>
      <c r="AR40" s="81" t="n">
        <f aca="false">AK40/AA40</f>
        <v>1.0056184618921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75.5488</v>
      </c>
      <c r="K41" s="87" t="n">
        <f aca="false">Test!C382</f>
        <v>35.6649</v>
      </c>
      <c r="L41" s="87" t="n">
        <f aca="false">Test!D382</f>
        <v>38.5764</v>
      </c>
      <c r="M41" s="88" t="n">
        <f aca="false">Test!E382</f>
        <v>40.89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67.499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051.8</v>
      </c>
      <c r="AK41" s="87" t="n">
        <f aca="false">Test!K382</f>
        <v>68.327</v>
      </c>
      <c r="AL41" s="87" t="n">
        <f aca="false">Test!L382</f>
        <v>0</v>
      </c>
      <c r="AM41" s="92" t="n">
        <f aca="false">AJ41/3600</f>
        <v>10.5699444444444</v>
      </c>
      <c r="AN41" s="93" t="n">
        <f aca="false">J41+AF41</f>
        <v>4175.1264</v>
      </c>
      <c r="AO41" s="74"/>
      <c r="AP41" s="74"/>
      <c r="AQ41" s="94" t="n">
        <f aca="false">AJ41/Z41</f>
        <v>1.01507603373468</v>
      </c>
      <c r="AR41" s="95" t="n">
        <f aca="false">AK41/AA41</f>
        <v>1.0122668483977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59.5352</v>
      </c>
      <c r="K42" s="87" t="n">
        <f aca="false">Test!C383</f>
        <v>34.7262</v>
      </c>
      <c r="L42" s="87" t="n">
        <f aca="false">Test!D383</f>
        <v>38.104</v>
      </c>
      <c r="M42" s="88" t="n">
        <f aca="false">Test!E383</f>
        <v>40.06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66.217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861.49</v>
      </c>
      <c r="AK42" s="87" t="n">
        <f aca="false">Test!K383</f>
        <v>67.702</v>
      </c>
      <c r="AL42" s="87" t="n">
        <f aca="false">Test!L383</f>
        <v>0</v>
      </c>
      <c r="AM42" s="92" t="n">
        <f aca="false">AJ42/3600</f>
        <v>10.2393027777778</v>
      </c>
      <c r="AN42" s="93" t="n">
        <f aca="false">J42+AF42</f>
        <v>3059.1128</v>
      </c>
      <c r="AO42" s="74"/>
      <c r="AP42" s="74"/>
      <c r="AQ42" s="94" t="n">
        <f aca="false">AJ42/Z42</f>
        <v>1.00713738099128</v>
      </c>
      <c r="AR42" s="95" t="n">
        <f aca="false">AK42/AA42</f>
        <v>1.022426265158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54.9976</v>
      </c>
      <c r="K43" s="101" t="n">
        <f aca="false">Test!C384</f>
        <v>33.7998</v>
      </c>
      <c r="L43" s="101" t="n">
        <f aca="false">Test!D384</f>
        <v>37.7394</v>
      </c>
      <c r="M43" s="102" t="n">
        <f aca="false">Test!E384</f>
        <v>39.447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66.921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137.13</v>
      </c>
      <c r="AK43" s="101" t="n">
        <f aca="false">Test!K384</f>
        <v>67.092</v>
      </c>
      <c r="AL43" s="101" t="n">
        <f aca="false">Test!L384</f>
        <v>0</v>
      </c>
      <c r="AM43" s="106" t="n">
        <f aca="false">AJ43/3600</f>
        <v>10.0380916666667</v>
      </c>
      <c r="AN43" s="107" t="n">
        <f aca="false">J43+AF43</f>
        <v>2254.5752</v>
      </c>
      <c r="AO43" s="74"/>
      <c r="AP43" s="74"/>
      <c r="AQ43" s="108" t="n">
        <f aca="false">AJ43/Z43</f>
        <v>0.989300524858218</v>
      </c>
      <c r="AR43" s="109" t="n">
        <f aca="false">AK43/AA43</f>
        <v>1.0025552517147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81.36</v>
      </c>
      <c r="K44" s="71" t="n">
        <f aca="false">Test!C385</f>
        <v>38.4438</v>
      </c>
      <c r="L44" s="71" t="n">
        <f aca="false">Test!D385</f>
        <v>43.1651</v>
      </c>
      <c r="M44" s="72" t="n">
        <f aca="false">Test!E385</f>
        <v>44.01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0.139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577.84</v>
      </c>
      <c r="AK44" s="71" t="n">
        <f aca="false">Test!K385</f>
        <v>90.467</v>
      </c>
      <c r="AL44" s="71" t="n">
        <f aca="false">Test!L385</f>
        <v>0</v>
      </c>
      <c r="AM44" s="78" t="n">
        <f aca="false">AJ44/3600</f>
        <v>14.8827333333333</v>
      </c>
      <c r="AN44" s="79" t="n">
        <f aca="false">J44+AF44</f>
        <v>11732.3744</v>
      </c>
      <c r="AO44" s="74"/>
      <c r="AP44" s="74"/>
      <c r="AQ44" s="80" t="n">
        <f aca="false">AJ44/Z44</f>
        <v>1.01064711940755</v>
      </c>
      <c r="AR44" s="81" t="n">
        <f aca="false">AK44/AA44</f>
        <v>1.003638824482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94.8176</v>
      </c>
      <c r="K45" s="87" t="n">
        <f aca="false">Test!C386</f>
        <v>37.7617</v>
      </c>
      <c r="L45" s="87" t="n">
        <f aca="false">Test!D386</f>
        <v>42.5718</v>
      </c>
      <c r="M45" s="88" t="n">
        <f aca="false">Test!E386</f>
        <v>43.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85.70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832.59</v>
      </c>
      <c r="AK45" s="87" t="n">
        <f aca="false">Test!K386</f>
        <v>86.061</v>
      </c>
      <c r="AL45" s="87" t="n">
        <f aca="false">Test!L386</f>
        <v>0</v>
      </c>
      <c r="AM45" s="92" t="n">
        <f aca="false">AJ45/3600</f>
        <v>14.1201638888889</v>
      </c>
      <c r="AN45" s="93" t="n">
        <f aca="false">J45+AF45</f>
        <v>8145.832</v>
      </c>
      <c r="AO45" s="74"/>
      <c r="AP45" s="74"/>
      <c r="AQ45" s="94" t="n">
        <f aca="false">AJ45/Z45</f>
        <v>1.0092685965091</v>
      </c>
      <c r="AR45" s="95" t="n">
        <f aca="false">AK45/AA45</f>
        <v>1.0041889337471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11.0056</v>
      </c>
      <c r="K46" s="87" t="n">
        <f aca="false">Test!C387</f>
        <v>36.995</v>
      </c>
      <c r="L46" s="87" t="n">
        <f aca="false">Test!D387</f>
        <v>42.0012</v>
      </c>
      <c r="M46" s="88" t="n">
        <f aca="false">Test!E387</f>
        <v>42.23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82.794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8689.59</v>
      </c>
      <c r="AK46" s="87" t="n">
        <f aca="false">Test!K387</f>
        <v>83.278</v>
      </c>
      <c r="AL46" s="87" t="n">
        <f aca="false">Test!L387</f>
        <v>0</v>
      </c>
      <c r="AM46" s="92" t="n">
        <f aca="false">AJ46/3600</f>
        <v>13.5248861111111</v>
      </c>
      <c r="AN46" s="93" t="n">
        <f aca="false">J46+AF46</f>
        <v>5762.02</v>
      </c>
      <c r="AO46" s="74"/>
      <c r="AP46" s="74"/>
      <c r="AQ46" s="94" t="n">
        <f aca="false">AJ46/Z46</f>
        <v>0.993982567901789</v>
      </c>
      <c r="AR46" s="95" t="n">
        <f aca="false">AK46/AA46</f>
        <v>1.005845834239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51.9304</v>
      </c>
      <c r="K47" s="101" t="n">
        <f aca="false">Test!C388</f>
        <v>36.2394</v>
      </c>
      <c r="L47" s="101" t="n">
        <f aca="false">Test!D388</f>
        <v>41.5968</v>
      </c>
      <c r="M47" s="102" t="n">
        <f aca="false">Test!E388</f>
        <v>41.56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81.413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7227.25</v>
      </c>
      <c r="AK47" s="101" t="n">
        <f aca="false">Test!K388</f>
        <v>81.238</v>
      </c>
      <c r="AL47" s="101" t="n">
        <f aca="false">Test!L388</f>
        <v>0</v>
      </c>
      <c r="AM47" s="106" t="n">
        <f aca="false">AJ47/3600</f>
        <v>13.1186805555556</v>
      </c>
      <c r="AN47" s="107" t="n">
        <f aca="false">J47+AF47</f>
        <v>4202.9448</v>
      </c>
      <c r="AO47" s="74"/>
      <c r="AP47" s="74"/>
      <c r="AQ47" s="108" t="n">
        <f aca="false">AJ47/Z47</f>
        <v>0.973670804235416</v>
      </c>
      <c r="AR47" s="109" t="n">
        <f aca="false">AK47/AA47</f>
        <v>0.99785046614177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5.684</v>
      </c>
      <c r="K48" s="71" t="n">
        <f aca="false">Test!C389</f>
        <v>37.1097</v>
      </c>
      <c r="L48" s="71" t="n">
        <f aca="false">Test!D389</f>
        <v>42.1335</v>
      </c>
      <c r="M48" s="72" t="n">
        <f aca="false">Test!E389</f>
        <v>42.47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1.504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316.1</v>
      </c>
      <c r="AK48" s="71" t="n">
        <f aca="false">Test!K389</f>
        <v>81.923</v>
      </c>
      <c r="AL48" s="71" t="n">
        <f aca="false">Test!L389</f>
        <v>0</v>
      </c>
      <c r="AM48" s="78" t="n">
        <f aca="false">AJ48/3600</f>
        <v>13.1433611111111</v>
      </c>
      <c r="AN48" s="79" t="n">
        <f aca="false">J48+AF48</f>
        <v>5816.0984</v>
      </c>
      <c r="AO48" s="74"/>
      <c r="AP48" s="74"/>
      <c r="AQ48" s="80" t="n">
        <f aca="false">AJ48/Z48</f>
        <v>1.01635539112287</v>
      </c>
      <c r="AR48" s="81" t="n">
        <f aca="false">AK48/AA48</f>
        <v>1.0051408519827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42.804</v>
      </c>
      <c r="K49" s="87" t="n">
        <f aca="false">Test!C390</f>
        <v>36.3348</v>
      </c>
      <c r="L49" s="87" t="n">
        <f aca="false">Test!D390</f>
        <v>41.6503</v>
      </c>
      <c r="M49" s="88" t="n">
        <f aca="false">Test!E390</f>
        <v>41.710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79.266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280.55</v>
      </c>
      <c r="AK49" s="87" t="n">
        <f aca="false">Test!K390</f>
        <v>79.859</v>
      </c>
      <c r="AL49" s="87" t="n">
        <f aca="false">Test!L390</f>
        <v>0</v>
      </c>
      <c r="AM49" s="92" t="n">
        <f aca="false">AJ49/3600</f>
        <v>12.5779305555556</v>
      </c>
      <c r="AN49" s="93" t="n">
        <f aca="false">J49+AF49</f>
        <v>4313.2184</v>
      </c>
      <c r="AO49" s="74"/>
      <c r="AP49" s="74"/>
      <c r="AQ49" s="94" t="n">
        <f aca="false">AJ49/Z49</f>
        <v>1.00178762050675</v>
      </c>
      <c r="AR49" s="95" t="n">
        <f aca="false">AK49/AA49</f>
        <v>1.00748113945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8.1176</v>
      </c>
      <c r="K50" s="87" t="n">
        <f aca="false">Test!C391</f>
        <v>35.4291</v>
      </c>
      <c r="L50" s="87" t="n">
        <f aca="false">Test!D391</f>
        <v>40.9871</v>
      </c>
      <c r="M50" s="88" t="n">
        <f aca="false">Test!E391</f>
        <v>40.76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77.952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3678.08</v>
      </c>
      <c r="AK50" s="87" t="n">
        <f aca="false">Test!K391</f>
        <v>78.436</v>
      </c>
      <c r="AL50" s="87" t="n">
        <f aca="false">Test!L391</f>
        <v>0</v>
      </c>
      <c r="AM50" s="92" t="n">
        <f aca="false">AJ50/3600</f>
        <v>12.1328</v>
      </c>
      <c r="AN50" s="93" t="n">
        <f aca="false">J50+AF50</f>
        <v>3088.532</v>
      </c>
      <c r="AO50" s="74"/>
      <c r="AP50" s="74"/>
      <c r="AQ50" s="94" t="n">
        <f aca="false">AJ50/Z50</f>
        <v>0.979843675759782</v>
      </c>
      <c r="AR50" s="95" t="n">
        <f aca="false">AK50/AA50</f>
        <v>1.006208949096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06.5504</v>
      </c>
      <c r="K51" s="101" t="n">
        <f aca="false">Test!C392</f>
        <v>34.6104</v>
      </c>
      <c r="L51" s="101" t="n">
        <f aca="false">Test!D392</f>
        <v>40.5666</v>
      </c>
      <c r="M51" s="102" t="n">
        <f aca="false">Test!E392</f>
        <v>40.16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78.671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926.27</v>
      </c>
      <c r="AK51" s="101" t="n">
        <f aca="false">Test!K392</f>
        <v>77.202</v>
      </c>
      <c r="AL51" s="101" t="n">
        <f aca="false">Test!L392</f>
        <v>0</v>
      </c>
      <c r="AM51" s="106" t="n">
        <f aca="false">AJ51/3600</f>
        <v>11.9239638888889</v>
      </c>
      <c r="AN51" s="107" t="n">
        <f aca="false">J51+AF51</f>
        <v>2276.9648</v>
      </c>
      <c r="AO51" s="74"/>
      <c r="AP51" s="74"/>
      <c r="AQ51" s="108" t="n">
        <f aca="false">AJ51/Z51</f>
        <v>0.958361994039466</v>
      </c>
      <c r="AR51" s="109" t="n">
        <f aca="false">AK51/AA51</f>
        <v>0.98132729976738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9.7232</v>
      </c>
      <c r="K52" s="71" t="n">
        <f aca="false">Test!C393</f>
        <v>36.3028</v>
      </c>
      <c r="L52" s="71" t="n">
        <f aca="false">Test!D393</f>
        <v>41.4883</v>
      </c>
      <c r="M52" s="72" t="n">
        <f aca="false">Test!E393</f>
        <v>43.70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08.264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242.79</v>
      </c>
      <c r="AK52" s="71" t="n">
        <f aca="false">Test!K393</f>
        <v>108.623</v>
      </c>
      <c r="AL52" s="71" t="n">
        <f aca="false">Test!L393</f>
        <v>0</v>
      </c>
      <c r="AM52" s="78" t="n">
        <f aca="false">AJ52/3600</f>
        <v>15.6229972222222</v>
      </c>
      <c r="AN52" s="79" t="n">
        <f aca="false">J52+AF52</f>
        <v>20464.7536</v>
      </c>
      <c r="AO52" s="74"/>
      <c r="AP52" s="74"/>
      <c r="AQ52" s="80" t="n">
        <f aca="false">AJ52/Z52</f>
        <v>1.02774969250356</v>
      </c>
      <c r="AR52" s="81" t="n">
        <f aca="false">AK52/AA52</f>
        <v>1.0033159683736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9.98</v>
      </c>
      <c r="K53" s="87" t="n">
        <f aca="false">Test!C394</f>
        <v>35.5648</v>
      </c>
      <c r="L53" s="87" t="n">
        <f aca="false">Test!D394</f>
        <v>40.9611</v>
      </c>
      <c r="M53" s="88" t="n">
        <f aca="false">Test!E394</f>
        <v>43.239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96.155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681.48</v>
      </c>
      <c r="AK53" s="87" t="n">
        <f aca="false">Test!K394</f>
        <v>96.389</v>
      </c>
      <c r="AL53" s="87" t="n">
        <f aca="false">Test!L394</f>
        <v>0</v>
      </c>
      <c r="AM53" s="92" t="n">
        <f aca="false">AJ53/3600</f>
        <v>13.8004111111111</v>
      </c>
      <c r="AN53" s="93" t="n">
        <f aca="false">J53+AF53</f>
        <v>10975.0104</v>
      </c>
      <c r="AO53" s="74"/>
      <c r="AP53" s="74"/>
      <c r="AQ53" s="94" t="n">
        <f aca="false">AJ53/Z53</f>
        <v>1.02784555053165</v>
      </c>
      <c r="AR53" s="95" t="n">
        <f aca="false">AK53/AA53</f>
        <v>1.0024335707971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5.0624</v>
      </c>
      <c r="K54" s="87" t="n">
        <f aca="false">Test!C395</f>
        <v>35.0171</v>
      </c>
      <c r="L54" s="87" t="n">
        <f aca="false">Test!D395</f>
        <v>40.4289</v>
      </c>
      <c r="M54" s="88" t="n">
        <f aca="false">Test!E395</f>
        <v>42.79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89.186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5895.62</v>
      </c>
      <c r="AK54" s="87" t="n">
        <f aca="false">Test!K395</f>
        <v>89.326</v>
      </c>
      <c r="AL54" s="87" t="n">
        <f aca="false">Test!L395</f>
        <v>0</v>
      </c>
      <c r="AM54" s="92" t="n">
        <f aca="false">AJ54/3600</f>
        <v>12.7487833333333</v>
      </c>
      <c r="AN54" s="93" t="n">
        <f aca="false">J54+AF54</f>
        <v>6590.0928</v>
      </c>
      <c r="AO54" s="74"/>
      <c r="AP54" s="74"/>
      <c r="AQ54" s="94" t="n">
        <f aca="false">AJ54/Z54</f>
        <v>1.03011962199307</v>
      </c>
      <c r="AR54" s="95" t="n">
        <f aca="false">AK54/AA54</f>
        <v>1.0015697531002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35.9856</v>
      </c>
      <c r="K55" s="101" t="n">
        <f aca="false">Test!C396</f>
        <v>34.4466</v>
      </c>
      <c r="L55" s="101" t="n">
        <f aca="false">Test!D396</f>
        <v>40.1199</v>
      </c>
      <c r="M55" s="102" t="n">
        <f aca="false">Test!E396</f>
        <v>42.55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85.8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472.45</v>
      </c>
      <c r="AK55" s="101" t="n">
        <f aca="false">Test!K396</f>
        <v>85.858</v>
      </c>
      <c r="AL55" s="101" t="n">
        <f aca="false">Test!L396</f>
        <v>0</v>
      </c>
      <c r="AM55" s="106" t="n">
        <f aca="false">AJ55/3600</f>
        <v>12.0756805555556</v>
      </c>
      <c r="AN55" s="107" t="n">
        <f aca="false">J55+AF55</f>
        <v>4421.016</v>
      </c>
      <c r="AO55" s="74"/>
      <c r="AP55" s="74"/>
      <c r="AQ55" s="108" t="n">
        <f aca="false">AJ55/Z55</f>
        <v>1.02359769485699</v>
      </c>
      <c r="AR55" s="109" t="n">
        <f aca="false">AK55/AA55</f>
        <v>0.99962743043427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199.2656</v>
      </c>
      <c r="K56" s="71" t="n">
        <f aca="false">Test!C397</f>
        <v>35.0269</v>
      </c>
      <c r="L56" s="71" t="n">
        <f aca="false">Test!D397</f>
        <v>40.4753</v>
      </c>
      <c r="M56" s="72" t="n">
        <f aca="false">Test!E397</f>
        <v>42.83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88.014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095.87</v>
      </c>
      <c r="AK56" s="71" t="n">
        <f aca="false">Test!K397</f>
        <v>88.405</v>
      </c>
      <c r="AL56" s="71" t="n">
        <f aca="false">Test!L397</f>
        <v>0</v>
      </c>
      <c r="AM56" s="78" t="n">
        <f aca="false">AJ56/3600</f>
        <v>12.5266305555556</v>
      </c>
      <c r="AN56" s="79" t="n">
        <f aca="false">J56+AF56</f>
        <v>6105.164</v>
      </c>
      <c r="AO56" s="74"/>
      <c r="AP56" s="74"/>
      <c r="AQ56" s="80" t="n">
        <f aca="false">AJ56/Z56</f>
        <v>1.02450634604633</v>
      </c>
      <c r="AR56" s="81" t="n">
        <f aca="false">AK56/AA56</f>
        <v>1.0044424750607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0.6312</v>
      </c>
      <c r="K57" s="87" t="n">
        <f aca="false">Test!C398</f>
        <v>34.4752</v>
      </c>
      <c r="L57" s="87" t="n">
        <f aca="false">Test!D398</f>
        <v>40.1712</v>
      </c>
      <c r="M57" s="88" t="n">
        <f aca="false">Test!E398</f>
        <v>42.58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84.592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729.3</v>
      </c>
      <c r="AK57" s="87" t="n">
        <f aca="false">Test!K398</f>
        <v>84.702</v>
      </c>
      <c r="AL57" s="87" t="n">
        <f aca="false">Test!L398</f>
        <v>0</v>
      </c>
      <c r="AM57" s="92" t="n">
        <f aca="false">AJ57/3600</f>
        <v>11.86925</v>
      </c>
      <c r="AN57" s="93" t="n">
        <f aca="false">J57+AF57</f>
        <v>4006.5296</v>
      </c>
      <c r="AO57" s="74"/>
      <c r="AP57" s="74"/>
      <c r="AQ57" s="94" t="n">
        <f aca="false">AJ57/Z57</f>
        <v>1.03083160982445</v>
      </c>
      <c r="AR57" s="95" t="n">
        <f aca="false">AK57/AA57</f>
        <v>1.001300359372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8.0232</v>
      </c>
      <c r="K58" s="87" t="n">
        <f aca="false">Test!C399</f>
        <v>33.8101</v>
      </c>
      <c r="L58" s="87" t="n">
        <f aca="false">Test!D399</f>
        <v>39.5198</v>
      </c>
      <c r="M58" s="88" t="n">
        <f aca="false">Test!E399</f>
        <v>42.02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82.577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145.94</v>
      </c>
      <c r="AK58" s="87" t="n">
        <f aca="false">Test!K399</f>
        <v>82.483</v>
      </c>
      <c r="AL58" s="87" t="n">
        <f aca="false">Test!L399</f>
        <v>0</v>
      </c>
      <c r="AM58" s="92" t="n">
        <f aca="false">AJ58/3600</f>
        <v>11.4294277777778</v>
      </c>
      <c r="AN58" s="93" t="n">
        <f aca="false">J58+AF58</f>
        <v>2793.9216</v>
      </c>
      <c r="AO58" s="74"/>
      <c r="AP58" s="74"/>
      <c r="AQ58" s="94" t="n">
        <f aca="false">AJ58/Z58</f>
        <v>1.0258786277052</v>
      </c>
      <c r="AR58" s="95" t="n">
        <f aca="false">AK58/AA58</f>
        <v>0.99886166850333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26.564</v>
      </c>
      <c r="K59" s="101" t="n">
        <f aca="false">Test!C400</f>
        <v>33.0542</v>
      </c>
      <c r="L59" s="101" t="n">
        <f aca="false">Test!D400</f>
        <v>39.0444</v>
      </c>
      <c r="M59" s="102" t="n">
        <f aca="false">Test!E400</f>
        <v>41.63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81.498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311.55</v>
      </c>
      <c r="AK59" s="101" t="n">
        <f aca="false">Test!K400</f>
        <v>81.389</v>
      </c>
      <c r="AL59" s="101" t="n">
        <f aca="false">Test!L400</f>
        <v>0</v>
      </c>
      <c r="AM59" s="106" t="n">
        <f aca="false">AJ59/3600</f>
        <v>11.1976527777778</v>
      </c>
      <c r="AN59" s="107" t="n">
        <f aca="false">J59+AF59</f>
        <v>2032.4624</v>
      </c>
      <c r="AO59" s="74"/>
      <c r="AP59" s="74"/>
      <c r="AQ59" s="108" t="n">
        <f aca="false">AJ59/Z59</f>
        <v>1.02693466312565</v>
      </c>
      <c r="AR59" s="109" t="n">
        <f aca="false">AK59/AA59</f>
        <v>0.99866254386610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664107407398</v>
      </c>
      <c r="AR64" s="120" t="n">
        <f aca="false">GEOMEAN(AR4:AR59)</f>
        <v>1.002385976292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56.3506170075238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29573.3608961898</v>
      </c>
      <c r="AK80" s="248" t="n">
        <f aca="false">GEOMEAN(AK4:AK59)</f>
        <v>56.4850682437853</v>
      </c>
      <c r="AL80" s="248"/>
      <c r="AM80" s="219" t="n">
        <f aca="false">GEOMEAN(AM4:AM59)</f>
        <v>8.2148224711638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0.927641111111111</v>
      </c>
      <c r="AC81" s="250" t="n">
        <f aca="false">SUM(AC4:AC59)</f>
        <v>495.044958333333</v>
      </c>
      <c r="AJ81" s="1" t="n">
        <f aca="false">SUM(AJ4:AJ59)/3600</f>
        <v>495.712252777778</v>
      </c>
      <c r="AK81" s="1" t="n">
        <f aca="false">SUM(AK4:AK59)/3600</f>
        <v>0.930118611111111</v>
      </c>
      <c r="AM81" s="250" t="n">
        <f aca="false">SUM(AM4:AM59)</f>
        <v>495.7122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10.936</v>
      </c>
      <c r="K20" s="71" t="n">
        <f aca="false">Test!C305</f>
        <v>40.8097</v>
      </c>
      <c r="L20" s="71" t="n">
        <f aca="false">Test!D305</f>
        <v>42.7691</v>
      </c>
      <c r="M20" s="72" t="n">
        <f aca="false">Test!E305</f>
        <v>44.18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47.968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543.79</v>
      </c>
      <c r="AK20" s="71" t="n">
        <f aca="false">Test!K305</f>
        <v>49.421</v>
      </c>
      <c r="AL20" s="71" t="n">
        <f aca="false">Test!L305</f>
        <v>0</v>
      </c>
      <c r="AM20" s="78" t="n">
        <f aca="false">AJ20/3600</f>
        <v>7.09549722222222</v>
      </c>
      <c r="AN20" s="79" t="n">
        <f aca="false">J20+AF20</f>
        <v>3716.1952</v>
      </c>
      <c r="AO20" s="74"/>
      <c r="AP20" s="74"/>
      <c r="AQ20" s="80" t="n">
        <f aca="false">AJ20/Z20</f>
        <v>0.99463390131456</v>
      </c>
      <c r="AR20" s="81" t="n">
        <f aca="false">AK20/AA20</f>
        <v>1.030291027351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0.2176</v>
      </c>
      <c r="K21" s="87" t="n">
        <f aca="false">Test!C306</f>
        <v>39.8856</v>
      </c>
      <c r="L21" s="87" t="n">
        <f aca="false">Test!D306</f>
        <v>42.0899</v>
      </c>
      <c r="M21" s="88" t="n">
        <f aca="false">Test!E306</f>
        <v>43.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46.702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877.55</v>
      </c>
      <c r="AK21" s="87" t="n">
        <f aca="false">Test!K306</f>
        <v>48.515</v>
      </c>
      <c r="AL21" s="87" t="n">
        <f aca="false">Test!L306</f>
        <v>0</v>
      </c>
      <c r="AM21" s="92" t="n">
        <f aca="false">AJ21/3600</f>
        <v>6.91043055555556</v>
      </c>
      <c r="AN21" s="93" t="n">
        <f aca="false">J21+AF21</f>
        <v>2585.4768</v>
      </c>
      <c r="AO21" s="74"/>
      <c r="AP21" s="74"/>
      <c r="AQ21" s="94" t="n">
        <f aca="false">AJ21/Z21</f>
        <v>0.956192977823593</v>
      </c>
      <c r="AR21" s="95" t="n">
        <f aca="false">AK21/AA21</f>
        <v>1.038820607254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1.0624</v>
      </c>
      <c r="K22" s="87" t="n">
        <f aca="false">Test!C307</f>
        <v>39.0329</v>
      </c>
      <c r="L22" s="87" t="n">
        <f aca="false">Test!D307</f>
        <v>41.6147</v>
      </c>
      <c r="M22" s="88" t="n">
        <f aca="false">Test!E307</f>
        <v>42.763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47.23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405.94</v>
      </c>
      <c r="AK22" s="87" t="n">
        <f aca="false">Test!K307</f>
        <v>47.749</v>
      </c>
      <c r="AL22" s="87" t="n">
        <f aca="false">Test!L307</f>
        <v>0</v>
      </c>
      <c r="AM22" s="92" t="n">
        <f aca="false">AJ22/3600</f>
        <v>7.05720555555556</v>
      </c>
      <c r="AN22" s="93" t="n">
        <f aca="false">J22+AF22</f>
        <v>1836.3216</v>
      </c>
      <c r="AO22" s="74"/>
      <c r="AP22" s="74"/>
      <c r="AQ22" s="94" t="n">
        <f aca="false">AJ22/Z22</f>
        <v>0.932238783734842</v>
      </c>
      <c r="AR22" s="95" t="n">
        <f aca="false">AK22/AA22</f>
        <v>1.0109245654521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616</v>
      </c>
      <c r="K23" s="101" t="n">
        <f aca="false">Test!C308</f>
        <v>38.7007</v>
      </c>
      <c r="L23" s="101" t="n">
        <f aca="false">Test!D308</f>
        <v>41.4297</v>
      </c>
      <c r="M23" s="102" t="n">
        <f aca="false">Test!E308</f>
        <v>42.555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48.077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6494.38</v>
      </c>
      <c r="AK23" s="101" t="n">
        <f aca="false">Test!K308</f>
        <v>47.733</v>
      </c>
      <c r="AL23" s="101" t="n">
        <f aca="false">Test!L308</f>
        <v>0</v>
      </c>
      <c r="AM23" s="106" t="n">
        <f aca="false">AJ23/3600</f>
        <v>7.35955</v>
      </c>
      <c r="AN23" s="107" t="n">
        <f aca="false">J23+AF23</f>
        <v>1588.8752</v>
      </c>
      <c r="AO23" s="74"/>
      <c r="AP23" s="74"/>
      <c r="AQ23" s="108" t="n">
        <f aca="false">AJ23/Z23</f>
        <v>0.980276718669353</v>
      </c>
      <c r="AR23" s="109" t="n">
        <f aca="false">AK23/AA23</f>
        <v>0.99284481144830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1.5976</v>
      </c>
      <c r="K24" s="71" t="n">
        <f aca="false">Test!C309</f>
        <v>39.1532</v>
      </c>
      <c r="L24" s="71" t="n">
        <f aca="false">Test!D309</f>
        <v>41.6425</v>
      </c>
      <c r="M24" s="72" t="n">
        <f aca="false">Test!E309</f>
        <v>42.808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4.45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810.86</v>
      </c>
      <c r="AK24" s="71" t="n">
        <f aca="false">Test!K309</f>
        <v>45.796</v>
      </c>
      <c r="AL24" s="71" t="n">
        <f aca="false">Test!L309</f>
        <v>0</v>
      </c>
      <c r="AM24" s="78" t="n">
        <f aca="false">AJ24/3600</f>
        <v>6.33635</v>
      </c>
      <c r="AN24" s="79" t="n">
        <f aca="false">J24+AF24</f>
        <v>2019.5008</v>
      </c>
      <c r="AO24" s="74"/>
      <c r="AP24" s="74"/>
      <c r="AQ24" s="80" t="n">
        <f aca="false">AJ24/Z24</f>
        <v>0.991509676308854</v>
      </c>
      <c r="AR24" s="81" t="n">
        <f aca="false">AK24/AA24</f>
        <v>1.030211684250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2.044</v>
      </c>
      <c r="K25" s="87" t="n">
        <f aca="false">Test!C310</f>
        <v>38.094</v>
      </c>
      <c r="L25" s="87" t="n">
        <f aca="false">Test!D310</f>
        <v>41.1978</v>
      </c>
      <c r="M25" s="88" t="n">
        <f aca="false">Test!E310</f>
        <v>42.358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4.06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2222.91</v>
      </c>
      <c r="AK25" s="87" t="n">
        <f aca="false">Test!K310</f>
        <v>45.718</v>
      </c>
      <c r="AL25" s="87" t="n">
        <f aca="false">Test!L310</f>
        <v>0</v>
      </c>
      <c r="AM25" s="92" t="n">
        <f aca="false">AJ25/3600</f>
        <v>6.17303055555556</v>
      </c>
      <c r="AN25" s="93" t="n">
        <f aca="false">J25+AF25</f>
        <v>1449.9472</v>
      </c>
      <c r="AO25" s="74"/>
      <c r="AP25" s="74"/>
      <c r="AQ25" s="94" t="n">
        <f aca="false">AJ25/Z25</f>
        <v>0.952880198509294</v>
      </c>
      <c r="AR25" s="95" t="n">
        <f aca="false">AK25/AA25</f>
        <v>1.037606953995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4.196</v>
      </c>
      <c r="K26" s="87" t="n">
        <f aca="false">Test!C311</f>
        <v>37.1344</v>
      </c>
      <c r="L26" s="87" t="n">
        <f aca="false">Test!D311</f>
        <v>40.7224</v>
      </c>
      <c r="M26" s="88" t="n">
        <f aca="false">Test!E311</f>
        <v>41.844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45.56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699.98</v>
      </c>
      <c r="AK26" s="87" t="n">
        <f aca="false">Test!K311</f>
        <v>45.702</v>
      </c>
      <c r="AL26" s="87" t="n">
        <f aca="false">Test!L311</f>
        <v>0</v>
      </c>
      <c r="AM26" s="92" t="n">
        <f aca="false">AJ26/3600</f>
        <v>6.30555</v>
      </c>
      <c r="AN26" s="93" t="n">
        <f aca="false">J26+AF26</f>
        <v>1022.0992</v>
      </c>
      <c r="AO26" s="74"/>
      <c r="AP26" s="74"/>
      <c r="AQ26" s="94" t="n">
        <f aca="false">AJ26/Z26</f>
        <v>0.931612980540353</v>
      </c>
      <c r="AR26" s="95" t="n">
        <f aca="false">AK26/AA26</f>
        <v>1.003094752090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5568</v>
      </c>
      <c r="K27" s="101" t="n">
        <f aca="false">Test!C312</f>
        <v>36.8025</v>
      </c>
      <c r="L27" s="101" t="n">
        <f aca="false">Test!D312</f>
        <v>40.5414</v>
      </c>
      <c r="M27" s="102" t="n">
        <f aca="false">Test!E312</f>
        <v>41.650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47.14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3777.22</v>
      </c>
      <c r="AK27" s="101" t="n">
        <f aca="false">Test!K312</f>
        <v>46.171</v>
      </c>
      <c r="AL27" s="101" t="n">
        <f aca="false">Test!L312</f>
        <v>0</v>
      </c>
      <c r="AM27" s="106" t="n">
        <f aca="false">AJ27/3600</f>
        <v>6.60478333333333</v>
      </c>
      <c r="AN27" s="107" t="n">
        <f aca="false">J27+AF27</f>
        <v>882.46</v>
      </c>
      <c r="AO27" s="74"/>
      <c r="AP27" s="74"/>
      <c r="AQ27" s="108" t="n">
        <f aca="false">AJ27/Z27</f>
        <v>0.991614911494903</v>
      </c>
      <c r="AR27" s="109" t="n">
        <f aca="false">AK27/AA27</f>
        <v>0.97944420873992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14.176</v>
      </c>
      <c r="K28" s="71" t="n">
        <f aca="false">Test!C313</f>
        <v>38.9771</v>
      </c>
      <c r="L28" s="71" t="n">
        <f aca="false">Test!D313</f>
        <v>41.4986</v>
      </c>
      <c r="M28" s="72" t="n">
        <f aca="false">Test!E313</f>
        <v>42.6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47.999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870.11</v>
      </c>
      <c r="AK28" s="71" t="n">
        <f aca="false">Test!K313</f>
        <v>48.671</v>
      </c>
      <c r="AL28" s="71" t="n">
        <f aca="false">Test!L313</f>
        <v>0</v>
      </c>
      <c r="AM28" s="78" t="n">
        <f aca="false">AJ28/3600</f>
        <v>6.35280833333333</v>
      </c>
      <c r="AN28" s="79" t="n">
        <f aca="false">J28+AF28</f>
        <v>6142.3384</v>
      </c>
      <c r="AO28" s="74"/>
      <c r="AP28" s="74"/>
      <c r="AQ28" s="80" t="n">
        <f aca="false">AJ28/Z28</f>
        <v>1.02156852672838</v>
      </c>
      <c r="AR28" s="81" t="n">
        <f aca="false">AK28/AA28</f>
        <v>1.0140002916727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0.4944</v>
      </c>
      <c r="K29" s="87" t="n">
        <f aca="false">Test!C314</f>
        <v>37.8501</v>
      </c>
      <c r="L29" s="87" t="n">
        <f aca="false">Test!D314</f>
        <v>40.5964</v>
      </c>
      <c r="M29" s="88" t="n">
        <f aca="false">Test!E314</f>
        <v>41.65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46.3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781.66</v>
      </c>
      <c r="AK29" s="87" t="n">
        <f aca="false">Test!K314</f>
        <v>46.952</v>
      </c>
      <c r="AL29" s="87" t="n">
        <f aca="false">Test!L314</f>
        <v>0</v>
      </c>
      <c r="AM29" s="92" t="n">
        <f aca="false">AJ29/3600</f>
        <v>6.05046111111111</v>
      </c>
      <c r="AN29" s="93" t="n">
        <f aca="false">J29+AF29</f>
        <v>4398.6568</v>
      </c>
      <c r="AO29" s="74"/>
      <c r="AP29" s="74"/>
      <c r="AQ29" s="94" t="n">
        <f aca="false">AJ29/Z29</f>
        <v>1.01128955126866</v>
      </c>
      <c r="AR29" s="95" t="n">
        <f aca="false">AK29/AA29</f>
        <v>1.012114679887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5.5552</v>
      </c>
      <c r="K30" s="87" t="n">
        <f aca="false">Test!C315</f>
        <v>36.7347</v>
      </c>
      <c r="L30" s="87" t="n">
        <f aca="false">Test!D315</f>
        <v>39.7786</v>
      </c>
      <c r="M30" s="88" t="n">
        <f aca="false">Test!E315</f>
        <v>40.82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45.515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157.25</v>
      </c>
      <c r="AK30" s="87" t="n">
        <f aca="false">Test!K315</f>
        <v>46.327</v>
      </c>
      <c r="AL30" s="87" t="n">
        <f aca="false">Test!L315</f>
        <v>0</v>
      </c>
      <c r="AM30" s="92" t="n">
        <f aca="false">AJ30/3600</f>
        <v>5.87701388888889</v>
      </c>
      <c r="AN30" s="93" t="n">
        <f aca="false">J30+AF30</f>
        <v>3093.7176</v>
      </c>
      <c r="AO30" s="74"/>
      <c r="AP30" s="74"/>
      <c r="AQ30" s="94" t="n">
        <f aca="false">AJ30/Z30</f>
        <v>0.991325245204497</v>
      </c>
      <c r="AR30" s="95" t="n">
        <f aca="false">AK30/AA30</f>
        <v>1.0178402724376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9.7</v>
      </c>
      <c r="K31" s="101" t="n">
        <f aca="false">Test!C316</f>
        <v>35.9863</v>
      </c>
      <c r="L31" s="101" t="n">
        <f aca="false">Test!D316</f>
        <v>39.4182</v>
      </c>
      <c r="M31" s="102" t="n">
        <f aca="false">Test!E316</f>
        <v>40.47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45.593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981.64</v>
      </c>
      <c r="AK31" s="101" t="n">
        <f aca="false">Test!K316</f>
        <v>46.031</v>
      </c>
      <c r="AL31" s="101" t="n">
        <f aca="false">Test!L316</f>
        <v>0</v>
      </c>
      <c r="AM31" s="106" t="n">
        <f aca="false">AJ31/3600</f>
        <v>5.82823333333333</v>
      </c>
      <c r="AN31" s="107" t="n">
        <f aca="false">J31+AF31</f>
        <v>2417.8624</v>
      </c>
      <c r="AO31" s="74"/>
      <c r="AP31" s="74"/>
      <c r="AQ31" s="108" t="n">
        <f aca="false">AJ31/Z31</f>
        <v>0.983607202929776</v>
      </c>
      <c r="AR31" s="109" t="n">
        <f aca="false">AK31/AA31</f>
        <v>1.009606737876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9.456</v>
      </c>
      <c r="K32" s="71" t="n">
        <f aca="false">Test!C317</f>
        <v>36.8878</v>
      </c>
      <c r="L32" s="71" t="n">
        <f aca="false">Test!D317</f>
        <v>39.9185</v>
      </c>
      <c r="M32" s="72" t="n">
        <f aca="false">Test!E317</f>
        <v>40.93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3.905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293.17</v>
      </c>
      <c r="AK32" s="71" t="n">
        <f aca="false">Test!K317</f>
        <v>44.452</v>
      </c>
      <c r="AL32" s="71" t="n">
        <f aca="false">Test!L317</f>
        <v>0</v>
      </c>
      <c r="AM32" s="78" t="n">
        <f aca="false">AJ32/3600</f>
        <v>5.63699166666667</v>
      </c>
      <c r="AN32" s="79" t="n">
        <f aca="false">J32+AF32</f>
        <v>3165.048</v>
      </c>
      <c r="AO32" s="74"/>
      <c r="AP32" s="74"/>
      <c r="AQ32" s="80" t="n">
        <f aca="false">AJ32/Z32</f>
        <v>1.0205737454285</v>
      </c>
      <c r="AR32" s="81" t="n">
        <f aca="false">AK32/AA32</f>
        <v>1.0124587176859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83.5712</v>
      </c>
      <c r="K33" s="87" t="n">
        <f aca="false">Test!C318</f>
        <v>35.7466</v>
      </c>
      <c r="L33" s="87" t="n">
        <f aca="false">Test!D318</f>
        <v>39.4099</v>
      </c>
      <c r="M33" s="88" t="n">
        <f aca="false">Test!E318</f>
        <v>40.46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2.968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704.32</v>
      </c>
      <c r="AK33" s="87" t="n">
        <f aca="false">Test!K318</f>
        <v>43.765</v>
      </c>
      <c r="AL33" s="87" t="n">
        <f aca="false">Test!L318</f>
        <v>0</v>
      </c>
      <c r="AM33" s="92" t="n">
        <f aca="false">AJ33/3600</f>
        <v>5.47342222222222</v>
      </c>
      <c r="AN33" s="93" t="n">
        <f aca="false">J33+AF33</f>
        <v>2309.1632</v>
      </c>
      <c r="AO33" s="74"/>
      <c r="AP33" s="74"/>
      <c r="AQ33" s="94" t="n">
        <f aca="false">AJ33/Z33</f>
        <v>1.01215085240888</v>
      </c>
      <c r="AR33" s="95" t="n">
        <f aca="false">AK33/AA33</f>
        <v>1.018548687395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9.92</v>
      </c>
      <c r="K34" s="87" t="n">
        <f aca="false">Test!C319</f>
        <v>34.6385</v>
      </c>
      <c r="L34" s="87" t="n">
        <f aca="false">Test!D319</f>
        <v>38.6111</v>
      </c>
      <c r="M34" s="88" t="n">
        <f aca="false">Test!E319</f>
        <v>39.77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2.827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271.66</v>
      </c>
      <c r="AK34" s="87" t="n">
        <f aca="false">Test!K319</f>
        <v>43.608</v>
      </c>
      <c r="AL34" s="87" t="n">
        <f aca="false">Test!L319</f>
        <v>0</v>
      </c>
      <c r="AM34" s="92" t="n">
        <f aca="false">AJ34/3600</f>
        <v>5.35323888888889</v>
      </c>
      <c r="AN34" s="93" t="n">
        <f aca="false">J34+AF34</f>
        <v>1595.512</v>
      </c>
      <c r="AO34" s="74"/>
      <c r="AP34" s="74"/>
      <c r="AQ34" s="94" t="n">
        <f aca="false">AJ34/Z34</f>
        <v>0.986345385637039</v>
      </c>
      <c r="AR34" s="95" t="n">
        <f aca="false">AK34/AA34</f>
        <v>1.018236159432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0.1232</v>
      </c>
      <c r="K35" s="101" t="n">
        <f aca="false">Test!C320</f>
        <v>33.9964</v>
      </c>
      <c r="L35" s="101" t="n">
        <f aca="false">Test!D320</f>
        <v>38.2575</v>
      </c>
      <c r="M35" s="102" t="n">
        <f aca="false">Test!E320</f>
        <v>39.49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44.718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413.14</v>
      </c>
      <c r="AK35" s="101" t="n">
        <f aca="false">Test!K320</f>
        <v>43.936</v>
      </c>
      <c r="AL35" s="101" t="n">
        <f aca="false">Test!L320</f>
        <v>0</v>
      </c>
      <c r="AM35" s="106" t="n">
        <f aca="false">AJ35/3600</f>
        <v>5.39253888888889</v>
      </c>
      <c r="AN35" s="107" t="n">
        <f aca="false">J35+AF35</f>
        <v>1245.7152</v>
      </c>
      <c r="AO35" s="74"/>
      <c r="AP35" s="74"/>
      <c r="AQ35" s="108" t="n">
        <f aca="false">AJ35/Z35</f>
        <v>0.965318787107297</v>
      </c>
      <c r="AR35" s="109" t="n">
        <f aca="false">AK35/AA35</f>
        <v>0.9825126347332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34.9792</v>
      </c>
      <c r="K36" s="71" t="n">
        <f aca="false">Test!C321</f>
        <v>37.7755</v>
      </c>
      <c r="L36" s="71" t="n">
        <f aca="false">Test!D321</f>
        <v>39.5587</v>
      </c>
      <c r="M36" s="72" t="n">
        <f aca="false">Test!E321</f>
        <v>42.67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89.483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496.94</v>
      </c>
      <c r="AK36" s="71" t="n">
        <f aca="false">Test!K321</f>
        <v>90.78</v>
      </c>
      <c r="AL36" s="71" t="n">
        <f aca="false">Test!L321</f>
        <v>0</v>
      </c>
      <c r="AM36" s="78" t="n">
        <f aca="false">AJ36/3600</f>
        <v>14.3047055555556</v>
      </c>
      <c r="AN36" s="79" t="n">
        <f aca="false">J36+AF36</f>
        <v>11699.7624</v>
      </c>
      <c r="AO36" s="74"/>
      <c r="AP36" s="74"/>
      <c r="AQ36" s="80" t="n">
        <f aca="false">AJ36/Z36</f>
        <v>1.01772970733888</v>
      </c>
      <c r="AR36" s="81" t="n">
        <f aca="false">AK36/AA36</f>
        <v>1.014494373232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96.4528</v>
      </c>
      <c r="K37" s="87" t="n">
        <f aca="false">Test!C322</f>
        <v>37.0691</v>
      </c>
      <c r="L37" s="87" t="n">
        <f aca="false">Test!D322</f>
        <v>39.142</v>
      </c>
      <c r="M37" s="88" t="n">
        <f aca="false">Test!E322</f>
        <v>41.91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85.26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756.06</v>
      </c>
      <c r="AK37" s="87" t="n">
        <f aca="false">Test!K322</f>
        <v>87.53</v>
      </c>
      <c r="AL37" s="87" t="n">
        <f aca="false">Test!L322</f>
        <v>0</v>
      </c>
      <c r="AM37" s="92" t="n">
        <f aca="false">AJ37/3600</f>
        <v>13.54335</v>
      </c>
      <c r="AN37" s="93" t="n">
        <f aca="false">J37+AF37</f>
        <v>7761.236</v>
      </c>
      <c r="AO37" s="74"/>
      <c r="AP37" s="74"/>
      <c r="AQ37" s="94" t="n">
        <f aca="false">AJ37/Z37</f>
        <v>1.01245738862899</v>
      </c>
      <c r="AR37" s="95" t="n">
        <f aca="false">AK37/AA37</f>
        <v>1.026576280728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91.4216</v>
      </c>
      <c r="K38" s="87" t="n">
        <f aca="false">Test!C323</f>
        <v>36.3116</v>
      </c>
      <c r="L38" s="87" t="n">
        <f aca="false">Test!D323</f>
        <v>38.7853</v>
      </c>
      <c r="M38" s="88" t="n">
        <f aca="false">Test!E323</f>
        <v>41.254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83.483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6948.59</v>
      </c>
      <c r="AK38" s="87" t="n">
        <f aca="false">Test!K323</f>
        <v>85.748</v>
      </c>
      <c r="AL38" s="87" t="n">
        <f aca="false">Test!L323</f>
        <v>0</v>
      </c>
      <c r="AM38" s="92" t="n">
        <f aca="false">AJ38/3600</f>
        <v>13.041275</v>
      </c>
      <c r="AN38" s="93" t="n">
        <f aca="false">J38+AF38</f>
        <v>5356.2048</v>
      </c>
      <c r="AO38" s="74"/>
      <c r="AP38" s="74"/>
      <c r="AQ38" s="94" t="n">
        <f aca="false">AJ38/Z38</f>
        <v>0.987259241875685</v>
      </c>
      <c r="AR38" s="95" t="n">
        <f aca="false">AK38/AA38</f>
        <v>1.0271312722350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40.7832</v>
      </c>
      <c r="K39" s="101" t="n">
        <f aca="false">Test!C324</f>
        <v>35.8002</v>
      </c>
      <c r="L39" s="101" t="n">
        <f aca="false">Test!D324</f>
        <v>38.6125</v>
      </c>
      <c r="M39" s="102" t="n">
        <f aca="false">Test!E324</f>
        <v>40.947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84.811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6385.36</v>
      </c>
      <c r="AK39" s="101" t="n">
        <f aca="false">Test!K324</f>
        <v>85.623</v>
      </c>
      <c r="AL39" s="101" t="n">
        <f aca="false">Test!L324</f>
        <v>0</v>
      </c>
      <c r="AM39" s="106" t="n">
        <f aca="false">AJ39/3600</f>
        <v>12.8848222222222</v>
      </c>
      <c r="AN39" s="107" t="n">
        <f aca="false">J39+AF39</f>
        <v>4305.5664</v>
      </c>
      <c r="AO39" s="74"/>
      <c r="AP39" s="74"/>
      <c r="AQ39" s="108" t="n">
        <f aca="false">AJ39/Z39</f>
        <v>0.980971188834378</v>
      </c>
      <c r="AR39" s="109" t="n">
        <f aca="false">AK39/AA39</f>
        <v>1.0095742297579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96.032</v>
      </c>
      <c r="K40" s="71" t="n">
        <f aca="false">Test!C325</f>
        <v>36.4089</v>
      </c>
      <c r="L40" s="71" t="n">
        <f aca="false">Test!D325</f>
        <v>38.7924</v>
      </c>
      <c r="M40" s="72" t="n">
        <f aca="false">Test!E325</f>
        <v>41.286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80.92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306.23</v>
      </c>
      <c r="AK40" s="71" t="n">
        <f aca="false">Test!K325</f>
        <v>82.592</v>
      </c>
      <c r="AL40" s="71" t="n">
        <f aca="false">Test!L325</f>
        <v>0</v>
      </c>
      <c r="AM40" s="78" t="n">
        <f aca="false">AJ40/3600</f>
        <v>12.5850638888889</v>
      </c>
      <c r="AN40" s="79" t="n">
        <f aca="false">J40+AF40</f>
        <v>5548.728</v>
      </c>
      <c r="AO40" s="74"/>
      <c r="AP40" s="74"/>
      <c r="AQ40" s="80" t="n">
        <f aca="false">AJ40/Z40</f>
        <v>1.01874663275209</v>
      </c>
      <c r="AR40" s="81" t="n">
        <f aca="false">AK40/AA40</f>
        <v>1.020662382600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73.404</v>
      </c>
      <c r="K41" s="87" t="n">
        <f aca="false">Test!C326</f>
        <v>35.547</v>
      </c>
      <c r="L41" s="87" t="n">
        <f aca="false">Test!D326</f>
        <v>38.5119</v>
      </c>
      <c r="M41" s="88" t="n">
        <f aca="false">Test!E326</f>
        <v>40.77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79.312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746.35</v>
      </c>
      <c r="AK41" s="87" t="n">
        <f aca="false">Test!K326</f>
        <v>81.937</v>
      </c>
      <c r="AL41" s="87" t="n">
        <f aca="false">Test!L326</f>
        <v>0</v>
      </c>
      <c r="AM41" s="92" t="n">
        <f aca="false">AJ41/3600</f>
        <v>12.1517638888889</v>
      </c>
      <c r="AN41" s="93" t="n">
        <f aca="false">J41+AF41</f>
        <v>4026.1</v>
      </c>
      <c r="AO41" s="74"/>
      <c r="AP41" s="74"/>
      <c r="AQ41" s="94" t="n">
        <f aca="false">AJ41/Z41</f>
        <v>1.00777723385262</v>
      </c>
      <c r="AR41" s="95" t="n">
        <f aca="false">AK41/AA41</f>
        <v>1.0330971353641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08.724</v>
      </c>
      <c r="K42" s="87" t="n">
        <f aca="false">Test!C327</f>
        <v>34.6691</v>
      </c>
      <c r="L42" s="87" t="n">
        <f aca="false">Test!D327</f>
        <v>38.1082</v>
      </c>
      <c r="M42" s="88" t="n">
        <f aca="false">Test!E327</f>
        <v>40.080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80.186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2748.97</v>
      </c>
      <c r="AK42" s="87" t="n">
        <f aca="false">Test!K327</f>
        <v>81.327</v>
      </c>
      <c r="AL42" s="87" t="n">
        <f aca="false">Test!L327</f>
        <v>0</v>
      </c>
      <c r="AM42" s="92" t="n">
        <f aca="false">AJ42/3600</f>
        <v>11.8747138888889</v>
      </c>
      <c r="AN42" s="93" t="n">
        <f aca="false">J42+AF42</f>
        <v>2861.42</v>
      </c>
      <c r="AO42" s="74"/>
      <c r="AP42" s="74"/>
      <c r="AQ42" s="94" t="n">
        <f aca="false">AJ42/Z42</f>
        <v>0.982626740641663</v>
      </c>
      <c r="AR42" s="95" t="n">
        <f aca="false">AK42/AA42</f>
        <v>1.0142294166063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86.6536</v>
      </c>
      <c r="K43" s="101" t="n">
        <f aca="false">Test!C328</f>
        <v>34.1624</v>
      </c>
      <c r="L43" s="101" t="n">
        <f aca="false">Test!D328</f>
        <v>37.9007</v>
      </c>
      <c r="M43" s="102" t="n">
        <f aca="false">Test!E328</f>
        <v>39.73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83.233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794.68</v>
      </c>
      <c r="AK43" s="101" t="n">
        <f aca="false">Test!K328</f>
        <v>82.264</v>
      </c>
      <c r="AL43" s="101" t="n">
        <f aca="false">Test!L328</f>
        <v>0</v>
      </c>
      <c r="AM43" s="106" t="n">
        <f aca="false">AJ43/3600</f>
        <v>11.8874111111111</v>
      </c>
      <c r="AN43" s="107" t="n">
        <f aca="false">J43+AF43</f>
        <v>2339.3496</v>
      </c>
      <c r="AO43" s="74"/>
      <c r="AP43" s="74"/>
      <c r="AQ43" s="108" t="n">
        <f aca="false">AJ43/Z43</f>
        <v>0.982303710516754</v>
      </c>
      <c r="AR43" s="109" t="n">
        <f aca="false">AK43/AA43</f>
        <v>0.98835798301154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63.0328</v>
      </c>
      <c r="K44" s="71" t="n">
        <f aca="false">Test!C329</f>
        <v>38.4072</v>
      </c>
      <c r="L44" s="71" t="n">
        <f aca="false">Test!D329</f>
        <v>43.0628</v>
      </c>
      <c r="M44" s="72" t="n">
        <f aca="false">Test!E329</f>
        <v>43.843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04.076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1572.88</v>
      </c>
      <c r="AK44" s="71" t="n">
        <f aca="false">Test!K329</f>
        <v>106.014</v>
      </c>
      <c r="AL44" s="71" t="n">
        <f aca="false">Test!L329</f>
        <v>0</v>
      </c>
      <c r="AM44" s="78" t="n">
        <f aca="false">AJ44/3600</f>
        <v>17.1035777777778</v>
      </c>
      <c r="AN44" s="79" t="n">
        <f aca="false">J44+AF44</f>
        <v>11660.1096</v>
      </c>
      <c r="AO44" s="74"/>
      <c r="AP44" s="74"/>
      <c r="AQ44" s="80" t="n">
        <f aca="false">AJ44/Z44</f>
        <v>1.01090684133724</v>
      </c>
      <c r="AR44" s="81" t="n">
        <f aca="false">AK44/AA44</f>
        <v>1.018621007725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07.8136</v>
      </c>
      <c r="K45" s="87" t="n">
        <f aca="false">Test!C330</f>
        <v>37.672</v>
      </c>
      <c r="L45" s="87" t="n">
        <f aca="false">Test!D330</f>
        <v>42.4791</v>
      </c>
      <c r="M45" s="88" t="n">
        <f aca="false">Test!E330</f>
        <v>42.92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99.779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8730.7</v>
      </c>
      <c r="AK45" s="87" t="n">
        <f aca="false">Test!K330</f>
        <v>102.233</v>
      </c>
      <c r="AL45" s="87" t="n">
        <f aca="false">Test!L330</f>
        <v>0</v>
      </c>
      <c r="AM45" s="92" t="n">
        <f aca="false">AJ45/3600</f>
        <v>16.3140833333333</v>
      </c>
      <c r="AN45" s="93" t="n">
        <f aca="false">J45+AF45</f>
        <v>7804.8904</v>
      </c>
      <c r="AO45" s="74"/>
      <c r="AP45" s="74"/>
      <c r="AQ45" s="94" t="n">
        <f aca="false">AJ45/Z45</f>
        <v>0.997134270602343</v>
      </c>
      <c r="AR45" s="95" t="n">
        <f aca="false">AK45/AA45</f>
        <v>1.024594353521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7.6208</v>
      </c>
      <c r="K46" s="87" t="n">
        <f aca="false">Test!C331</f>
        <v>36.9634</v>
      </c>
      <c r="L46" s="87" t="n">
        <f aca="false">Test!D331</f>
        <v>42.0223</v>
      </c>
      <c r="M46" s="88" t="n">
        <f aca="false">Test!E331</f>
        <v>42.2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97.608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7282.18</v>
      </c>
      <c r="AK46" s="87" t="n">
        <f aca="false">Test!K331</f>
        <v>99.608</v>
      </c>
      <c r="AL46" s="87" t="n">
        <f aca="false">Test!L331</f>
        <v>0</v>
      </c>
      <c r="AM46" s="92" t="n">
        <f aca="false">AJ46/3600</f>
        <v>15.9117166666667</v>
      </c>
      <c r="AN46" s="93" t="n">
        <f aca="false">J46+AF46</f>
        <v>5474.6976</v>
      </c>
      <c r="AO46" s="74"/>
      <c r="AP46" s="74"/>
      <c r="AQ46" s="94" t="n">
        <f aca="false">AJ46/Z46</f>
        <v>0.975071263625881</v>
      </c>
      <c r="AR46" s="95" t="n">
        <f aca="false">AK46/AA46</f>
        <v>1.0204901237603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3.9112</v>
      </c>
      <c r="K47" s="101" t="n">
        <f aca="false">Test!C332</f>
        <v>36.5443</v>
      </c>
      <c r="L47" s="101" t="n">
        <f aca="false">Test!D332</f>
        <v>41.816</v>
      </c>
      <c r="M47" s="102" t="n">
        <f aca="false">Test!E332</f>
        <v>41.887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98.124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6957.89</v>
      </c>
      <c r="AK47" s="101" t="n">
        <f aca="false">Test!K332</f>
        <v>99.078</v>
      </c>
      <c r="AL47" s="101" t="n">
        <f aca="false">Test!L332</f>
        <v>0</v>
      </c>
      <c r="AM47" s="106" t="n">
        <f aca="false">AJ47/3600</f>
        <v>15.8216361111111</v>
      </c>
      <c r="AN47" s="107" t="n">
        <f aca="false">J47+AF47</f>
        <v>4530.988</v>
      </c>
      <c r="AO47" s="74"/>
      <c r="AP47" s="74"/>
      <c r="AQ47" s="108" t="n">
        <f aca="false">AJ47/Z47</f>
        <v>0.970001886941547</v>
      </c>
      <c r="AR47" s="109" t="n">
        <f aca="false">AK47/AA47</f>
        <v>1.0097223920753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19.3264</v>
      </c>
      <c r="K48" s="71" t="n">
        <f aca="false">Test!C333</f>
        <v>37.046</v>
      </c>
      <c r="L48" s="71" t="n">
        <f aca="false">Test!D333</f>
        <v>42.0292</v>
      </c>
      <c r="M48" s="72" t="n">
        <f aca="false">Test!E333</f>
        <v>42.29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95.02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3969.52</v>
      </c>
      <c r="AK48" s="71" t="n">
        <f aca="false">Test!K333</f>
        <v>97.182</v>
      </c>
      <c r="AL48" s="71" t="n">
        <f aca="false">Test!L333</f>
        <v>0</v>
      </c>
      <c r="AM48" s="78" t="n">
        <f aca="false">AJ48/3600</f>
        <v>14.9915333333333</v>
      </c>
      <c r="AN48" s="79" t="n">
        <f aca="false">J48+AF48</f>
        <v>5738.2184</v>
      </c>
      <c r="AO48" s="74"/>
      <c r="AP48" s="74"/>
      <c r="AQ48" s="80" t="n">
        <f aca="false">AJ48/Z48</f>
        <v>1.00214468669191</v>
      </c>
      <c r="AR48" s="81" t="n">
        <f aca="false">AK48/AA48</f>
        <v>1.0227531046095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4.7176</v>
      </c>
      <c r="K49" s="87" t="n">
        <f aca="false">Test!C334</f>
        <v>36.2081</v>
      </c>
      <c r="L49" s="87" t="n">
        <f aca="false">Test!D334</f>
        <v>41.5714</v>
      </c>
      <c r="M49" s="88" t="n">
        <f aca="false">Test!E334</f>
        <v>41.53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93.053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2460.11</v>
      </c>
      <c r="AK49" s="87" t="n">
        <f aca="false">Test!K334</f>
        <v>95.8</v>
      </c>
      <c r="AL49" s="87" t="n">
        <f aca="false">Test!L334</f>
        <v>0</v>
      </c>
      <c r="AM49" s="92" t="n">
        <f aca="false">AJ49/3600</f>
        <v>14.5722527777778</v>
      </c>
      <c r="AN49" s="93" t="n">
        <f aca="false">J49+AF49</f>
        <v>4073.6096</v>
      </c>
      <c r="AO49" s="74"/>
      <c r="AP49" s="74"/>
      <c r="AQ49" s="94" t="n">
        <f aca="false">AJ49/Z49</f>
        <v>0.983040985752307</v>
      </c>
      <c r="AR49" s="95" t="n">
        <f aca="false">AK49/AA49</f>
        <v>1.029520810720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0.7504</v>
      </c>
      <c r="K50" s="87" t="n">
        <f aca="false">Test!C335</f>
        <v>35.4014</v>
      </c>
      <c r="L50" s="87" t="n">
        <f aca="false">Test!D335</f>
        <v>41.0802</v>
      </c>
      <c r="M50" s="88" t="n">
        <f aca="false">Test!E335</f>
        <v>40.8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93.657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1765.43</v>
      </c>
      <c r="AK50" s="87" t="n">
        <f aca="false">Test!K335</f>
        <v>94.641</v>
      </c>
      <c r="AL50" s="87" t="n">
        <f aca="false">Test!L335</f>
        <v>0</v>
      </c>
      <c r="AM50" s="92" t="n">
        <f aca="false">AJ50/3600</f>
        <v>14.3792861111111</v>
      </c>
      <c r="AN50" s="93" t="n">
        <f aca="false">J50+AF50</f>
        <v>2909.6424</v>
      </c>
      <c r="AO50" s="74"/>
      <c r="AP50" s="74"/>
      <c r="AQ50" s="94" t="n">
        <f aca="false">AJ50/Z50</f>
        <v>0.960587210536551</v>
      </c>
      <c r="AR50" s="95" t="n">
        <f aca="false">AK50/AA50</f>
        <v>1.0105064223709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0.9712</v>
      </c>
      <c r="K51" s="101" t="n">
        <f aca="false">Test!C336</f>
        <v>35.0064</v>
      </c>
      <c r="L51" s="101" t="n">
        <f aca="false">Test!D336</f>
        <v>40.8613</v>
      </c>
      <c r="M51" s="102" t="n">
        <f aca="false">Test!E336</f>
        <v>40.522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95.484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1980.21</v>
      </c>
      <c r="AK51" s="101" t="n">
        <f aca="false">Test!K336</f>
        <v>94.734</v>
      </c>
      <c r="AL51" s="101" t="n">
        <f aca="false">Test!L336</f>
        <v>0</v>
      </c>
      <c r="AM51" s="106" t="n">
        <f aca="false">AJ51/3600</f>
        <v>14.4389472222222</v>
      </c>
      <c r="AN51" s="107" t="n">
        <f aca="false">J51+AF51</f>
        <v>2479.8632</v>
      </c>
      <c r="AO51" s="74"/>
      <c r="AP51" s="74"/>
      <c r="AQ51" s="108" t="n">
        <f aca="false">AJ51/Z51</f>
        <v>0.965617612883271</v>
      </c>
      <c r="AR51" s="109" t="n">
        <f aca="false">AK51/AA51</f>
        <v>0.9921452808847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94.3496</v>
      </c>
      <c r="K52" s="71" t="n">
        <f aca="false">Test!C337</f>
        <v>36.3016</v>
      </c>
      <c r="L52" s="71" t="n">
        <f aca="false">Test!D337</f>
        <v>41.3937</v>
      </c>
      <c r="M52" s="72" t="n">
        <f aca="false">Test!E337</f>
        <v>43.61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23.999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071.45</v>
      </c>
      <c r="AK52" s="71" t="n">
        <f aca="false">Test!K337</f>
        <v>125.795</v>
      </c>
      <c r="AL52" s="71" t="n">
        <f aca="false">Test!L337</f>
        <v>0</v>
      </c>
      <c r="AM52" s="78" t="n">
        <f aca="false">AJ52/3600</f>
        <v>17.5198472222222</v>
      </c>
      <c r="AN52" s="79" t="n">
        <f aca="false">J52+AF52</f>
        <v>20786.0648</v>
      </c>
      <c r="AO52" s="74"/>
      <c r="AP52" s="74"/>
      <c r="AQ52" s="80" t="n">
        <f aca="false">AJ52/Z52</f>
        <v>1.02578621200677</v>
      </c>
      <c r="AR52" s="81" t="n">
        <f aca="false">AK52/AA52</f>
        <v>1.014483987774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35.8464</v>
      </c>
      <c r="K53" s="87" t="n">
        <f aca="false">Test!C338</f>
        <v>35.5514</v>
      </c>
      <c r="L53" s="87" t="n">
        <f aca="false">Test!D338</f>
        <v>40.8605</v>
      </c>
      <c r="M53" s="88" t="n">
        <f aca="false">Test!E338</f>
        <v>43.16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11.873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6604.08</v>
      </c>
      <c r="AK53" s="87" t="n">
        <f aca="false">Test!K338</f>
        <v>113.857</v>
      </c>
      <c r="AL53" s="87" t="n">
        <f aca="false">Test!L338</f>
        <v>0</v>
      </c>
      <c r="AM53" s="92" t="n">
        <f aca="false">AJ53/3600</f>
        <v>15.7233555555556</v>
      </c>
      <c r="AN53" s="93" t="n">
        <f aca="false">J53+AF53</f>
        <v>11227.5616</v>
      </c>
      <c r="AO53" s="74"/>
      <c r="AP53" s="74"/>
      <c r="AQ53" s="94" t="n">
        <f aca="false">AJ53/Z53</f>
        <v>1.02377408273018</v>
      </c>
      <c r="AR53" s="95" t="n">
        <f aca="false">AK53/AA53</f>
        <v>1.0177343952517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04.6696</v>
      </c>
      <c r="K54" s="87" t="n">
        <f aca="false">Test!C339</f>
        <v>34.9875</v>
      </c>
      <c r="L54" s="87" t="n">
        <f aca="false">Test!D339</f>
        <v>40.3657</v>
      </c>
      <c r="M54" s="88" t="n">
        <f aca="false">Test!E339</f>
        <v>42.78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05.2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2869.17</v>
      </c>
      <c r="AK54" s="87" t="n">
        <f aca="false">Test!K339</f>
        <v>107.311</v>
      </c>
      <c r="AL54" s="87" t="n">
        <f aca="false">Test!L339</f>
        <v>0</v>
      </c>
      <c r="AM54" s="92" t="n">
        <f aca="false">AJ54/3600</f>
        <v>14.6858805555556</v>
      </c>
      <c r="AN54" s="93" t="n">
        <f aca="false">J54+AF54</f>
        <v>6696.3848</v>
      </c>
      <c r="AO54" s="74"/>
      <c r="AP54" s="74"/>
      <c r="AQ54" s="94" t="n">
        <f aca="false">AJ54/Z54</f>
        <v>1.02249702838784</v>
      </c>
      <c r="AR54" s="95" t="n">
        <f aca="false">AK54/AA54</f>
        <v>1.0197466574173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50.5808</v>
      </c>
      <c r="K55" s="101" t="n">
        <f aca="false">Test!C340</f>
        <v>34.51</v>
      </c>
      <c r="L55" s="101" t="n">
        <f aca="false">Test!D340</f>
        <v>40.135</v>
      </c>
      <c r="M55" s="102" t="n">
        <f aca="false">Test!E340</f>
        <v>42.63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03.154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0981.51</v>
      </c>
      <c r="AK55" s="101" t="n">
        <f aca="false">Test!K340</f>
        <v>104.795</v>
      </c>
      <c r="AL55" s="101" t="n">
        <f aca="false">Test!L340</f>
        <v>0</v>
      </c>
      <c r="AM55" s="106" t="n">
        <f aca="false">AJ55/3600</f>
        <v>14.1615305555556</v>
      </c>
      <c r="AN55" s="107" t="n">
        <f aca="false">J55+AF55</f>
        <v>4642.296</v>
      </c>
      <c r="AO55" s="74"/>
      <c r="AP55" s="74"/>
      <c r="AQ55" s="108" t="n">
        <f aca="false">AJ55/Z55</f>
        <v>1.00061098661089</v>
      </c>
      <c r="AR55" s="109" t="n">
        <f aca="false">AK55/AA55</f>
        <v>1.0159082536789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8.1</v>
      </c>
      <c r="K56" s="71" t="n">
        <f aca="false">Test!C341</f>
        <v>35.0156</v>
      </c>
      <c r="L56" s="71" t="n">
        <f aca="false">Test!D341</f>
        <v>40.3936</v>
      </c>
      <c r="M56" s="72" t="n">
        <f aca="false">Test!E341</f>
        <v>42.75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02.842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408</v>
      </c>
      <c r="AK56" s="71" t="n">
        <f aca="false">Test!K341</f>
        <v>104.639</v>
      </c>
      <c r="AL56" s="71" t="n">
        <f aca="false">Test!L341</f>
        <v>0</v>
      </c>
      <c r="AM56" s="78" t="n">
        <f aca="false">AJ56/3600</f>
        <v>14.28</v>
      </c>
      <c r="AN56" s="79" t="n">
        <f aca="false">J56+AF56</f>
        <v>6214.5072</v>
      </c>
      <c r="AO56" s="74"/>
      <c r="AP56" s="74"/>
      <c r="AQ56" s="80" t="n">
        <f aca="false">AJ56/Z56</f>
        <v>1.03320202588633</v>
      </c>
      <c r="AR56" s="81" t="n">
        <f aca="false">AK56/AA56</f>
        <v>1.0174734058069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25.1784</v>
      </c>
      <c r="K57" s="87" t="n">
        <f aca="false">Test!C342</f>
        <v>34.444</v>
      </c>
      <c r="L57" s="87" t="n">
        <f aca="false">Test!D342</f>
        <v>40.0907</v>
      </c>
      <c r="M57" s="88" t="n">
        <f aca="false">Test!E342</f>
        <v>42.50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99.42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8889.32</v>
      </c>
      <c r="AK57" s="87" t="n">
        <f aca="false">Test!K342</f>
        <v>101.42</v>
      </c>
      <c r="AL57" s="87" t="n">
        <f aca="false">Test!L342</f>
        <v>0</v>
      </c>
      <c r="AM57" s="92" t="n">
        <f aca="false">AJ57/3600</f>
        <v>13.5803666666667</v>
      </c>
      <c r="AN57" s="93" t="n">
        <f aca="false">J57+AF57</f>
        <v>4041.5856</v>
      </c>
      <c r="AO57" s="74"/>
      <c r="AP57" s="74"/>
      <c r="AQ57" s="94" t="n">
        <f aca="false">AJ57/Z57</f>
        <v>1.02904368329093</v>
      </c>
      <c r="AR57" s="95" t="n">
        <f aca="false">AK57/AA57</f>
        <v>1.0201166767250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21.1648</v>
      </c>
      <c r="K58" s="87" t="n">
        <f aca="false">Test!C343</f>
        <v>33.7673</v>
      </c>
      <c r="L58" s="87" t="n">
        <f aca="false">Test!D343</f>
        <v>39.4988</v>
      </c>
      <c r="M58" s="88" t="n">
        <f aca="false">Test!E343</f>
        <v>42.060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97.9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7482.28</v>
      </c>
      <c r="AK58" s="87" t="n">
        <f aca="false">Test!K343</f>
        <v>100.123</v>
      </c>
      <c r="AL58" s="87" t="n">
        <f aca="false">Test!L343</f>
        <v>0</v>
      </c>
      <c r="AM58" s="92" t="n">
        <f aca="false">AJ58/3600</f>
        <v>13.1895222222222</v>
      </c>
      <c r="AN58" s="93" t="n">
        <f aca="false">J58+AF58</f>
        <v>2737.572</v>
      </c>
      <c r="AO58" s="74"/>
      <c r="AP58" s="74"/>
      <c r="AQ58" s="94" t="n">
        <f aca="false">AJ58/Z58</f>
        <v>1.02044861047921</v>
      </c>
      <c r="AR58" s="95" t="n">
        <f aca="false">AK58/AA58</f>
        <v>1.0224979575163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25.9104</v>
      </c>
      <c r="K59" s="101" t="n">
        <f aca="false">Test!C344</f>
        <v>33.1596</v>
      </c>
      <c r="L59" s="101" t="n">
        <f aca="false">Test!D344</f>
        <v>39.1887</v>
      </c>
      <c r="M59" s="102" t="n">
        <f aca="false">Test!E344</f>
        <v>41.85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98.529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6877.38</v>
      </c>
      <c r="AK59" s="101" t="n">
        <f aca="false">Test!K344</f>
        <v>99.561</v>
      </c>
      <c r="AL59" s="101" t="n">
        <f aca="false">Test!L344</f>
        <v>0</v>
      </c>
      <c r="AM59" s="106" t="n">
        <f aca="false">AJ59/3600</f>
        <v>13.0214944444444</v>
      </c>
      <c r="AN59" s="107" t="n">
        <f aca="false">J59+AF59</f>
        <v>2042.3176</v>
      </c>
      <c r="AO59" s="74"/>
      <c r="AP59" s="74"/>
      <c r="AQ59" s="108" t="n">
        <f aca="false">AJ59/Z59</f>
        <v>0.99003698484787</v>
      </c>
      <c r="AR59" s="109" t="n">
        <f aca="false">AK59/AA59</f>
        <v>1.010474073622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2744422989111</v>
      </c>
      <c r="AR64" s="120" t="n">
        <f aca="false">GEOMEAN(AR4:AR59)</f>
        <v>1.0151488163898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0.7328646785051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36664.525941125</v>
      </c>
      <c r="AK80" s="248" t="n">
        <f aca="false">GEOMEAN(AK4:AK59)</f>
        <v>71.8043838582463</v>
      </c>
      <c r="AL80" s="248"/>
      <c r="AM80" s="219" t="n">
        <f aca="false">GEOMEAN(AM4:AM59)</f>
        <v>10.18459053920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838214722222222</v>
      </c>
      <c r="AC81" s="250" t="n">
        <f aca="false">SUM(AC4:AC59)</f>
        <v>443.775033333333</v>
      </c>
      <c r="AJ81" s="1" t="n">
        <f aca="false">SUM(AJ4:AJ59)/3600</f>
        <v>441.775241666667</v>
      </c>
      <c r="AK81" s="1" t="n">
        <f aca="false">SUM(AK4:AK59)/3600</f>
        <v>0.8514275</v>
      </c>
      <c r="AM81" s="250" t="n">
        <f aca="false">SUM(AM4:AM59)</f>
        <v>441.7752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40.7312</v>
      </c>
      <c r="K4" s="71" t="n">
        <f aca="false">Test!C249</f>
        <v>41.5975</v>
      </c>
      <c r="L4" s="71" t="n">
        <f aca="false">Test!D249</f>
        <v>41.4877</v>
      </c>
      <c r="M4" s="72" t="n">
        <f aca="false">Test!E249</f>
        <v>44.110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56.874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5547.02</v>
      </c>
      <c r="AK4" s="71" t="n">
        <f aca="false">Test!K249</f>
        <v>57.702</v>
      </c>
      <c r="AL4" s="71" t="n">
        <f aca="false">Test!L249</f>
        <v>0</v>
      </c>
      <c r="AM4" s="78" t="n">
        <f aca="false">AJ4/3600</f>
        <v>9.87417222222222</v>
      </c>
      <c r="AN4" s="79" t="n">
        <f aca="false">J4+AF4</f>
        <v>14457.848</v>
      </c>
      <c r="AO4" s="74"/>
      <c r="AP4" s="74"/>
      <c r="AQ4" s="80" t="n">
        <f aca="false">AJ4/Z4</f>
        <v>1.01705738200931</v>
      </c>
      <c r="AR4" s="81" t="n">
        <f aca="false">AK4/AA4</f>
        <v>1.0145584977318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55.7696</v>
      </c>
      <c r="K5" s="87" t="n">
        <f aca="false">Test!C250</f>
        <v>40.5426</v>
      </c>
      <c r="L5" s="87" t="n">
        <f aca="false">Test!D250</f>
        <v>40.7192</v>
      </c>
      <c r="M5" s="88" t="n">
        <f aca="false">Test!E250</f>
        <v>43.252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3.921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3862.6</v>
      </c>
      <c r="AK5" s="87" t="n">
        <f aca="false">Test!K250</f>
        <v>55.061</v>
      </c>
      <c r="AL5" s="87" t="n">
        <f aca="false">Test!L250</f>
        <v>0</v>
      </c>
      <c r="AM5" s="92" t="n">
        <f aca="false">AJ5/3600</f>
        <v>9.40627777777778</v>
      </c>
      <c r="AN5" s="93" t="n">
        <f aca="false">J5+AF5</f>
        <v>9972.8864</v>
      </c>
      <c r="AO5" s="74"/>
      <c r="AP5" s="74"/>
      <c r="AQ5" s="94" t="n">
        <f aca="false">AJ5/Z5</f>
        <v>1.01378777237093</v>
      </c>
      <c r="AR5" s="95" t="n">
        <f aca="false">AK5/AA5</f>
        <v>1.0211420411342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36.7872</v>
      </c>
      <c r="K6" s="87" t="n">
        <f aca="false">Test!C251</f>
        <v>39.4236</v>
      </c>
      <c r="L6" s="87" t="n">
        <f aca="false">Test!D251</f>
        <v>39.9557</v>
      </c>
      <c r="M6" s="88" t="n">
        <f aca="false">Test!E251</f>
        <v>42.393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2.233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696.42</v>
      </c>
      <c r="AK6" s="87" t="n">
        <f aca="false">Test!K251</f>
        <v>54.077</v>
      </c>
      <c r="AL6" s="87" t="n">
        <f aca="false">Test!L251</f>
        <v>0</v>
      </c>
      <c r="AM6" s="92" t="n">
        <f aca="false">AJ6/3600</f>
        <v>9.08233888888889</v>
      </c>
      <c r="AN6" s="93" t="n">
        <f aca="false">J6+AF6</f>
        <v>6853.904</v>
      </c>
      <c r="AO6" s="74"/>
      <c r="AP6" s="74"/>
      <c r="AQ6" s="94" t="n">
        <f aca="false">AJ6/Z6</f>
        <v>1.00447763440814</v>
      </c>
      <c r="AR6" s="95" t="n">
        <f aca="false">AK6/AA6</f>
        <v>1.0353033522868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63.3616</v>
      </c>
      <c r="K7" s="101" t="n">
        <f aca="false">Test!C252</f>
        <v>38.3241</v>
      </c>
      <c r="L7" s="101" t="n">
        <f aca="false">Test!D252</f>
        <v>39.3154</v>
      </c>
      <c r="M7" s="102" t="n">
        <f aca="false">Test!E252</f>
        <v>41.72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1.358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1945.3</v>
      </c>
      <c r="AK7" s="101" t="n">
        <f aca="false">Test!K252</f>
        <v>53.499</v>
      </c>
      <c r="AL7" s="101" t="n">
        <f aca="false">Test!L252</f>
        <v>0</v>
      </c>
      <c r="AM7" s="106" t="n">
        <f aca="false">AJ7/3600</f>
        <v>8.87369444444444</v>
      </c>
      <c r="AN7" s="107" t="n">
        <f aca="false">J7+AF7</f>
        <v>4580.4784</v>
      </c>
      <c r="AO7" s="74"/>
      <c r="AP7" s="74"/>
      <c r="AQ7" s="108" t="n">
        <f aca="false">AJ7/Z7</f>
        <v>0.961275220636846</v>
      </c>
      <c r="AR7" s="109" t="n">
        <f aca="false">AK7/AA7</f>
        <v>1.0416877604268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84.9824</v>
      </c>
      <c r="K8" s="71" t="n">
        <f aca="false">Test!C253</f>
        <v>39.5467</v>
      </c>
      <c r="L8" s="71" t="n">
        <f aca="false">Test!D253</f>
        <v>40.0512</v>
      </c>
      <c r="M8" s="72" t="n">
        <f aca="false">Test!E253</f>
        <v>42.5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0.28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1809.77</v>
      </c>
      <c r="AK8" s="71" t="n">
        <f aca="false">Test!K253</f>
        <v>51.171</v>
      </c>
      <c r="AL8" s="71" t="n">
        <f aca="false">Test!L253</f>
        <v>0</v>
      </c>
      <c r="AM8" s="78" t="n">
        <f aca="false">AJ8/3600</f>
        <v>8.83604722222222</v>
      </c>
      <c r="AN8" s="79" t="n">
        <f aca="false">J8+AF8</f>
        <v>7028.3536</v>
      </c>
      <c r="AO8" s="74"/>
      <c r="AP8" s="74"/>
      <c r="AQ8" s="80" t="n">
        <f aca="false">AJ8/Z8</f>
        <v>1.01755641385064</v>
      </c>
      <c r="AR8" s="81" t="n">
        <f aca="false">AK8/AA8</f>
        <v>1.017700523060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08.112</v>
      </c>
      <c r="K9" s="87" t="n">
        <f aca="false">Test!C254</f>
        <v>38.5028</v>
      </c>
      <c r="L9" s="87" t="n">
        <f aca="false">Test!D254</f>
        <v>39.3624</v>
      </c>
      <c r="M9" s="88" t="n">
        <f aca="false">Test!E254</f>
        <v>41.772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48.921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019.83</v>
      </c>
      <c r="AK9" s="87" t="n">
        <f aca="false">Test!K254</f>
        <v>49.78</v>
      </c>
      <c r="AL9" s="87" t="n">
        <f aca="false">Test!L254</f>
        <v>0</v>
      </c>
      <c r="AM9" s="92" t="n">
        <f aca="false">AJ9/3600</f>
        <v>8.61661944444445</v>
      </c>
      <c r="AN9" s="93" t="n">
        <f aca="false">J9+AF9</f>
        <v>5151.4832</v>
      </c>
      <c r="AO9" s="74"/>
      <c r="AP9" s="74"/>
      <c r="AQ9" s="94" t="n">
        <f aca="false">AJ9/Z9</f>
        <v>1.01778208254055</v>
      </c>
      <c r="AR9" s="95" t="n">
        <f aca="false">AK9/AA9</f>
        <v>1.0175589215265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52.7632</v>
      </c>
      <c r="K10" s="87" t="n">
        <f aca="false">Test!C255</f>
        <v>37.3694</v>
      </c>
      <c r="L10" s="87" t="n">
        <f aca="false">Test!D255</f>
        <v>38.9541</v>
      </c>
      <c r="M10" s="88" t="n">
        <f aca="false">Test!E255</f>
        <v>41.334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47.656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312.41</v>
      </c>
      <c r="AK10" s="87" t="n">
        <f aca="false">Test!K255</f>
        <v>49.468</v>
      </c>
      <c r="AL10" s="87" t="n">
        <f aca="false">Test!L255</f>
        <v>0</v>
      </c>
      <c r="AM10" s="92" t="n">
        <f aca="false">AJ10/3600</f>
        <v>8.42011388888889</v>
      </c>
      <c r="AN10" s="93" t="n">
        <f aca="false">J10+AF10</f>
        <v>3796.1344</v>
      </c>
      <c r="AO10" s="74"/>
      <c r="AP10" s="74"/>
      <c r="AQ10" s="94" t="n">
        <f aca="false">AJ10/Z10</f>
        <v>1.0103729149591</v>
      </c>
      <c r="AR10" s="95" t="n">
        <f aca="false">AK10/AA10</f>
        <v>1.0380224945442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54.7872</v>
      </c>
      <c r="K11" s="101" t="n">
        <f aca="false">Test!C256</f>
        <v>36.2019</v>
      </c>
      <c r="L11" s="101" t="n">
        <f aca="false">Test!D256</f>
        <v>38.2641</v>
      </c>
      <c r="M11" s="102" t="n">
        <f aca="false">Test!E256</f>
        <v>40.620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47.89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9743.79</v>
      </c>
      <c r="AK11" s="101" t="n">
        <f aca="false">Test!K256</f>
        <v>49.796</v>
      </c>
      <c r="AL11" s="101" t="n">
        <f aca="false">Test!L256</f>
        <v>0</v>
      </c>
      <c r="AM11" s="106" t="n">
        <f aca="false">AJ11/3600</f>
        <v>8.26216388888889</v>
      </c>
      <c r="AN11" s="107" t="n">
        <f aca="false">J11+AF11</f>
        <v>2598.1584</v>
      </c>
      <c r="AO11" s="74"/>
      <c r="AP11" s="74"/>
      <c r="AQ11" s="108" t="n">
        <f aca="false">AJ11/Z11</f>
        <v>0.961601926838336</v>
      </c>
      <c r="AR11" s="109" t="n">
        <f aca="false">AK11/AA11</f>
        <v>1.0397995406139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317.3408</v>
      </c>
      <c r="K12" s="71" t="n">
        <f aca="false">Test!C257</f>
        <v>40.0808</v>
      </c>
      <c r="L12" s="71" t="n">
        <f aca="false">Test!D257</f>
        <v>44.4343</v>
      </c>
      <c r="M12" s="72" t="n">
        <f aca="false">Test!E257</f>
        <v>44.387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77.842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3882.47</v>
      </c>
      <c r="AK12" s="71" t="n">
        <f aca="false">Test!K257</f>
        <v>78.59</v>
      </c>
      <c r="AL12" s="71" t="n">
        <f aca="false">Test!L257</f>
        <v>0</v>
      </c>
      <c r="AM12" s="78" t="n">
        <f aca="false">AJ12/3600</f>
        <v>14.9673527777778</v>
      </c>
      <c r="AN12" s="79" t="n">
        <f aca="false">J12+AF12</f>
        <v>35953.9904</v>
      </c>
      <c r="AO12" s="74"/>
      <c r="AP12" s="74"/>
      <c r="AQ12" s="80" t="n">
        <f aca="false">AJ12/Z12</f>
        <v>1.0049664103324</v>
      </c>
      <c r="AR12" s="81" t="n">
        <f aca="false">AK12/AA12</f>
        <v>1.009609208396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17.1168</v>
      </c>
      <c r="K13" s="87" t="n">
        <f aca="false">Test!C258</f>
        <v>38.7449</v>
      </c>
      <c r="L13" s="87" t="n">
        <f aca="false">Test!D258</f>
        <v>43.4978</v>
      </c>
      <c r="M13" s="88" t="n">
        <f aca="false">Test!E258</f>
        <v>43.710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73.36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1645.28</v>
      </c>
      <c r="AK13" s="87" t="n">
        <f aca="false">Test!K258</f>
        <v>74.376</v>
      </c>
      <c r="AL13" s="87" t="n">
        <f aca="false">Test!L258</f>
        <v>0</v>
      </c>
      <c r="AM13" s="92" t="n">
        <f aca="false">AJ13/3600</f>
        <v>14.3459111111111</v>
      </c>
      <c r="AN13" s="93" t="n">
        <f aca="false">J13+AF13</f>
        <v>25953.7664</v>
      </c>
      <c r="AO13" s="74"/>
      <c r="AP13" s="74"/>
      <c r="AQ13" s="94" t="n">
        <f aca="false">AJ13/Z13</f>
        <v>0.997302884332224</v>
      </c>
      <c r="AR13" s="95" t="n">
        <f aca="false">AK13/AA13</f>
        <v>1.0138495092693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17.9744</v>
      </c>
      <c r="K14" s="87" t="n">
        <f aca="false">Test!C259</f>
        <v>37.3696</v>
      </c>
      <c r="L14" s="87" t="n">
        <f aca="false">Test!D259</f>
        <v>42.7086</v>
      </c>
      <c r="M14" s="88" t="n">
        <f aca="false">Test!E259</f>
        <v>43.11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0.411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0235.5</v>
      </c>
      <c r="AK14" s="87" t="n">
        <f aca="false">Test!K259</f>
        <v>71.333</v>
      </c>
      <c r="AL14" s="87" t="n">
        <f aca="false">Test!L259</f>
        <v>0</v>
      </c>
      <c r="AM14" s="92" t="n">
        <f aca="false">AJ14/3600</f>
        <v>13.9543055555556</v>
      </c>
      <c r="AN14" s="93" t="n">
        <f aca="false">J14+AF14</f>
        <v>18454.624</v>
      </c>
      <c r="AO14" s="74"/>
      <c r="AP14" s="74"/>
      <c r="AQ14" s="94" t="n">
        <f aca="false">AJ14/Z14</f>
        <v>0.986356276941189</v>
      </c>
      <c r="AR14" s="95" t="n">
        <f aca="false">AK14/AA14</f>
        <v>1.0130945448864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25.496</v>
      </c>
      <c r="K15" s="101" t="n">
        <f aca="false">Test!C260</f>
        <v>35.984</v>
      </c>
      <c r="L15" s="101" t="n">
        <f aca="false">Test!D260</f>
        <v>42.278</v>
      </c>
      <c r="M15" s="102" t="n">
        <f aca="false">Test!E260</f>
        <v>42.768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67.34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9080.56</v>
      </c>
      <c r="AK15" s="101" t="n">
        <f aca="false">Test!K260</f>
        <v>69.032</v>
      </c>
      <c r="AL15" s="101" t="n">
        <f aca="false">Test!L260</f>
        <v>0</v>
      </c>
      <c r="AM15" s="106" t="n">
        <f aca="false">AJ15/3600</f>
        <v>13.6334888888889</v>
      </c>
      <c r="AN15" s="107" t="n">
        <f aca="false">J15+AF15</f>
        <v>12762.1456</v>
      </c>
      <c r="AO15" s="74"/>
      <c r="AP15" s="74"/>
      <c r="AQ15" s="108" t="n">
        <f aca="false">AJ15/Z15</f>
        <v>0.964409415027913</v>
      </c>
      <c r="AR15" s="109" t="n">
        <f aca="false">AK15/AA15</f>
        <v>1.025034894425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725.8544</v>
      </c>
      <c r="K16" s="71" t="n">
        <f aca="false">Test!C261</f>
        <v>37.6225</v>
      </c>
      <c r="L16" s="71" t="n">
        <f aca="false">Test!D261</f>
        <v>42.8571</v>
      </c>
      <c r="M16" s="72" t="n">
        <f aca="false">Test!E261</f>
        <v>43.215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67.923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876.37</v>
      </c>
      <c r="AK16" s="71" t="n">
        <f aca="false">Test!K261</f>
        <v>68.86</v>
      </c>
      <c r="AL16" s="71" t="n">
        <f aca="false">Test!L261</f>
        <v>0</v>
      </c>
      <c r="AM16" s="78" t="n">
        <f aca="false">AJ16/3600</f>
        <v>13.2989916666667</v>
      </c>
      <c r="AN16" s="79" t="n">
        <f aca="false">J16+AF16</f>
        <v>20212.5776</v>
      </c>
      <c r="AO16" s="74"/>
      <c r="AP16" s="74"/>
      <c r="AQ16" s="80" t="n">
        <f aca="false">AJ16/Z16</f>
        <v>1.00760178275696</v>
      </c>
      <c r="AR16" s="81" t="n">
        <f aca="false">AK16/AA16</f>
        <v>1.0137950326104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616.1888</v>
      </c>
      <c r="K17" s="87" t="n">
        <f aca="false">Test!C262</f>
        <v>36.3192</v>
      </c>
      <c r="L17" s="87" t="n">
        <f aca="false">Test!D262</f>
        <v>42.0449</v>
      </c>
      <c r="M17" s="88" t="n">
        <f aca="false">Test!E262</f>
        <v>42.58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66.281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6579.41</v>
      </c>
      <c r="AK17" s="87" t="n">
        <f aca="false">Test!K262</f>
        <v>66.593</v>
      </c>
      <c r="AL17" s="87" t="n">
        <f aca="false">Test!L262</f>
        <v>0</v>
      </c>
      <c r="AM17" s="92" t="n">
        <f aca="false">AJ17/3600</f>
        <v>12.938725</v>
      </c>
      <c r="AN17" s="93" t="n">
        <f aca="false">J17+AF17</f>
        <v>15102.912</v>
      </c>
      <c r="AO17" s="74"/>
      <c r="AP17" s="74"/>
      <c r="AQ17" s="94" t="n">
        <f aca="false">AJ17/Z17</f>
        <v>1.00273743467755</v>
      </c>
      <c r="AR17" s="95" t="n">
        <f aca="false">AK17/AA17</f>
        <v>1.0047072313332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21.5344</v>
      </c>
      <c r="K18" s="87" t="n">
        <f aca="false">Test!C263</f>
        <v>34.9021</v>
      </c>
      <c r="L18" s="87" t="n">
        <f aca="false">Test!D263</f>
        <v>41.5153</v>
      </c>
      <c r="M18" s="88" t="n">
        <f aca="false">Test!E263</f>
        <v>42.157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63.905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5130.75</v>
      </c>
      <c r="AK18" s="87" t="n">
        <f aca="false">Test!K263</f>
        <v>64.687</v>
      </c>
      <c r="AL18" s="87" t="n">
        <f aca="false">Test!L263</f>
        <v>0</v>
      </c>
      <c r="AM18" s="92" t="n">
        <f aca="false">AJ18/3600</f>
        <v>12.5363194444444</v>
      </c>
      <c r="AN18" s="93" t="n">
        <f aca="false">J18+AF18</f>
        <v>10908.2576</v>
      </c>
      <c r="AO18" s="74"/>
      <c r="AP18" s="74"/>
      <c r="AQ18" s="94" t="n">
        <f aca="false">AJ18/Z18</f>
        <v>0.978387597208444</v>
      </c>
      <c r="AR18" s="95" t="n">
        <f aca="false">AK18/AA18</f>
        <v>1.012236914169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81.544</v>
      </c>
      <c r="K19" s="101" t="n">
        <f aca="false">Test!C264</f>
        <v>33.509</v>
      </c>
      <c r="L19" s="101" t="n">
        <f aca="false">Test!D264</f>
        <v>40.9763</v>
      </c>
      <c r="M19" s="102" t="n">
        <f aca="false">Test!E264</f>
        <v>41.682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62.843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4592.96</v>
      </c>
      <c r="AK19" s="101" t="n">
        <f aca="false">Test!K264</f>
        <v>62.843</v>
      </c>
      <c r="AL19" s="101" t="n">
        <f aca="false">Test!L264</f>
        <v>0</v>
      </c>
      <c r="AM19" s="106" t="n">
        <f aca="false">AJ19/3600</f>
        <v>12.3869333333333</v>
      </c>
      <c r="AN19" s="107" t="n">
        <f aca="false">J19+AF19</f>
        <v>7568.2672</v>
      </c>
      <c r="AO19" s="74"/>
      <c r="AP19" s="74"/>
      <c r="AQ19" s="108" t="n">
        <f aca="false">AJ19/Z19</f>
        <v>0.952496051109694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7.9256</v>
      </c>
      <c r="K20" s="71" t="n">
        <f aca="false">Test!C265</f>
        <v>41.5628</v>
      </c>
      <c r="L20" s="71" t="n">
        <f aca="false">Test!D265</f>
        <v>43.4229</v>
      </c>
      <c r="M20" s="72" t="n">
        <f aca="false">Test!E265</f>
        <v>45.159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1.843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845.09</v>
      </c>
      <c r="AK20" s="71" t="n">
        <f aca="false">Test!K265</f>
        <v>53.108</v>
      </c>
      <c r="AL20" s="71" t="n">
        <f aca="false">Test!L265</f>
        <v>0</v>
      </c>
      <c r="AM20" s="78" t="n">
        <f aca="false">AJ20/3600</f>
        <v>9.40141388888889</v>
      </c>
      <c r="AN20" s="79" t="n">
        <f aca="false">J20+AF20</f>
        <v>5198.696</v>
      </c>
      <c r="AO20" s="74"/>
      <c r="AP20" s="74"/>
      <c r="AQ20" s="80" t="n">
        <f aca="false">AJ20/Z20</f>
        <v>1.00725147709487</v>
      </c>
      <c r="AR20" s="81" t="n">
        <f aca="false">AK20/AA20</f>
        <v>1.0244005941014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23.3032</v>
      </c>
      <c r="K21" s="87" t="n">
        <f aca="false">Test!C266</f>
        <v>40.8439</v>
      </c>
      <c r="L21" s="87" t="n">
        <f aca="false">Test!D266</f>
        <v>42.8164</v>
      </c>
      <c r="M21" s="88" t="n">
        <f aca="false">Test!E266</f>
        <v>44.27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49.858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594.93</v>
      </c>
      <c r="AK21" s="87" t="n">
        <f aca="false">Test!K266</f>
        <v>51.53</v>
      </c>
      <c r="AL21" s="87" t="n">
        <f aca="false">Test!L266</f>
        <v>0</v>
      </c>
      <c r="AM21" s="92" t="n">
        <f aca="false">AJ21/3600</f>
        <v>9.05414722222222</v>
      </c>
      <c r="AN21" s="93" t="n">
        <f aca="false">J21+AF21</f>
        <v>3754.0736</v>
      </c>
      <c r="AO21" s="74"/>
      <c r="AP21" s="74"/>
      <c r="AQ21" s="94" t="n">
        <f aca="false">AJ21/Z21</f>
        <v>1.00010800391882</v>
      </c>
      <c r="AR21" s="95" t="n">
        <f aca="false">AK21/AA21</f>
        <v>1.0335352400818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8.7928</v>
      </c>
      <c r="K22" s="87" t="n">
        <f aca="false">Test!C267</f>
        <v>39.9354</v>
      </c>
      <c r="L22" s="87" t="n">
        <f aca="false">Test!D267</f>
        <v>42.1405</v>
      </c>
      <c r="M22" s="88" t="n">
        <f aca="false">Test!E267</f>
        <v>43.41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48.608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808.13</v>
      </c>
      <c r="AK22" s="87" t="n">
        <f aca="false">Test!K267</f>
        <v>50.811</v>
      </c>
      <c r="AL22" s="87" t="n">
        <f aca="false">Test!L267</f>
        <v>0</v>
      </c>
      <c r="AM22" s="92" t="n">
        <f aca="false">AJ22/3600</f>
        <v>8.83559166666667</v>
      </c>
      <c r="AN22" s="93" t="n">
        <f aca="false">J22+AF22</f>
        <v>2649.5632</v>
      </c>
      <c r="AO22" s="74"/>
      <c r="AP22" s="74"/>
      <c r="AQ22" s="94" t="n">
        <f aca="false">AJ22/Z22</f>
        <v>0.976049929070354</v>
      </c>
      <c r="AR22" s="95" t="n">
        <f aca="false">AK22/AA22</f>
        <v>1.0453217577353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5.7016</v>
      </c>
      <c r="K23" s="101" t="n">
        <f aca="false">Test!C268</f>
        <v>38.9173</v>
      </c>
      <c r="L23" s="101" t="n">
        <f aca="false">Test!D268</f>
        <v>41.6759</v>
      </c>
      <c r="M23" s="102" t="n">
        <f aca="false">Test!E268</f>
        <v>42.881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48.874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662.58</v>
      </c>
      <c r="AK23" s="101" t="n">
        <f aca="false">Test!K268</f>
        <v>49.952</v>
      </c>
      <c r="AL23" s="101" t="n">
        <f aca="false">Test!L268</f>
        <v>0</v>
      </c>
      <c r="AM23" s="106" t="n">
        <f aca="false">AJ23/3600</f>
        <v>8.79516111111111</v>
      </c>
      <c r="AN23" s="107" t="n">
        <f aca="false">J23+AF23</f>
        <v>1796.472</v>
      </c>
      <c r="AO23" s="74"/>
      <c r="AP23" s="74"/>
      <c r="AQ23" s="108" t="n">
        <f aca="false">AJ23/Z23</f>
        <v>0.924731364939474</v>
      </c>
      <c r="AR23" s="109" t="n">
        <f aca="false">AK23/AA23</f>
        <v>1.0220567172729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1.2536</v>
      </c>
      <c r="K24" s="71" t="n">
        <f aca="false">Test!C269</f>
        <v>40.0912</v>
      </c>
      <c r="L24" s="71" t="n">
        <f aca="false">Test!D269</f>
        <v>42.2901</v>
      </c>
      <c r="M24" s="72" t="n">
        <f aca="false">Test!E269</f>
        <v>43.61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46.952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162.97</v>
      </c>
      <c r="AK24" s="71" t="n">
        <f aca="false">Test!K269</f>
        <v>47.999</v>
      </c>
      <c r="AL24" s="71" t="n">
        <f aca="false">Test!L269</f>
        <v>0</v>
      </c>
      <c r="AM24" s="78" t="n">
        <f aca="false">AJ24/3600</f>
        <v>8.37860277777778</v>
      </c>
      <c r="AN24" s="79" t="n">
        <f aca="false">J24+AF24</f>
        <v>2770.2832</v>
      </c>
      <c r="AO24" s="74"/>
      <c r="AP24" s="74"/>
      <c r="AQ24" s="80" t="n">
        <f aca="false">AJ24/Z24</f>
        <v>1.00609132315</v>
      </c>
      <c r="AR24" s="81" t="n">
        <f aca="false">AK24/AA24</f>
        <v>1.0222993695689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1.4792</v>
      </c>
      <c r="K25" s="87" t="n">
        <f aca="false">Test!C270</f>
        <v>39.2013</v>
      </c>
      <c r="L25" s="87" t="n">
        <f aca="false">Test!D270</f>
        <v>41.6921</v>
      </c>
      <c r="M25" s="88" t="n">
        <f aca="false">Test!E270</f>
        <v>42.8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45.796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371.1</v>
      </c>
      <c r="AK25" s="87" t="n">
        <f aca="false">Test!K270</f>
        <v>47.296</v>
      </c>
      <c r="AL25" s="87" t="n">
        <f aca="false">Test!L270</f>
        <v>0</v>
      </c>
      <c r="AM25" s="92" t="n">
        <f aca="false">AJ25/3600</f>
        <v>8.15863888888889</v>
      </c>
      <c r="AN25" s="93" t="n">
        <f aca="false">J25+AF25</f>
        <v>2080.5088</v>
      </c>
      <c r="AO25" s="74"/>
      <c r="AP25" s="74"/>
      <c r="AQ25" s="94" t="n">
        <f aca="false">AJ25/Z25</f>
        <v>0.997423504014165</v>
      </c>
      <c r="AR25" s="95" t="n">
        <f aca="false">AK25/AA25</f>
        <v>1.032753952310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5.268</v>
      </c>
      <c r="K26" s="87" t="n">
        <f aca="false">Test!C271</f>
        <v>38.1352</v>
      </c>
      <c r="L26" s="87" t="n">
        <f aca="false">Test!D271</f>
        <v>41.2408</v>
      </c>
      <c r="M26" s="88" t="n">
        <f aca="false">Test!E271</f>
        <v>42.41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45.155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8734.98</v>
      </c>
      <c r="AK26" s="87" t="n">
        <f aca="false">Test!K271</f>
        <v>47.218</v>
      </c>
      <c r="AL26" s="87" t="n">
        <f aca="false">Test!L271</f>
        <v>0</v>
      </c>
      <c r="AM26" s="92" t="n">
        <f aca="false">AJ26/3600</f>
        <v>7.98193888888889</v>
      </c>
      <c r="AN26" s="93" t="n">
        <f aca="false">J26+AF26</f>
        <v>1514.2976</v>
      </c>
      <c r="AO26" s="74"/>
      <c r="AP26" s="74"/>
      <c r="AQ26" s="94" t="n">
        <f aca="false">AJ26/Z26</f>
        <v>0.978469901516178</v>
      </c>
      <c r="AR26" s="95" t="n">
        <f aca="false">AK26/AA26</f>
        <v>1.0456870778429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1.5608</v>
      </c>
      <c r="K27" s="101" t="n">
        <f aca="false">Test!C272</f>
        <v>36.9931</v>
      </c>
      <c r="L27" s="101" t="n">
        <f aca="false">Test!D272</f>
        <v>40.7107</v>
      </c>
      <c r="M27" s="102" t="n">
        <f aca="false">Test!E272</f>
        <v>41.860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46.577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650.67</v>
      </c>
      <c r="AK27" s="101" t="n">
        <f aca="false">Test!K272</f>
        <v>46.936</v>
      </c>
      <c r="AL27" s="101" t="n">
        <f aca="false">Test!L272</f>
        <v>0</v>
      </c>
      <c r="AM27" s="106" t="n">
        <f aca="false">AJ27/3600</f>
        <v>7.95851944444444</v>
      </c>
      <c r="AN27" s="107" t="n">
        <f aca="false">J27+AF27</f>
        <v>1020.5904</v>
      </c>
      <c r="AO27" s="74"/>
      <c r="AP27" s="74"/>
      <c r="AQ27" s="108" t="n">
        <f aca="false">AJ27/Z27</f>
        <v>0.926957160374398</v>
      </c>
      <c r="AR27" s="109" t="n">
        <f aca="false">AK27/AA27</f>
        <v>1.007707666874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97.588</v>
      </c>
      <c r="K28" s="71" t="n">
        <f aca="false">Test!C273</f>
        <v>40.0044</v>
      </c>
      <c r="L28" s="71" t="n">
        <f aca="false">Test!D273</f>
        <v>42.313</v>
      </c>
      <c r="M28" s="72" t="n">
        <f aca="false">Test!E273</f>
        <v>43.68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2.249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0685.86</v>
      </c>
      <c r="AK28" s="71" t="n">
        <f aca="false">Test!K273</f>
        <v>53.077</v>
      </c>
      <c r="AL28" s="71" t="n">
        <f aca="false">Test!L273</f>
        <v>0</v>
      </c>
      <c r="AM28" s="78" t="n">
        <f aca="false">AJ28/3600</f>
        <v>8.52385</v>
      </c>
      <c r="AN28" s="79" t="n">
        <f aca="false">J28+AF28</f>
        <v>8409.4784</v>
      </c>
      <c r="AO28" s="74"/>
      <c r="AP28" s="74"/>
      <c r="AQ28" s="80" t="n">
        <f aca="false">AJ28/Z28</f>
        <v>1.01726804303137</v>
      </c>
      <c r="AR28" s="81" t="n">
        <f aca="false">AK28/AA28</f>
        <v>1.015847193247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13.4904</v>
      </c>
      <c r="K29" s="87" t="n">
        <f aca="false">Test!C274</f>
        <v>38.976</v>
      </c>
      <c r="L29" s="87" t="n">
        <f aca="false">Test!D274</f>
        <v>41.5112</v>
      </c>
      <c r="M29" s="88" t="n">
        <f aca="false">Test!E274</f>
        <v>42.68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49.718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202.05</v>
      </c>
      <c r="AK29" s="87" t="n">
        <f aca="false">Test!K274</f>
        <v>50.812</v>
      </c>
      <c r="AL29" s="87" t="n">
        <f aca="false">Test!L274</f>
        <v>0</v>
      </c>
      <c r="AM29" s="92" t="n">
        <f aca="false">AJ29/3600</f>
        <v>8.11168055555556</v>
      </c>
      <c r="AN29" s="93" t="n">
        <f aca="false">J29+AF29</f>
        <v>6025.3808</v>
      </c>
      <c r="AO29" s="74"/>
      <c r="AP29" s="74"/>
      <c r="AQ29" s="94" t="n">
        <f aca="false">AJ29/Z29</f>
        <v>1.0153618328637</v>
      </c>
      <c r="AR29" s="95" t="n">
        <f aca="false">AK29/AA29</f>
        <v>1.022004103141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14.3128</v>
      </c>
      <c r="K30" s="87" t="n">
        <f aca="false">Test!C275</f>
        <v>37.8395</v>
      </c>
      <c r="L30" s="87" t="n">
        <f aca="false">Test!D275</f>
        <v>40.6037</v>
      </c>
      <c r="M30" s="88" t="n">
        <f aca="false">Test!E275</f>
        <v>41.646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47.843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270.33</v>
      </c>
      <c r="AK30" s="87" t="n">
        <f aca="false">Test!K275</f>
        <v>50.03</v>
      </c>
      <c r="AL30" s="87" t="n">
        <f aca="false">Test!L275</f>
        <v>0</v>
      </c>
      <c r="AM30" s="92" t="n">
        <f aca="false">AJ30/3600</f>
        <v>7.85286944444445</v>
      </c>
      <c r="AN30" s="93" t="n">
        <f aca="false">J30+AF30</f>
        <v>4226.2032</v>
      </c>
      <c r="AO30" s="74"/>
      <c r="AP30" s="74"/>
      <c r="AQ30" s="94" t="n">
        <f aca="false">AJ30/Z30</f>
        <v>1.01023733331904</v>
      </c>
      <c r="AR30" s="95" t="n">
        <f aca="false">AK30/AA30</f>
        <v>1.045712016386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09.8976</v>
      </c>
      <c r="K31" s="101" t="n">
        <f aca="false">Test!C276</f>
        <v>36.6827</v>
      </c>
      <c r="L31" s="101" t="n">
        <f aca="false">Test!D276</f>
        <v>39.8708</v>
      </c>
      <c r="M31" s="102" t="n">
        <f aca="false">Test!E276</f>
        <v>40.891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47.046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514.83</v>
      </c>
      <c r="AK31" s="101" t="n">
        <f aca="false">Test!K276</f>
        <v>49.296</v>
      </c>
      <c r="AL31" s="101" t="n">
        <f aca="false">Test!L276</f>
        <v>0</v>
      </c>
      <c r="AM31" s="106" t="n">
        <f aca="false">AJ31/3600</f>
        <v>7.64300833333333</v>
      </c>
      <c r="AN31" s="107" t="n">
        <f aca="false">J31+AF31</f>
        <v>2821.788</v>
      </c>
      <c r="AO31" s="74"/>
      <c r="AP31" s="74"/>
      <c r="AQ31" s="108" t="n">
        <f aca="false">AJ31/Z31</f>
        <v>0.981835485248826</v>
      </c>
      <c r="AR31" s="109" t="n">
        <f aca="false">AK31/AA31</f>
        <v>1.047825532457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9.4904</v>
      </c>
      <c r="K32" s="71" t="n">
        <f aca="false">Test!C277</f>
        <v>37.9625</v>
      </c>
      <c r="L32" s="71" t="n">
        <f aca="false">Test!D277</f>
        <v>40.7708</v>
      </c>
      <c r="M32" s="72" t="n">
        <f aca="false">Test!E277</f>
        <v>41.8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46.39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240.77</v>
      </c>
      <c r="AK32" s="71" t="n">
        <f aca="false">Test!K277</f>
        <v>47.077</v>
      </c>
      <c r="AL32" s="71" t="n">
        <f aca="false">Test!L277</f>
        <v>0</v>
      </c>
      <c r="AM32" s="78" t="n">
        <f aca="false">AJ32/3600</f>
        <v>7.56688055555556</v>
      </c>
      <c r="AN32" s="79" t="n">
        <f aca="false">J32+AF32</f>
        <v>4297.9512</v>
      </c>
      <c r="AO32" s="74"/>
      <c r="AP32" s="74"/>
      <c r="AQ32" s="80" t="n">
        <f aca="false">AJ32/Z32</f>
        <v>1.01883748841965</v>
      </c>
      <c r="AR32" s="81" t="n">
        <f aca="false">AK32/AA32</f>
        <v>1.014809226126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2.0128</v>
      </c>
      <c r="K33" s="87" t="n">
        <f aca="false">Test!C278</f>
        <v>36.8957</v>
      </c>
      <c r="L33" s="87" t="n">
        <f aca="false">Test!D278</f>
        <v>39.9542</v>
      </c>
      <c r="M33" s="88" t="n">
        <f aca="false">Test!E278</f>
        <v>40.967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4.99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404.93</v>
      </c>
      <c r="AK33" s="87" t="n">
        <f aca="false">Test!K278</f>
        <v>45.937</v>
      </c>
      <c r="AL33" s="87" t="n">
        <f aca="false">Test!L278</f>
        <v>0</v>
      </c>
      <c r="AM33" s="92" t="n">
        <f aca="false">AJ33/3600</f>
        <v>7.33470277777778</v>
      </c>
      <c r="AN33" s="93" t="n">
        <f aca="false">J33+AF33</f>
        <v>3160.4736</v>
      </c>
      <c r="AO33" s="74"/>
      <c r="AP33" s="74"/>
      <c r="AQ33" s="94" t="n">
        <f aca="false">AJ33/Z33</f>
        <v>1.01558282416236</v>
      </c>
      <c r="AR33" s="95" t="n">
        <f aca="false">AK33/AA33</f>
        <v>1.0208449076646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63.0672</v>
      </c>
      <c r="K34" s="87" t="n">
        <f aca="false">Test!C279</f>
        <v>35.7462</v>
      </c>
      <c r="L34" s="87" t="n">
        <f aca="false">Test!D279</f>
        <v>39.4473</v>
      </c>
      <c r="M34" s="88" t="n">
        <f aca="false">Test!E279</f>
        <v>40.49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4.03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816.17</v>
      </c>
      <c r="AK34" s="87" t="n">
        <f aca="false">Test!K279</f>
        <v>45.561</v>
      </c>
      <c r="AL34" s="87" t="n">
        <f aca="false">Test!L279</f>
        <v>0</v>
      </c>
      <c r="AM34" s="92" t="n">
        <f aca="false">AJ34/3600</f>
        <v>7.17115833333333</v>
      </c>
      <c r="AN34" s="93" t="n">
        <f aca="false">J34+AF34</f>
        <v>2291.528</v>
      </c>
      <c r="AO34" s="74"/>
      <c r="AP34" s="74"/>
      <c r="AQ34" s="94" t="n">
        <f aca="false">AJ34/Z34</f>
        <v>1.00438618503445</v>
      </c>
      <c r="AR34" s="95" t="n">
        <f aca="false">AK34/AA34</f>
        <v>1.0347717465364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4.7304</v>
      </c>
      <c r="K35" s="101" t="n">
        <f aca="false">Test!C280</f>
        <v>34.5762</v>
      </c>
      <c r="L35" s="101" t="n">
        <f aca="false">Test!D280</f>
        <v>38.6319</v>
      </c>
      <c r="M35" s="102" t="n">
        <f aca="false">Test!E280</f>
        <v>39.78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3.765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346.16</v>
      </c>
      <c r="AK35" s="101" t="n">
        <f aca="false">Test!K280</f>
        <v>45.374</v>
      </c>
      <c r="AL35" s="101" t="n">
        <f aca="false">Test!L280</f>
        <v>0</v>
      </c>
      <c r="AM35" s="106" t="n">
        <f aca="false">AJ35/3600</f>
        <v>7.0406</v>
      </c>
      <c r="AN35" s="107" t="n">
        <f aca="false">J35+AF35</f>
        <v>1533.1912</v>
      </c>
      <c r="AO35" s="74"/>
      <c r="AP35" s="74"/>
      <c r="AQ35" s="108" t="n">
        <f aca="false">AJ35/Z35</f>
        <v>0.988416036837822</v>
      </c>
      <c r="AR35" s="109" t="n">
        <f aca="false">AK35/AA35</f>
        <v>1.0367645378727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94.0304</v>
      </c>
      <c r="K36" s="71" t="n">
        <f aca="false">Test!C281</f>
        <v>38.4516</v>
      </c>
      <c r="L36" s="71" t="n">
        <f aca="false">Test!D281</f>
        <v>40.0154</v>
      </c>
      <c r="M36" s="72" t="n">
        <f aca="false">Test!E281</f>
        <v>43.430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99.094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0841.88</v>
      </c>
      <c r="AK36" s="71" t="n">
        <f aca="false">Test!K281</f>
        <v>100.499</v>
      </c>
      <c r="AL36" s="71" t="n">
        <f aca="false">Test!L281</f>
        <v>0</v>
      </c>
      <c r="AM36" s="78" t="n">
        <f aca="false">AJ36/3600</f>
        <v>19.6783</v>
      </c>
      <c r="AN36" s="79" t="n">
        <f aca="false">J36+AF36</f>
        <v>19279.7648</v>
      </c>
      <c r="AO36" s="74"/>
      <c r="AP36" s="74"/>
      <c r="AQ36" s="80" t="n">
        <f aca="false">AJ36/Z36</f>
        <v>1.01823225543096</v>
      </c>
      <c r="AR36" s="81" t="n">
        <f aca="false">AK36/AA36</f>
        <v>1.014178456818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69.748</v>
      </c>
      <c r="K37" s="87" t="n">
        <f aca="false">Test!C282</f>
        <v>37.7676</v>
      </c>
      <c r="L37" s="87" t="n">
        <f aca="false">Test!D282</f>
        <v>39.5568</v>
      </c>
      <c r="M37" s="88" t="n">
        <f aca="false">Test!E282</f>
        <v>42.671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89.591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5575.62</v>
      </c>
      <c r="AK37" s="87" t="n">
        <f aca="false">Test!K282</f>
        <v>91.879</v>
      </c>
      <c r="AL37" s="87" t="n">
        <f aca="false">Test!L282</f>
        <v>0</v>
      </c>
      <c r="AM37" s="92" t="n">
        <f aca="false">AJ37/3600</f>
        <v>18.21545</v>
      </c>
      <c r="AN37" s="93" t="n">
        <f aca="false">J37+AF37</f>
        <v>11455.4824</v>
      </c>
      <c r="AO37" s="74"/>
      <c r="AP37" s="74"/>
      <c r="AQ37" s="94" t="n">
        <f aca="false">AJ37/Z37</f>
        <v>1.01129212842016</v>
      </c>
      <c r="AR37" s="95" t="n">
        <f aca="false">AK37/AA37</f>
        <v>1.0255382795146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37.2792</v>
      </c>
      <c r="K38" s="87" t="n">
        <f aca="false">Test!C283</f>
        <v>37.0504</v>
      </c>
      <c r="L38" s="87" t="n">
        <f aca="false">Test!D283</f>
        <v>39.1339</v>
      </c>
      <c r="M38" s="88" t="n">
        <f aca="false">Test!E283</f>
        <v>41.89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85.238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2848.82</v>
      </c>
      <c r="AK38" s="87" t="n">
        <f aca="false">Test!K283</f>
        <v>88.642</v>
      </c>
      <c r="AL38" s="87" t="n">
        <f aca="false">Test!L283</f>
        <v>0</v>
      </c>
      <c r="AM38" s="92" t="n">
        <f aca="false">AJ38/3600</f>
        <v>17.4580055555556</v>
      </c>
      <c r="AN38" s="93" t="n">
        <f aca="false">J38+AF38</f>
        <v>7423.0136</v>
      </c>
      <c r="AO38" s="74"/>
      <c r="AP38" s="74"/>
      <c r="AQ38" s="94" t="n">
        <f aca="false">AJ38/Z38</f>
        <v>1.00659818680795</v>
      </c>
      <c r="AR38" s="95" t="n">
        <f aca="false">AK38/AA38</f>
        <v>1.039935240151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91.5616</v>
      </c>
      <c r="K39" s="101" t="n">
        <f aca="false">Test!C284</f>
        <v>36.2348</v>
      </c>
      <c r="L39" s="101" t="n">
        <f aca="false">Test!D284</f>
        <v>38.7871</v>
      </c>
      <c r="M39" s="102" t="n">
        <f aca="false">Test!E284</f>
        <v>41.27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83.906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0958.56</v>
      </c>
      <c r="AK39" s="101" t="n">
        <f aca="false">Test!K284</f>
        <v>86.094</v>
      </c>
      <c r="AL39" s="101" t="n">
        <f aca="false">Test!L284</f>
        <v>0</v>
      </c>
      <c r="AM39" s="106" t="n">
        <f aca="false">AJ39/3600</f>
        <v>16.9329333333333</v>
      </c>
      <c r="AN39" s="107" t="n">
        <f aca="false">J39+AF39</f>
        <v>4777.296</v>
      </c>
      <c r="AO39" s="74"/>
      <c r="AP39" s="74"/>
      <c r="AQ39" s="108" t="n">
        <f aca="false">AJ39/Z39</f>
        <v>0.974833945684027</v>
      </c>
      <c r="AR39" s="109" t="n">
        <f aca="false">AK39/AA39</f>
        <v>1.0260768002288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86.5912</v>
      </c>
      <c r="K40" s="71" t="n">
        <f aca="false">Test!C285</f>
        <v>37.1414</v>
      </c>
      <c r="L40" s="71" t="n">
        <f aca="false">Test!D285</f>
        <v>39.1918</v>
      </c>
      <c r="M40" s="72" t="n">
        <f aca="false">Test!E285</f>
        <v>42.06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82.735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0522.49</v>
      </c>
      <c r="AK40" s="71" t="n">
        <f aca="false">Test!K285</f>
        <v>84.328</v>
      </c>
      <c r="AL40" s="71" t="n">
        <f aca="false">Test!L285</f>
        <v>0</v>
      </c>
      <c r="AM40" s="78" t="n">
        <f aca="false">AJ40/3600</f>
        <v>16.8118027777778</v>
      </c>
      <c r="AN40" s="79" t="n">
        <f aca="false">J40+AF40</f>
        <v>7719.0032</v>
      </c>
      <c r="AO40" s="74"/>
      <c r="AP40" s="74"/>
      <c r="AQ40" s="80" t="n">
        <f aca="false">AJ40/Z40</f>
        <v>1.01498364135724</v>
      </c>
      <c r="AR40" s="81" t="n">
        <f aca="false">AK40/AA40</f>
        <v>1.019254245482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76.3976</v>
      </c>
      <c r="K41" s="87" t="n">
        <f aca="false">Test!C286</f>
        <v>36.3968</v>
      </c>
      <c r="L41" s="87" t="n">
        <f aca="false">Test!D286</f>
        <v>38.7967</v>
      </c>
      <c r="M41" s="88" t="n">
        <f aca="false">Test!E286</f>
        <v>41.302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80.077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8399.22</v>
      </c>
      <c r="AK41" s="87" t="n">
        <f aca="false">Test!K286</f>
        <v>82.842</v>
      </c>
      <c r="AL41" s="87" t="n">
        <f aca="false">Test!L286</f>
        <v>0</v>
      </c>
      <c r="AM41" s="92" t="n">
        <f aca="false">AJ41/3600</f>
        <v>16.2220055555556</v>
      </c>
      <c r="AN41" s="93" t="n">
        <f aca="false">J41+AF41</f>
        <v>5508.8096</v>
      </c>
      <c r="AO41" s="74"/>
      <c r="AP41" s="74"/>
      <c r="AQ41" s="94" t="n">
        <f aca="false">AJ41/Z41</f>
        <v>1.01035419269719</v>
      </c>
      <c r="AR41" s="95" t="n">
        <f aca="false">AK41/AA41</f>
        <v>1.034529265581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93.8112</v>
      </c>
      <c r="K42" s="87" t="n">
        <f aca="false">Test!C287</f>
        <v>35.5113</v>
      </c>
      <c r="L42" s="87" t="n">
        <f aca="false">Test!D287</f>
        <v>38.5084</v>
      </c>
      <c r="M42" s="88" t="n">
        <f aca="false">Test!E287</f>
        <v>40.76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78.467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7067.49</v>
      </c>
      <c r="AK42" s="87" t="n">
        <f aca="false">Test!K287</f>
        <v>82.327</v>
      </c>
      <c r="AL42" s="87" t="n">
        <f aca="false">Test!L287</f>
        <v>0</v>
      </c>
      <c r="AM42" s="92" t="n">
        <f aca="false">AJ42/3600</f>
        <v>15.8520805555556</v>
      </c>
      <c r="AN42" s="93" t="n">
        <f aca="false">J42+AF42</f>
        <v>3926.2232</v>
      </c>
      <c r="AO42" s="74"/>
      <c r="AP42" s="74"/>
      <c r="AQ42" s="94" t="n">
        <f aca="false">AJ42/Z42</f>
        <v>1.00410351008291</v>
      </c>
      <c r="AR42" s="95" t="n">
        <f aca="false">AK42/AA42</f>
        <v>1.0491926542368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83.9144</v>
      </c>
      <c r="K43" s="101" t="n">
        <f aca="false">Test!C288</f>
        <v>34.5527</v>
      </c>
      <c r="L43" s="101" t="n">
        <f aca="false">Test!D288</f>
        <v>38.0845</v>
      </c>
      <c r="M43" s="102" t="n">
        <f aca="false">Test!E288</f>
        <v>40.05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79.358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6124.46</v>
      </c>
      <c r="AK43" s="101" t="n">
        <f aca="false">Test!K288</f>
        <v>81.248</v>
      </c>
      <c r="AL43" s="101" t="n">
        <f aca="false">Test!L288</f>
        <v>0</v>
      </c>
      <c r="AM43" s="106" t="n">
        <f aca="false">AJ43/3600</f>
        <v>15.5901277777778</v>
      </c>
      <c r="AN43" s="107" t="n">
        <f aca="false">J43+AF43</f>
        <v>2616.3264</v>
      </c>
      <c r="AO43" s="74"/>
      <c r="AP43" s="74"/>
      <c r="AQ43" s="108" t="n">
        <f aca="false">AJ43/Z43</f>
        <v>0.973786710810932</v>
      </c>
      <c r="AR43" s="109" t="n">
        <f aca="false">AK43/AA43</f>
        <v>1.02381612439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55.0832</v>
      </c>
      <c r="K44" s="71" t="n">
        <f aca="false">Test!C289</f>
        <v>39.1471</v>
      </c>
      <c r="L44" s="71" t="n">
        <f aca="false">Test!D289</f>
        <v>43.6371</v>
      </c>
      <c r="M44" s="72" t="n">
        <f aca="false">Test!E289</f>
        <v>44.770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16.076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2650.53</v>
      </c>
      <c r="AK44" s="71" t="n">
        <f aca="false">Test!K289</f>
        <v>118.139</v>
      </c>
      <c r="AL44" s="71" t="n">
        <f aca="false">Test!L289</f>
        <v>0</v>
      </c>
      <c r="AM44" s="78" t="n">
        <f aca="false">AJ44/3600</f>
        <v>22.9584805555556</v>
      </c>
      <c r="AN44" s="79" t="n">
        <f aca="false">J44+AF44</f>
        <v>18523.2952</v>
      </c>
      <c r="AO44" s="74"/>
      <c r="AP44" s="74"/>
      <c r="AQ44" s="80" t="n">
        <f aca="false">AJ44/Z44</f>
        <v>1.00839789356608</v>
      </c>
      <c r="AR44" s="81" t="n">
        <f aca="false">AK44/AA44</f>
        <v>1.017772838485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09.0776</v>
      </c>
      <c r="K45" s="87" t="n">
        <f aca="false">Test!C290</f>
        <v>38.4119</v>
      </c>
      <c r="L45" s="87" t="n">
        <f aca="false">Test!D290</f>
        <v>43.0848</v>
      </c>
      <c r="M45" s="88" t="n">
        <f aca="false">Test!E290</f>
        <v>43.89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08.217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8028.98</v>
      </c>
      <c r="AK45" s="87" t="n">
        <f aca="false">Test!K290</f>
        <v>110.951</v>
      </c>
      <c r="AL45" s="87" t="n">
        <f aca="false">Test!L290</f>
        <v>0</v>
      </c>
      <c r="AM45" s="92" t="n">
        <f aca="false">AJ45/3600</f>
        <v>21.6747166666667</v>
      </c>
      <c r="AN45" s="93" t="n">
        <f aca="false">J45+AF45</f>
        <v>11477.2896</v>
      </c>
      <c r="AO45" s="74"/>
      <c r="AP45" s="74"/>
      <c r="AQ45" s="94" t="n">
        <f aca="false">AJ45/Z45</f>
        <v>1.00163591117711</v>
      </c>
      <c r="AR45" s="95" t="n">
        <f aca="false">AK45/AA45</f>
        <v>1.0252640527828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95.6784</v>
      </c>
      <c r="K46" s="87" t="n">
        <f aca="false">Test!C291</f>
        <v>37.6708</v>
      </c>
      <c r="L46" s="87" t="n">
        <f aca="false">Test!D291</f>
        <v>42.4855</v>
      </c>
      <c r="M46" s="88" t="n">
        <f aca="false">Test!E291</f>
        <v>42.97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03.842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5346.28</v>
      </c>
      <c r="AK46" s="87" t="n">
        <f aca="false">Test!K291</f>
        <v>108.029</v>
      </c>
      <c r="AL46" s="87" t="n">
        <f aca="false">Test!L291</f>
        <v>0</v>
      </c>
      <c r="AM46" s="92" t="n">
        <f aca="false">AJ46/3600</f>
        <v>20.9295222222222</v>
      </c>
      <c r="AN46" s="93" t="n">
        <f aca="false">J46+AF46</f>
        <v>7563.8904</v>
      </c>
      <c r="AO46" s="74"/>
      <c r="AP46" s="74"/>
      <c r="AQ46" s="94" t="n">
        <f aca="false">AJ46/Z46</f>
        <v>0.989992111206239</v>
      </c>
      <c r="AR46" s="95" t="n">
        <f aca="false">AK46/AA46</f>
        <v>1.0403208720941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8.1288</v>
      </c>
      <c r="K47" s="101" t="n">
        <f aca="false">Test!C292</f>
        <v>36.8514</v>
      </c>
      <c r="L47" s="101" t="n">
        <f aca="false">Test!D292</f>
        <v>42.0377</v>
      </c>
      <c r="M47" s="102" t="n">
        <f aca="false">Test!E292</f>
        <v>42.27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02.561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3767.78</v>
      </c>
      <c r="AK47" s="101" t="n">
        <f aca="false">Test!K292</f>
        <v>105.139</v>
      </c>
      <c r="AL47" s="101" t="n">
        <f aca="false">Test!L292</f>
        <v>0</v>
      </c>
      <c r="AM47" s="106" t="n">
        <f aca="false">AJ47/3600</f>
        <v>20.49105</v>
      </c>
      <c r="AN47" s="107" t="n">
        <f aca="false">J47+AF47</f>
        <v>4896.3408</v>
      </c>
      <c r="AO47" s="74"/>
      <c r="AP47" s="74"/>
      <c r="AQ47" s="108" t="n">
        <f aca="false">AJ47/Z47</f>
        <v>0.949266930775936</v>
      </c>
      <c r="AR47" s="109" t="n">
        <f aca="false">AK47/AA47</f>
        <v>1.0251362603718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80.1384</v>
      </c>
      <c r="K48" s="71" t="n">
        <f aca="false">Test!C293</f>
        <v>37.7804</v>
      </c>
      <c r="L48" s="71" t="n">
        <f aca="false">Test!D293</f>
        <v>42.6368</v>
      </c>
      <c r="M48" s="72" t="n">
        <f aca="false">Test!E293</f>
        <v>43.21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01.35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1987.51</v>
      </c>
      <c r="AK48" s="71" t="n">
        <f aca="false">Test!K293</f>
        <v>103.264</v>
      </c>
      <c r="AL48" s="71" t="n">
        <f aca="false">Test!L293</f>
        <v>0</v>
      </c>
      <c r="AM48" s="78" t="n">
        <f aca="false">AJ48/3600</f>
        <v>19.9965305555556</v>
      </c>
      <c r="AN48" s="79" t="n">
        <f aca="false">J48+AF48</f>
        <v>8029.4472</v>
      </c>
      <c r="AO48" s="74"/>
      <c r="AP48" s="74"/>
      <c r="AQ48" s="80" t="n">
        <f aca="false">AJ48/Z48</f>
        <v>1.01066918329518</v>
      </c>
      <c r="AR48" s="81" t="n">
        <f aca="false">AK48/AA48</f>
        <v>1.018804633082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02.7272</v>
      </c>
      <c r="K49" s="87" t="n">
        <f aca="false">Test!C294</f>
        <v>37.0565</v>
      </c>
      <c r="L49" s="87" t="n">
        <f aca="false">Test!D294</f>
        <v>42.0644</v>
      </c>
      <c r="M49" s="88" t="n">
        <f aca="false">Test!E294</f>
        <v>42.34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98.155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9600.64</v>
      </c>
      <c r="AK49" s="87" t="n">
        <f aca="false">Test!K294</f>
        <v>101.139</v>
      </c>
      <c r="AL49" s="87" t="n">
        <f aca="false">Test!L294</f>
        <v>0</v>
      </c>
      <c r="AM49" s="92" t="n">
        <f aca="false">AJ49/3600</f>
        <v>19.3335111111111</v>
      </c>
      <c r="AN49" s="93" t="n">
        <f aca="false">J49+AF49</f>
        <v>5752.036</v>
      </c>
      <c r="AO49" s="74"/>
      <c r="AP49" s="74"/>
      <c r="AQ49" s="94" t="n">
        <f aca="false">AJ49/Z49</f>
        <v>1.00224062078444</v>
      </c>
      <c r="AR49" s="95" t="n">
        <f aca="false">AK49/AA49</f>
        <v>1.0304008965411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93.7032</v>
      </c>
      <c r="K50" s="87" t="n">
        <f aca="false">Test!C295</f>
        <v>36.2055</v>
      </c>
      <c r="L50" s="87" t="n">
        <f aca="false">Test!D295</f>
        <v>41.6023</v>
      </c>
      <c r="M50" s="88" t="n">
        <f aca="false">Test!E295</f>
        <v>41.602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96.108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7994.25</v>
      </c>
      <c r="AK50" s="87" t="n">
        <f aca="false">Test!K295</f>
        <v>99.983</v>
      </c>
      <c r="AL50" s="87" t="n">
        <f aca="false">Test!L295</f>
        <v>0</v>
      </c>
      <c r="AM50" s="92" t="n">
        <f aca="false">AJ50/3600</f>
        <v>18.8872916666667</v>
      </c>
      <c r="AN50" s="93" t="n">
        <f aca="false">J50+AF50</f>
        <v>4043.012</v>
      </c>
      <c r="AO50" s="74"/>
      <c r="AP50" s="74"/>
      <c r="AQ50" s="94" t="n">
        <f aca="false">AJ50/Z50</f>
        <v>0.988539244328685</v>
      </c>
      <c r="AR50" s="95" t="n">
        <f aca="false">AK50/AA50</f>
        <v>1.040319224206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3.3016</v>
      </c>
      <c r="K51" s="101" t="n">
        <f aca="false">Test!C296</f>
        <v>35.2726</v>
      </c>
      <c r="L51" s="101" t="n">
        <f aca="false">Test!D296</f>
        <v>41.0939</v>
      </c>
      <c r="M51" s="102" t="n">
        <f aca="false">Test!E296</f>
        <v>40.91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97.889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6896.5</v>
      </c>
      <c r="AK51" s="101" t="n">
        <f aca="false">Test!K296</f>
        <v>98.451</v>
      </c>
      <c r="AL51" s="101" t="n">
        <f aca="false">Test!L296</f>
        <v>0</v>
      </c>
      <c r="AM51" s="106" t="n">
        <f aca="false">AJ51/3600</f>
        <v>18.5823611111111</v>
      </c>
      <c r="AN51" s="107" t="n">
        <f aca="false">J51+AF51</f>
        <v>2702.6104</v>
      </c>
      <c r="AO51" s="74"/>
      <c r="AP51" s="74"/>
      <c r="AQ51" s="108" t="n">
        <f aca="false">AJ51/Z51</f>
        <v>0.940657572324041</v>
      </c>
      <c r="AR51" s="109" t="n">
        <f aca="false">AK51/AA51</f>
        <v>1.005741196661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79.8888</v>
      </c>
      <c r="K52" s="71" t="n">
        <f aca="false">Test!C297</f>
        <v>37.416</v>
      </c>
      <c r="L52" s="71" t="n">
        <f aca="false">Test!D297</f>
        <v>41.8507</v>
      </c>
      <c r="M52" s="72" t="n">
        <f aca="false">Test!E297</f>
        <v>43.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49.966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9371.4</v>
      </c>
      <c r="AK52" s="71" t="n">
        <f aca="false">Test!K297</f>
        <v>152.31</v>
      </c>
      <c r="AL52" s="71" t="n">
        <f aca="false">Test!L297</f>
        <v>0</v>
      </c>
      <c r="AM52" s="78" t="n">
        <f aca="false">AJ52/3600</f>
        <v>24.8253888888889</v>
      </c>
      <c r="AN52" s="79" t="n">
        <f aca="false">J52+AF52</f>
        <v>40502.8032</v>
      </c>
      <c r="AO52" s="74"/>
      <c r="AP52" s="74"/>
      <c r="AQ52" s="80" t="n">
        <f aca="false">AJ52/Z52</f>
        <v>1.01198017650551</v>
      </c>
      <c r="AR52" s="81" t="n">
        <f aca="false">AK52/AA52</f>
        <v>1.0156302095141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55.4736</v>
      </c>
      <c r="K53" s="87" t="n">
        <f aca="false">Test!C298</f>
        <v>36.2885</v>
      </c>
      <c r="L53" s="87" t="n">
        <f aca="false">Test!D298</f>
        <v>41.314</v>
      </c>
      <c r="M53" s="88" t="n">
        <f aca="false">Test!E298</f>
        <v>43.52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26.545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9438.09</v>
      </c>
      <c r="AK53" s="87" t="n">
        <f aca="false">Test!K298</f>
        <v>129.154</v>
      </c>
      <c r="AL53" s="87" t="n">
        <f aca="false">Test!L298</f>
        <v>0</v>
      </c>
      <c r="AM53" s="92" t="n">
        <f aca="false">AJ53/3600</f>
        <v>22.0661361111111</v>
      </c>
      <c r="AN53" s="93" t="n">
        <f aca="false">J53+AF53</f>
        <v>20378.388</v>
      </c>
      <c r="AO53" s="74"/>
      <c r="AP53" s="74"/>
      <c r="AQ53" s="94" t="n">
        <f aca="false">AJ53/Z53</f>
        <v>1.01775437296419</v>
      </c>
      <c r="AR53" s="95" t="n">
        <f aca="false">AK53/AA53</f>
        <v>1.0206171717570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40.9232</v>
      </c>
      <c r="K54" s="87" t="n">
        <f aca="false">Test!C299</f>
        <v>35.5316</v>
      </c>
      <c r="L54" s="87" t="n">
        <f aca="false">Test!D299</f>
        <v>40.7766</v>
      </c>
      <c r="M54" s="88" t="n">
        <f aca="false">Test!E299</f>
        <v>43.06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14.811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2652.16</v>
      </c>
      <c r="AK54" s="87" t="n">
        <f aca="false">Test!K299</f>
        <v>117.81</v>
      </c>
      <c r="AL54" s="87" t="n">
        <f aca="false">Test!L299</f>
        <v>0</v>
      </c>
      <c r="AM54" s="92" t="n">
        <f aca="false">AJ54/3600</f>
        <v>20.1811555555556</v>
      </c>
      <c r="AN54" s="93" t="n">
        <f aca="false">J54+AF54</f>
        <v>10663.8376</v>
      </c>
      <c r="AO54" s="74"/>
      <c r="AP54" s="74"/>
      <c r="AQ54" s="94" t="n">
        <f aca="false">AJ54/Z54</f>
        <v>1.01024664163814</v>
      </c>
      <c r="AR54" s="95" t="n">
        <f aca="false">AK54/AA54</f>
        <v>1.0261211904782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71.5272</v>
      </c>
      <c r="K55" s="101" t="n">
        <f aca="false">Test!C300</f>
        <v>34.928</v>
      </c>
      <c r="L55" s="101" t="n">
        <f aca="false">Test!D300</f>
        <v>40.3344</v>
      </c>
      <c r="M55" s="102" t="n">
        <f aca="false">Test!E300</f>
        <v>42.75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09.123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9140.21</v>
      </c>
      <c r="AK55" s="101" t="n">
        <f aca="false">Test!K300</f>
        <v>112.795</v>
      </c>
      <c r="AL55" s="101" t="n">
        <f aca="false">Test!L300</f>
        <v>0</v>
      </c>
      <c r="AM55" s="106" t="n">
        <f aca="false">AJ55/3600</f>
        <v>19.2056138888889</v>
      </c>
      <c r="AN55" s="107" t="n">
        <f aca="false">J55+AF55</f>
        <v>5694.4416</v>
      </c>
      <c r="AO55" s="74"/>
      <c r="AP55" s="74"/>
      <c r="AQ55" s="108" t="n">
        <f aca="false">AJ55/Z55</f>
        <v>0.981592568767705</v>
      </c>
      <c r="AR55" s="109" t="n">
        <f aca="false">AK55/AA55</f>
        <v>1.0336501012618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27.0296</v>
      </c>
      <c r="K56" s="71" t="n">
        <f aca="false">Test!C301</f>
        <v>35.5585</v>
      </c>
      <c r="L56" s="71" t="n">
        <f aca="false">Test!D301</f>
        <v>40.9447</v>
      </c>
      <c r="M56" s="72" t="n">
        <f aca="false">Test!E301</f>
        <v>43.203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11.014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0360.13</v>
      </c>
      <c r="AK56" s="71" t="n">
        <f aca="false">Test!K301</f>
        <v>112.857</v>
      </c>
      <c r="AL56" s="71" t="n">
        <f aca="false">Test!L301</f>
        <v>0</v>
      </c>
      <c r="AM56" s="78" t="n">
        <f aca="false">AJ56/3600</f>
        <v>19.5444805555556</v>
      </c>
      <c r="AN56" s="79" t="n">
        <f aca="false">J56+AF56</f>
        <v>10502.8464</v>
      </c>
      <c r="AO56" s="74"/>
      <c r="AP56" s="74"/>
      <c r="AQ56" s="80" t="n">
        <f aca="false">AJ56/Z56</f>
        <v>1.02207806564384</v>
      </c>
      <c r="AR56" s="81" t="n">
        <f aca="false">AK56/AA56</f>
        <v>1.016601509719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45.2832</v>
      </c>
      <c r="K57" s="87" t="n">
        <f aca="false">Test!C302</f>
        <v>35.0097</v>
      </c>
      <c r="L57" s="87" t="n">
        <f aca="false">Test!D302</f>
        <v>40.3855</v>
      </c>
      <c r="M57" s="88" t="n">
        <f aca="false">Test!E302</f>
        <v>42.726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04.061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6473.23</v>
      </c>
      <c r="AK57" s="87" t="n">
        <f aca="false">Test!K302</f>
        <v>106.358</v>
      </c>
      <c r="AL57" s="87" t="n">
        <f aca="false">Test!L302</f>
        <v>0</v>
      </c>
      <c r="AM57" s="92" t="n">
        <f aca="false">AJ57/3600</f>
        <v>18.4647861111111</v>
      </c>
      <c r="AN57" s="93" t="n">
        <f aca="false">J57+AF57</f>
        <v>6121.1</v>
      </c>
      <c r="AO57" s="74"/>
      <c r="AP57" s="74"/>
      <c r="AQ57" s="94" t="n">
        <f aca="false">AJ57/Z57</f>
        <v>1.02152222928441</v>
      </c>
      <c r="AR57" s="95" t="n">
        <f aca="false">AK57/AA57</f>
        <v>1.0220735914511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08.7216</v>
      </c>
      <c r="K58" s="87" t="n">
        <f aca="false">Test!C303</f>
        <v>34.4278</v>
      </c>
      <c r="L58" s="87" t="n">
        <f aca="false">Test!D303</f>
        <v>40.0633</v>
      </c>
      <c r="M58" s="88" t="n">
        <f aca="false">Test!E303</f>
        <v>42.46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00.639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4191.45</v>
      </c>
      <c r="AK58" s="87" t="n">
        <f aca="false">Test!K303</f>
        <v>103.936</v>
      </c>
      <c r="AL58" s="87" t="n">
        <f aca="false">Test!L303</f>
        <v>0</v>
      </c>
      <c r="AM58" s="92" t="n">
        <f aca="false">AJ58/3600</f>
        <v>17.8309583333333</v>
      </c>
      <c r="AN58" s="93" t="n">
        <f aca="false">J58+AF58</f>
        <v>3884.5384</v>
      </c>
      <c r="AO58" s="74"/>
      <c r="AP58" s="74"/>
      <c r="AQ58" s="94" t="n">
        <f aca="false">AJ58/Z58</f>
        <v>1.01663061792926</v>
      </c>
      <c r="AR58" s="95" t="n">
        <f aca="false">AK58/AA58</f>
        <v>1.032760659386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60.2936</v>
      </c>
      <c r="K59" s="101" t="n">
        <f aca="false">Test!C304</f>
        <v>33.7191</v>
      </c>
      <c r="L59" s="101" t="n">
        <f aca="false">Test!D304</f>
        <v>39.4591</v>
      </c>
      <c r="M59" s="102" t="n">
        <f aca="false">Test!E304</f>
        <v>41.97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00.342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2793.43</v>
      </c>
      <c r="AK59" s="101" t="n">
        <f aca="false">Test!K304</f>
        <v>103.154</v>
      </c>
      <c r="AL59" s="101" t="n">
        <f aca="false">Test!L304</f>
        <v>0</v>
      </c>
      <c r="AM59" s="106" t="n">
        <f aca="false">AJ59/3600</f>
        <v>17.4426194444444</v>
      </c>
      <c r="AN59" s="107" t="n">
        <f aca="false">J59+AF59</f>
        <v>2436.1104</v>
      </c>
      <c r="AO59" s="74"/>
      <c r="AP59" s="74"/>
      <c r="AQ59" s="108" t="n">
        <f aca="false">AJ59/Z59</f>
        <v>0.992873332948581</v>
      </c>
      <c r="AR59" s="109" t="n">
        <f aca="false">AK59/AA59</f>
        <v>1.0280241573817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5196170400056</v>
      </c>
      <c r="AR64" s="120" t="n">
        <f aca="false">GEOMEAN(AR4:AR59)</f>
        <v>1.025328137749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69.4345565132606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45794.7979674426</v>
      </c>
      <c r="AK80" s="248" t="n">
        <f aca="false">GEOMEAN(AK4:AK59)</f>
        <v>71.1932045252043</v>
      </c>
      <c r="AL80" s="248"/>
      <c r="AM80" s="219" t="n">
        <f aca="false">GEOMEAN(AM4:AM59)</f>
        <v>12.720777213178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1494225</v>
      </c>
      <c r="AC81" s="250" t="n">
        <f aca="false">SUM(AC4:AC59)</f>
        <v>771.455175</v>
      </c>
      <c r="AJ81" s="1" t="n">
        <f aca="false">SUM(AJ4:AJ59)/3600</f>
        <v>768.417527777778</v>
      </c>
      <c r="AK81" s="1" t="n">
        <f aca="false">SUM(AK4:AK59)/3600</f>
        <v>1.17783611111111</v>
      </c>
      <c r="AM81" s="250" t="n">
        <f aca="false">SUM(AM4:AM59)</f>
        <v>768.4175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1.1232</v>
      </c>
      <c r="K4" s="71" t="n">
        <f aca="false">Test!C193</f>
        <v>40.3037</v>
      </c>
      <c r="L4" s="71" t="n">
        <f aca="false">Test!D193</f>
        <v>40.5252</v>
      </c>
      <c r="M4" s="72" t="n">
        <f aca="false">Test!E193</f>
        <v>42.948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4.718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728.1</v>
      </c>
      <c r="AK4" s="71" t="n">
        <f aca="false">Test!K193</f>
        <v>44.968</v>
      </c>
      <c r="AL4" s="71" t="n">
        <f aca="false">Test!L193</f>
        <v>0</v>
      </c>
      <c r="AM4" s="78" t="n">
        <f aca="false">AJ4/3600</f>
        <v>6.59113888888889</v>
      </c>
      <c r="AN4" s="79" t="n">
        <f aca="false">J4+AF4</f>
        <v>11467.1376</v>
      </c>
      <c r="AO4" s="74"/>
      <c r="AP4" s="74"/>
      <c r="AQ4" s="80" t="n">
        <f aca="false">AJ4/Z4</f>
        <v>1.03134039348808</v>
      </c>
      <c r="AR4" s="81" t="n">
        <f aca="false">AK4/AA4</f>
        <v>1.0055905899190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5</v>
      </c>
      <c r="K5" s="87" t="n">
        <f aca="false">Test!C194</f>
        <v>39.1621</v>
      </c>
      <c r="L5" s="87" t="n">
        <f aca="false">Test!D194</f>
        <v>39.7183</v>
      </c>
      <c r="M5" s="88" t="n">
        <f aca="false">Test!E194</f>
        <v>42.0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1.858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035.74</v>
      </c>
      <c r="AK5" s="87" t="n">
        <f aca="false">Test!K194</f>
        <v>42.108</v>
      </c>
      <c r="AL5" s="87" t="n">
        <f aca="false">Test!L194</f>
        <v>0</v>
      </c>
      <c r="AM5" s="92" t="n">
        <f aca="false">AJ5/3600</f>
        <v>6.12103888888889</v>
      </c>
      <c r="AN5" s="93" t="n">
        <f aca="false">J5+AF5</f>
        <v>8041.0144</v>
      </c>
      <c r="AO5" s="74"/>
      <c r="AP5" s="74"/>
      <c r="AQ5" s="94" t="n">
        <f aca="false">AJ5/Z5</f>
        <v>1.03288867722973</v>
      </c>
      <c r="AR5" s="95" t="n">
        <f aca="false">AK5/AA5</f>
        <v>1.0059725739404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06.3648</v>
      </c>
      <c r="K6" s="87" t="n">
        <f aca="false">Test!C195</f>
        <v>38.0442</v>
      </c>
      <c r="L6" s="87" t="n">
        <f aca="false">Test!D195</f>
        <v>38.9582</v>
      </c>
      <c r="M6" s="88" t="n">
        <f aca="false">Test!E195</f>
        <v>41.308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0.03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685.21</v>
      </c>
      <c r="AK6" s="87" t="n">
        <f aca="false">Test!K195</f>
        <v>40.155</v>
      </c>
      <c r="AL6" s="87" t="n">
        <f aca="false">Test!L195</f>
        <v>0</v>
      </c>
      <c r="AM6" s="92" t="n">
        <f aca="false">AJ6/3600</f>
        <v>5.74589166666667</v>
      </c>
      <c r="AN6" s="93" t="n">
        <f aca="false">J6+AF6</f>
        <v>5832.3792</v>
      </c>
      <c r="AO6" s="74"/>
      <c r="AP6" s="74"/>
      <c r="AQ6" s="94" t="n">
        <f aca="false">AJ6/Z6</f>
        <v>1.02500166000517</v>
      </c>
      <c r="AR6" s="95" t="n">
        <f aca="false">AK6/AA6</f>
        <v>1.003122658006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79.5184</v>
      </c>
      <c r="K7" s="101" t="n">
        <f aca="false">Test!C196</f>
        <v>36.8859</v>
      </c>
      <c r="L7" s="101" t="n">
        <f aca="false">Test!D196</f>
        <v>38.5197</v>
      </c>
      <c r="M7" s="102" t="n">
        <f aca="false">Test!E196</f>
        <v>40.870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38.968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781.67</v>
      </c>
      <c r="AK7" s="101" t="n">
        <f aca="false">Test!K196</f>
        <v>39.327</v>
      </c>
      <c r="AL7" s="101" t="n">
        <f aca="false">Test!L196</f>
        <v>0</v>
      </c>
      <c r="AM7" s="106" t="n">
        <f aca="false">AJ7/3600</f>
        <v>5.49490833333333</v>
      </c>
      <c r="AN7" s="107" t="n">
        <f aca="false">J7+AF7</f>
        <v>4305.5328</v>
      </c>
      <c r="AO7" s="74"/>
      <c r="AP7" s="74"/>
      <c r="AQ7" s="108" t="n">
        <f aca="false">AJ7/Z7</f>
        <v>1.01554087874346</v>
      </c>
      <c r="AR7" s="109" t="n">
        <f aca="false">AK7/AA7</f>
        <v>1.009212687333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11.8288</v>
      </c>
      <c r="K8" s="71" t="n">
        <f aca="false">Test!C197</f>
        <v>38.0806</v>
      </c>
      <c r="L8" s="71" t="n">
        <f aca="false">Test!D197</f>
        <v>39.0066</v>
      </c>
      <c r="M8" s="72" t="n">
        <f aca="false">Test!E197</f>
        <v>41.37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38.687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203.66</v>
      </c>
      <c r="AK8" s="71" t="n">
        <f aca="false">Test!K197</f>
        <v>38.999</v>
      </c>
      <c r="AL8" s="71" t="n">
        <f aca="false">Test!L197</f>
        <v>0</v>
      </c>
      <c r="AM8" s="78" t="n">
        <f aca="false">AJ8/3600</f>
        <v>5.61212777777778</v>
      </c>
      <c r="AN8" s="79" t="n">
        <f aca="false">J8+AF8</f>
        <v>5175.3792</v>
      </c>
      <c r="AO8" s="74"/>
      <c r="AP8" s="74"/>
      <c r="AQ8" s="80" t="n">
        <f aca="false">AJ8/Z8</f>
        <v>1.03029802346104</v>
      </c>
      <c r="AR8" s="81" t="n">
        <f aca="false">AK8/AA8</f>
        <v>1.0080647245844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0.9888</v>
      </c>
      <c r="K9" s="87" t="n">
        <f aca="false">Test!C198</f>
        <v>36.9836</v>
      </c>
      <c r="L9" s="87" t="n">
        <f aca="false">Test!D198</f>
        <v>38.6039</v>
      </c>
      <c r="M9" s="88" t="n">
        <f aca="false">Test!E198</f>
        <v>40.94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37.14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170.85</v>
      </c>
      <c r="AK9" s="87" t="n">
        <f aca="false">Test!K198</f>
        <v>37.468</v>
      </c>
      <c r="AL9" s="87" t="n">
        <f aca="false">Test!L198</f>
        <v>0</v>
      </c>
      <c r="AM9" s="92" t="n">
        <f aca="false">AJ9/3600</f>
        <v>5.32523611111111</v>
      </c>
      <c r="AN9" s="93" t="n">
        <f aca="false">J9+AF9</f>
        <v>3884.5392</v>
      </c>
      <c r="AO9" s="74"/>
      <c r="AP9" s="74"/>
      <c r="AQ9" s="94" t="n">
        <f aca="false">AJ9/Z9</f>
        <v>1.02992948760997</v>
      </c>
      <c r="AR9" s="95" t="n">
        <f aca="false">AK9/AA9</f>
        <v>1.008831448572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11.8144</v>
      </c>
      <c r="K10" s="87" t="n">
        <f aca="false">Test!C199</f>
        <v>35.8106</v>
      </c>
      <c r="L10" s="87" t="n">
        <f aca="false">Test!D199</f>
        <v>37.8315</v>
      </c>
      <c r="M10" s="88" t="n">
        <f aca="false">Test!E199</f>
        <v>40.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6.218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389.99</v>
      </c>
      <c r="AK10" s="87" t="n">
        <f aca="false">Test!K199</f>
        <v>36.655</v>
      </c>
      <c r="AL10" s="87" t="n">
        <f aca="false">Test!L199</f>
        <v>0</v>
      </c>
      <c r="AM10" s="92" t="n">
        <f aca="false">AJ10/3600</f>
        <v>5.10833055555556</v>
      </c>
      <c r="AN10" s="93" t="n">
        <f aca="false">J10+AF10</f>
        <v>2875.3648</v>
      </c>
      <c r="AO10" s="74"/>
      <c r="AP10" s="74"/>
      <c r="AQ10" s="94" t="n">
        <f aca="false">AJ10/Z10</f>
        <v>1.02612576771156</v>
      </c>
      <c r="AR10" s="95" t="n">
        <f aca="false">AK10/AA10</f>
        <v>1.0120658236236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22.32</v>
      </c>
      <c r="K11" s="101" t="n">
        <f aca="false">Test!C200</f>
        <v>34.5966</v>
      </c>
      <c r="L11" s="101" t="n">
        <f aca="false">Test!D200</f>
        <v>37.3283</v>
      </c>
      <c r="M11" s="102" t="n">
        <f aca="false">Test!E200</f>
        <v>39.66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6.343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753.51</v>
      </c>
      <c r="AK11" s="101" t="n">
        <f aca="false">Test!K200</f>
        <v>36.593</v>
      </c>
      <c r="AL11" s="101" t="n">
        <f aca="false">Test!L200</f>
        <v>0</v>
      </c>
      <c r="AM11" s="106" t="n">
        <f aca="false">AJ11/3600</f>
        <v>4.93153055555556</v>
      </c>
      <c r="AN11" s="107" t="n">
        <f aca="false">J11+AF11</f>
        <v>2085.8704</v>
      </c>
      <c r="AO11" s="74"/>
      <c r="AP11" s="74"/>
      <c r="AQ11" s="108" t="n">
        <f aca="false">AJ11/Z11</f>
        <v>1.00495528974633</v>
      </c>
      <c r="AR11" s="109" t="n">
        <f aca="false">AK11/AA11</f>
        <v>1.0068789037778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79.8288</v>
      </c>
      <c r="K12" s="71" t="n">
        <f aca="false">Test!C201</f>
        <v>39.3989</v>
      </c>
      <c r="L12" s="71" t="n">
        <f aca="false">Test!D201</f>
        <v>43.1649</v>
      </c>
      <c r="M12" s="72" t="n">
        <f aca="false">Test!E201</f>
        <v>43.497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3.405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263.31</v>
      </c>
      <c r="AK12" s="71" t="n">
        <f aca="false">Test!K201</f>
        <v>63.53</v>
      </c>
      <c r="AL12" s="71" t="n">
        <f aca="false">Test!L201</f>
        <v>0</v>
      </c>
      <c r="AM12" s="78" t="n">
        <f aca="false">AJ12/3600</f>
        <v>10.906475</v>
      </c>
      <c r="AN12" s="79" t="n">
        <f aca="false">J12+AF12</f>
        <v>33041.1344</v>
      </c>
      <c r="AO12" s="74"/>
      <c r="AP12" s="74"/>
      <c r="AQ12" s="80" t="n">
        <f aca="false">AJ12/Z12</f>
        <v>1.01658767588449</v>
      </c>
      <c r="AR12" s="81" t="n">
        <f aca="false">AK12/AA12</f>
        <v>1.0019714533554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153.144</v>
      </c>
      <c r="K13" s="87" t="n">
        <f aca="false">Test!C202</f>
        <v>38.0354</v>
      </c>
      <c r="L13" s="87" t="n">
        <f aca="false">Test!D202</f>
        <v>42.1885</v>
      </c>
      <c r="M13" s="88" t="n">
        <f aca="false">Test!E202</f>
        <v>42.766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59.686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009.81</v>
      </c>
      <c r="AK13" s="87" t="n">
        <f aca="false">Test!K202</f>
        <v>59.78</v>
      </c>
      <c r="AL13" s="87" t="n">
        <f aca="false">Test!L202</f>
        <v>0</v>
      </c>
      <c r="AM13" s="92" t="n">
        <f aca="false">AJ13/3600</f>
        <v>10.2805027777778</v>
      </c>
      <c r="AN13" s="93" t="n">
        <f aca="false">J13+AF13</f>
        <v>24614.4496</v>
      </c>
      <c r="AO13" s="74"/>
      <c r="AP13" s="74"/>
      <c r="AQ13" s="94" t="n">
        <f aca="false">AJ13/Z13</f>
        <v>1.00675325169913</v>
      </c>
      <c r="AR13" s="95" t="n">
        <f aca="false">AK13/AA13</f>
        <v>1.001574908688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41.0688</v>
      </c>
      <c r="K14" s="87" t="n">
        <f aca="false">Test!C203</f>
        <v>36.5375</v>
      </c>
      <c r="L14" s="87" t="n">
        <f aca="false">Test!D203</f>
        <v>41.4014</v>
      </c>
      <c r="M14" s="88" t="n">
        <f aca="false">Test!E203</f>
        <v>42.146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57.264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5364.41</v>
      </c>
      <c r="AK14" s="87" t="n">
        <f aca="false">Test!K203</f>
        <v>57.218</v>
      </c>
      <c r="AL14" s="87" t="n">
        <f aca="false">Test!L203</f>
        <v>0</v>
      </c>
      <c r="AM14" s="92" t="n">
        <f aca="false">AJ14/3600</f>
        <v>9.82344722222222</v>
      </c>
      <c r="AN14" s="93" t="n">
        <f aca="false">J14+AF14</f>
        <v>17802.3744</v>
      </c>
      <c r="AO14" s="74"/>
      <c r="AP14" s="74"/>
      <c r="AQ14" s="94" t="n">
        <f aca="false">AJ14/Z14</f>
        <v>0.99352519238722</v>
      </c>
      <c r="AR14" s="95" t="n">
        <f aca="false">AK14/AA14</f>
        <v>0.99919670298966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76.8848</v>
      </c>
      <c r="K15" s="101" t="n">
        <f aca="false">Test!C204</f>
        <v>35.2033</v>
      </c>
      <c r="L15" s="101" t="n">
        <f aca="false">Test!D204</f>
        <v>40.944</v>
      </c>
      <c r="M15" s="102" t="n">
        <f aca="false">Test!E204</f>
        <v>41.760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55.702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4571.53</v>
      </c>
      <c r="AK15" s="101" t="n">
        <f aca="false">Test!K204</f>
        <v>55.405</v>
      </c>
      <c r="AL15" s="101" t="n">
        <f aca="false">Test!L204</f>
        <v>0</v>
      </c>
      <c r="AM15" s="106" t="n">
        <f aca="false">AJ15/3600</f>
        <v>9.60320277777778</v>
      </c>
      <c r="AN15" s="107" t="n">
        <f aca="false">J15+AF15</f>
        <v>12838.1904</v>
      </c>
      <c r="AO15" s="74"/>
      <c r="AP15" s="74"/>
      <c r="AQ15" s="108" t="n">
        <f aca="false">AJ15/Z15</f>
        <v>0.986523717896951</v>
      </c>
      <c r="AR15" s="109" t="n">
        <f aca="false">AK15/AA15</f>
        <v>0.99466805500700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805.2208</v>
      </c>
      <c r="K16" s="71" t="n">
        <f aca="false">Test!C205</f>
        <v>36.7657</v>
      </c>
      <c r="L16" s="71" t="n">
        <f aca="false">Test!D205</f>
        <v>41.5907</v>
      </c>
      <c r="M16" s="72" t="n">
        <f aca="false">Test!E205</f>
        <v>42.249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55.358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035.37</v>
      </c>
      <c r="AK16" s="71" t="n">
        <f aca="false">Test!K205</f>
        <v>55.28</v>
      </c>
      <c r="AL16" s="71" t="n">
        <f aca="false">Test!L205</f>
        <v>0</v>
      </c>
      <c r="AM16" s="78" t="n">
        <f aca="false">AJ16/3600</f>
        <v>9.45426944444445</v>
      </c>
      <c r="AN16" s="79" t="n">
        <f aca="false">J16+AF16</f>
        <v>18452.6656</v>
      </c>
      <c r="AO16" s="74"/>
      <c r="AP16" s="74"/>
      <c r="AQ16" s="80" t="n">
        <f aca="false">AJ16/Z16</f>
        <v>1.01253133353999</v>
      </c>
      <c r="AR16" s="81" t="n">
        <f aca="false">AK16/AA16</f>
        <v>0.99859098955887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502.5792</v>
      </c>
      <c r="K17" s="87" t="n">
        <f aca="false">Test!C206</f>
        <v>35.4273</v>
      </c>
      <c r="L17" s="87" t="n">
        <f aca="false">Test!D206</f>
        <v>41.0051</v>
      </c>
      <c r="M17" s="88" t="n">
        <f aca="false">Test!E206</f>
        <v>41.78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3.546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414.88</v>
      </c>
      <c r="AK17" s="87" t="n">
        <f aca="false">Test!K206</f>
        <v>53.39</v>
      </c>
      <c r="AL17" s="87" t="n">
        <f aca="false">Test!L206</f>
        <v>0</v>
      </c>
      <c r="AM17" s="92" t="n">
        <f aca="false">AJ17/3600</f>
        <v>9.00413333333333</v>
      </c>
      <c r="AN17" s="93" t="n">
        <f aca="false">J17+AF17</f>
        <v>14150.024</v>
      </c>
      <c r="AO17" s="74"/>
      <c r="AP17" s="74"/>
      <c r="AQ17" s="94" t="n">
        <f aca="false">AJ17/Z17</f>
        <v>1.00318147268761</v>
      </c>
      <c r="AR17" s="95" t="n">
        <f aca="false">AK17/AA17</f>
        <v>0.99708661711425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96.2624</v>
      </c>
      <c r="K18" s="87" t="n">
        <f aca="false">Test!C207</f>
        <v>33.9225</v>
      </c>
      <c r="L18" s="87" t="n">
        <f aca="false">Test!D207</f>
        <v>40.1957</v>
      </c>
      <c r="M18" s="88" t="n">
        <f aca="false">Test!E207</f>
        <v>41.105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52.937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1346.93</v>
      </c>
      <c r="AK18" s="87" t="n">
        <f aca="false">Test!K207</f>
        <v>52.124</v>
      </c>
      <c r="AL18" s="87" t="n">
        <f aca="false">Test!L207</f>
        <v>0</v>
      </c>
      <c r="AM18" s="92" t="n">
        <f aca="false">AJ18/3600</f>
        <v>8.70748055555556</v>
      </c>
      <c r="AN18" s="93" t="n">
        <f aca="false">J18+AF18</f>
        <v>10143.7072</v>
      </c>
      <c r="AO18" s="74"/>
      <c r="AP18" s="74"/>
      <c r="AQ18" s="94" t="n">
        <f aca="false">AJ18/Z18</f>
        <v>0.982152525209484</v>
      </c>
      <c r="AR18" s="95" t="n">
        <f aca="false">AK18/AA18</f>
        <v>0.98464212176738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56.4704</v>
      </c>
      <c r="K19" s="101" t="n">
        <f aca="false">Test!C208</f>
        <v>32.6376</v>
      </c>
      <c r="L19" s="101" t="n">
        <f aca="false">Test!D208</f>
        <v>39.8307</v>
      </c>
      <c r="M19" s="102" t="n">
        <f aca="false">Test!E208</f>
        <v>40.79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2.499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1082.23</v>
      </c>
      <c r="AK19" s="101" t="n">
        <f aca="false">Test!K208</f>
        <v>51.249</v>
      </c>
      <c r="AL19" s="101" t="n">
        <f aca="false">Test!L208</f>
        <v>0</v>
      </c>
      <c r="AM19" s="106" t="n">
        <f aca="false">AJ19/3600</f>
        <v>8.63395277777778</v>
      </c>
      <c r="AN19" s="107" t="n">
        <f aca="false">J19+AF19</f>
        <v>7203.9152</v>
      </c>
      <c r="AO19" s="74"/>
      <c r="AP19" s="74"/>
      <c r="AQ19" s="108" t="n">
        <f aca="false">AJ19/Z19</f>
        <v>0.96171009986154</v>
      </c>
      <c r="AR19" s="109" t="n">
        <f aca="false">AK19/AA19</f>
        <v>0.97619002266709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1.64</v>
      </c>
      <c r="K20" s="71" t="n">
        <f aca="false">Test!C209</f>
        <v>40.8041</v>
      </c>
      <c r="L20" s="71" t="n">
        <f aca="false">Test!D209</f>
        <v>42.5494</v>
      </c>
      <c r="M20" s="72" t="n">
        <f aca="false">Test!E209</f>
        <v>43.86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0.14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500.04</v>
      </c>
      <c r="AK20" s="71" t="n">
        <f aca="false">Test!K209</f>
        <v>40.39</v>
      </c>
      <c r="AL20" s="71" t="n">
        <f aca="false">Test!L209</f>
        <v>0</v>
      </c>
      <c r="AM20" s="78" t="n">
        <f aca="false">AJ20/3600</f>
        <v>7.08334444444445</v>
      </c>
      <c r="AN20" s="79" t="n">
        <f aca="false">J20+AF20</f>
        <v>4690.7312</v>
      </c>
      <c r="AO20" s="74"/>
      <c r="AP20" s="74"/>
      <c r="AQ20" s="80" t="n">
        <f aca="false">AJ20/Z20</f>
        <v>1.01246440994659</v>
      </c>
      <c r="AR20" s="81" t="n">
        <f aca="false">AK20/AA20</f>
        <v>1.0062282012954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7.552</v>
      </c>
      <c r="K21" s="87" t="n">
        <f aca="false">Test!C210</f>
        <v>39.917</v>
      </c>
      <c r="L21" s="87" t="n">
        <f aca="false">Test!D210</f>
        <v>41.8099</v>
      </c>
      <c r="M21" s="88" t="n">
        <f aca="false">Test!E210</f>
        <v>42.964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38.65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347.55</v>
      </c>
      <c r="AK21" s="87" t="n">
        <f aca="false">Test!K210</f>
        <v>39.155</v>
      </c>
      <c r="AL21" s="87" t="n">
        <f aca="false">Test!L210</f>
        <v>0</v>
      </c>
      <c r="AM21" s="92" t="n">
        <f aca="false">AJ21/3600</f>
        <v>6.76320833333333</v>
      </c>
      <c r="AN21" s="93" t="n">
        <f aca="false">J21+AF21</f>
        <v>3456.6432</v>
      </c>
      <c r="AO21" s="74"/>
      <c r="AP21" s="74"/>
      <c r="AQ21" s="94" t="n">
        <f aca="false">AJ21/Z21</f>
        <v>0.999637877072815</v>
      </c>
      <c r="AR21" s="95" t="n">
        <f aca="false">AK21/AA21</f>
        <v>1.0129349372655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8.2592</v>
      </c>
      <c r="K22" s="87" t="n">
        <f aca="false">Test!C211</f>
        <v>38.8119</v>
      </c>
      <c r="L22" s="87" t="n">
        <f aca="false">Test!D211</f>
        <v>41.138</v>
      </c>
      <c r="M22" s="88" t="n">
        <f aca="false">Test!E211</f>
        <v>42.221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37.8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3786.4</v>
      </c>
      <c r="AK22" s="87" t="n">
        <f aca="false">Test!K211</f>
        <v>37.983</v>
      </c>
      <c r="AL22" s="87" t="n">
        <f aca="false">Test!L211</f>
        <v>0</v>
      </c>
      <c r="AM22" s="92" t="n">
        <f aca="false">AJ22/3600</f>
        <v>6.60733333333333</v>
      </c>
      <c r="AN22" s="93" t="n">
        <f aca="false">J22+AF22</f>
        <v>2387.3504</v>
      </c>
      <c r="AO22" s="74"/>
      <c r="AP22" s="74"/>
      <c r="AQ22" s="94" t="n">
        <f aca="false">AJ22/Z22</f>
        <v>0.973468059767462</v>
      </c>
      <c r="AR22" s="95" t="n">
        <f aca="false">AK22/AA22</f>
        <v>1.0033018120344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03.7688</v>
      </c>
      <c r="K23" s="101" t="n">
        <f aca="false">Test!C212</f>
        <v>37.8547</v>
      </c>
      <c r="L23" s="101" t="n">
        <f aca="false">Test!D212</f>
        <v>40.7008</v>
      </c>
      <c r="M23" s="102" t="n">
        <f aca="false">Test!E212</f>
        <v>41.80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38.312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4152.26</v>
      </c>
      <c r="AK23" s="101" t="n">
        <f aca="false">Test!K212</f>
        <v>37.78</v>
      </c>
      <c r="AL23" s="101" t="n">
        <f aca="false">Test!L212</f>
        <v>0</v>
      </c>
      <c r="AM23" s="106" t="n">
        <f aca="false">AJ23/3600</f>
        <v>6.70896111111111</v>
      </c>
      <c r="AN23" s="107" t="n">
        <f aca="false">J23+AF23</f>
        <v>1652.86</v>
      </c>
      <c r="AO23" s="74"/>
      <c r="AP23" s="74"/>
      <c r="AQ23" s="108" t="n">
        <f aca="false">AJ23/Z23</f>
        <v>0.956829818286694</v>
      </c>
      <c r="AR23" s="109" t="n">
        <f aca="false">AK23/AA23</f>
        <v>0.98611401127584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0.5504</v>
      </c>
      <c r="K24" s="71" t="n">
        <f aca="false">Test!C213</f>
        <v>39.0473</v>
      </c>
      <c r="L24" s="71" t="n">
        <f aca="false">Test!D213</f>
        <v>41.2471</v>
      </c>
      <c r="M24" s="72" t="n">
        <f aca="false">Test!E213</f>
        <v>42.385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6.202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128.91</v>
      </c>
      <c r="AK24" s="71" t="n">
        <f aca="false">Test!K213</f>
        <v>36.452</v>
      </c>
      <c r="AL24" s="71" t="n">
        <f aca="false">Test!L213</f>
        <v>0</v>
      </c>
      <c r="AM24" s="78" t="n">
        <f aca="false">AJ24/3600</f>
        <v>6.14691944444444</v>
      </c>
      <c r="AN24" s="79" t="n">
        <f aca="false">J24+AF24</f>
        <v>2552.1016</v>
      </c>
      <c r="AO24" s="74"/>
      <c r="AP24" s="74"/>
      <c r="AQ24" s="80" t="n">
        <f aca="false">AJ24/Z24</f>
        <v>1.01130542516908</v>
      </c>
      <c r="AR24" s="81" t="n">
        <f aca="false">AK24/AA24</f>
        <v>1.0069056958179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4.8832</v>
      </c>
      <c r="K25" s="87" t="n">
        <f aca="false">Test!C214</f>
        <v>37.9986</v>
      </c>
      <c r="L25" s="87" t="n">
        <f aca="false">Test!D214</f>
        <v>40.8101</v>
      </c>
      <c r="M25" s="88" t="n">
        <f aca="false">Test!E214</f>
        <v>41.93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5.062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151.52</v>
      </c>
      <c r="AK25" s="87" t="n">
        <f aca="false">Test!K214</f>
        <v>35.405</v>
      </c>
      <c r="AL25" s="87" t="n">
        <f aca="false">Test!L214</f>
        <v>0</v>
      </c>
      <c r="AM25" s="92" t="n">
        <f aca="false">AJ25/3600</f>
        <v>5.87542222222222</v>
      </c>
      <c r="AN25" s="93" t="n">
        <f aca="false">J25+AF25</f>
        <v>1926.4344</v>
      </c>
      <c r="AO25" s="74"/>
      <c r="AP25" s="74"/>
      <c r="AQ25" s="94" t="n">
        <f aca="false">AJ25/Z25</f>
        <v>1.00393094970264</v>
      </c>
      <c r="AR25" s="95" t="n">
        <f aca="false">AK25/AA25</f>
        <v>1.009782670697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3.1224</v>
      </c>
      <c r="K26" s="87" t="n">
        <f aca="false">Test!C215</f>
        <v>36.7939</v>
      </c>
      <c r="L26" s="87" t="n">
        <f aca="false">Test!D215</f>
        <v>40.1193</v>
      </c>
      <c r="M26" s="88" t="n">
        <f aca="false">Test!E215</f>
        <v>41.27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4.828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318.43</v>
      </c>
      <c r="AK26" s="87" t="n">
        <f aca="false">Test!K215</f>
        <v>34.843</v>
      </c>
      <c r="AL26" s="87" t="n">
        <f aca="false">Test!L215</f>
        <v>0</v>
      </c>
      <c r="AM26" s="92" t="n">
        <f aca="false">AJ26/3600</f>
        <v>5.64400833333333</v>
      </c>
      <c r="AN26" s="93" t="n">
        <f aca="false">J26+AF26</f>
        <v>1324.6736</v>
      </c>
      <c r="AO26" s="74"/>
      <c r="AP26" s="74"/>
      <c r="AQ26" s="94" t="n">
        <f aca="false">AJ26/Z26</f>
        <v>0.973919749905692</v>
      </c>
      <c r="AR26" s="95" t="n">
        <f aca="false">AK26/AA26</f>
        <v>1.0004306879522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9.892</v>
      </c>
      <c r="K27" s="101" t="n">
        <f aca="false">Test!C216</f>
        <v>35.7088</v>
      </c>
      <c r="L27" s="101" t="n">
        <f aca="false">Test!D216</f>
        <v>39.7973</v>
      </c>
      <c r="M27" s="102" t="n">
        <f aca="false">Test!E216</f>
        <v>40.98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36.687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466.8</v>
      </c>
      <c r="AK27" s="101" t="n">
        <f aca="false">Test!K216</f>
        <v>35.343</v>
      </c>
      <c r="AL27" s="101" t="n">
        <f aca="false">Test!L216</f>
        <v>0</v>
      </c>
      <c r="AM27" s="106" t="n">
        <f aca="false">AJ27/3600</f>
        <v>5.68522222222222</v>
      </c>
      <c r="AN27" s="107" t="n">
        <f aca="false">J27+AF27</f>
        <v>891.4432</v>
      </c>
      <c r="AO27" s="74"/>
      <c r="AP27" s="74"/>
      <c r="AQ27" s="108" t="n">
        <f aca="false">AJ27/Z27</f>
        <v>0.93248474736738</v>
      </c>
      <c r="AR27" s="109" t="n">
        <f aca="false">AK27/AA27</f>
        <v>0.96336576989124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65.7976</v>
      </c>
      <c r="K28" s="71" t="n">
        <f aca="false">Test!C217</f>
        <v>38.6821</v>
      </c>
      <c r="L28" s="71" t="n">
        <f aca="false">Test!D217</f>
        <v>41.0109</v>
      </c>
      <c r="M28" s="72" t="n">
        <f aca="false">Test!E217</f>
        <v>42.04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0.015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317.39</v>
      </c>
      <c r="AK28" s="71" t="n">
        <f aca="false">Test!K217</f>
        <v>40.186</v>
      </c>
      <c r="AL28" s="71" t="n">
        <f aca="false">Test!L217</f>
        <v>0</v>
      </c>
      <c r="AM28" s="78" t="n">
        <f aca="false">AJ28/3600</f>
        <v>6.199275</v>
      </c>
      <c r="AN28" s="79" t="n">
        <f aca="false">J28+AF28</f>
        <v>6763.6816</v>
      </c>
      <c r="AO28" s="74"/>
      <c r="AP28" s="74"/>
      <c r="AQ28" s="80" t="n">
        <f aca="false">AJ28/Z28</f>
        <v>1.02366774610805</v>
      </c>
      <c r="AR28" s="81" t="n">
        <f aca="false">AK28/AA28</f>
        <v>1.0042733974759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2.3312</v>
      </c>
      <c r="K29" s="87" t="n">
        <f aca="false">Test!C218</f>
        <v>37.5184</v>
      </c>
      <c r="L29" s="87" t="n">
        <f aca="false">Test!D218</f>
        <v>40.1149</v>
      </c>
      <c r="M29" s="88" t="n">
        <f aca="false">Test!E218</f>
        <v>41.09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37.59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675.12</v>
      </c>
      <c r="AK29" s="87" t="n">
        <f aca="false">Test!K218</f>
        <v>37.702</v>
      </c>
      <c r="AL29" s="87" t="n">
        <f aca="false">Test!L218</f>
        <v>0</v>
      </c>
      <c r="AM29" s="92" t="n">
        <f aca="false">AJ29/3600</f>
        <v>5.74308888888889</v>
      </c>
      <c r="AN29" s="93" t="n">
        <f aca="false">J29+AF29</f>
        <v>4920.2152</v>
      </c>
      <c r="AO29" s="74"/>
      <c r="AP29" s="74"/>
      <c r="AQ29" s="94" t="n">
        <f aca="false">AJ29/Z29</f>
        <v>1.02048157566377</v>
      </c>
      <c r="AR29" s="95" t="n">
        <f aca="false">AK29/AA29</f>
        <v>1.0028994759662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4.8968</v>
      </c>
      <c r="K30" s="87" t="n">
        <f aca="false">Test!C219</f>
        <v>36.356</v>
      </c>
      <c r="L30" s="87" t="n">
        <f aca="false">Test!D219</f>
        <v>39.2815</v>
      </c>
      <c r="M30" s="88" t="n">
        <f aca="false">Test!E219</f>
        <v>40.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5.96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428.94</v>
      </c>
      <c r="AK30" s="87" t="n">
        <f aca="false">Test!K219</f>
        <v>36.046</v>
      </c>
      <c r="AL30" s="87" t="n">
        <f aca="false">Test!L219</f>
        <v>0</v>
      </c>
      <c r="AM30" s="92" t="n">
        <f aca="false">AJ30/3600</f>
        <v>5.39692777777778</v>
      </c>
      <c r="AN30" s="93" t="n">
        <f aca="false">J30+AF30</f>
        <v>3592.7808</v>
      </c>
      <c r="AO30" s="74"/>
      <c r="AP30" s="74"/>
      <c r="AQ30" s="94" t="n">
        <f aca="false">AJ30/Z30</f>
        <v>1.01903223894594</v>
      </c>
      <c r="AR30" s="95" t="n">
        <f aca="false">AK30/AA30</f>
        <v>1.0021685943060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78.2064</v>
      </c>
      <c r="K31" s="101" t="n">
        <f aca="false">Test!C220</f>
        <v>35.1778</v>
      </c>
      <c r="L31" s="101" t="n">
        <f aca="false">Test!D220</f>
        <v>38.7691</v>
      </c>
      <c r="M31" s="102" t="n">
        <f aca="false">Test!E220</f>
        <v>39.898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5.406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467.35</v>
      </c>
      <c r="AK31" s="101" t="n">
        <f aca="false">Test!K220</f>
        <v>35.155</v>
      </c>
      <c r="AL31" s="101" t="n">
        <f aca="false">Test!L220</f>
        <v>0</v>
      </c>
      <c r="AM31" s="106" t="n">
        <f aca="false">AJ31/3600</f>
        <v>5.12981944444444</v>
      </c>
      <c r="AN31" s="107" t="n">
        <f aca="false">J31+AF31</f>
        <v>2576.0904</v>
      </c>
      <c r="AO31" s="74"/>
      <c r="AP31" s="74"/>
      <c r="AQ31" s="108" t="n">
        <f aca="false">AJ31/Z31</f>
        <v>1.00659037938695</v>
      </c>
      <c r="AR31" s="109" t="n">
        <f aca="false">AK31/AA31</f>
        <v>0.9929108060780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6.008</v>
      </c>
      <c r="K32" s="71" t="n">
        <f aca="false">Test!C221</f>
        <v>36.3922</v>
      </c>
      <c r="L32" s="71" t="n">
        <f aca="false">Test!D221</f>
        <v>39.3341</v>
      </c>
      <c r="M32" s="72" t="n">
        <f aca="false">Test!E221</f>
        <v>40.35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4.687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866.79</v>
      </c>
      <c r="AK32" s="71" t="n">
        <f aca="false">Test!K221</f>
        <v>34.765</v>
      </c>
      <c r="AL32" s="71" t="n">
        <f aca="false">Test!L221</f>
        <v>0</v>
      </c>
      <c r="AM32" s="78" t="n">
        <f aca="false">AJ32/3600</f>
        <v>5.240775</v>
      </c>
      <c r="AN32" s="79" t="n">
        <f aca="false">J32+AF32</f>
        <v>3265.8536</v>
      </c>
      <c r="AO32" s="74"/>
      <c r="AP32" s="74"/>
      <c r="AQ32" s="80" t="n">
        <f aca="false">AJ32/Z32</f>
        <v>1.02657804055102</v>
      </c>
      <c r="AR32" s="81" t="n">
        <f aca="false">AK32/AA32</f>
        <v>1.002248681062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9.032</v>
      </c>
      <c r="K33" s="87" t="n">
        <f aca="false">Test!C222</f>
        <v>35.2689</v>
      </c>
      <c r="L33" s="87" t="n">
        <f aca="false">Test!D222</f>
        <v>38.8817</v>
      </c>
      <c r="M33" s="88" t="n">
        <f aca="false">Test!E222</f>
        <v>39.97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3.249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771.13</v>
      </c>
      <c r="AK33" s="87" t="n">
        <f aca="false">Test!K222</f>
        <v>33.265</v>
      </c>
      <c r="AL33" s="87" t="n">
        <f aca="false">Test!L222</f>
        <v>0</v>
      </c>
      <c r="AM33" s="92" t="n">
        <f aca="false">AJ33/3600</f>
        <v>4.936425</v>
      </c>
      <c r="AN33" s="93" t="n">
        <f aca="false">J33+AF33</f>
        <v>2428.8776</v>
      </c>
      <c r="AO33" s="74"/>
      <c r="AP33" s="74"/>
      <c r="AQ33" s="94" t="n">
        <f aca="false">AJ33/Z33</f>
        <v>1.02054396071069</v>
      </c>
      <c r="AR33" s="95" t="n">
        <f aca="false">AK33/AA33</f>
        <v>1.0004812174802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88.8904</v>
      </c>
      <c r="K34" s="87" t="n">
        <f aca="false">Test!C223</f>
        <v>34.125</v>
      </c>
      <c r="L34" s="87" t="n">
        <f aca="false">Test!D223</f>
        <v>38.0466</v>
      </c>
      <c r="M34" s="88" t="n">
        <f aca="false">Test!E223</f>
        <v>39.31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2.312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001.78</v>
      </c>
      <c r="AK34" s="87" t="n">
        <f aca="false">Test!K223</f>
        <v>32.375</v>
      </c>
      <c r="AL34" s="87" t="n">
        <f aca="false">Test!L223</f>
        <v>0</v>
      </c>
      <c r="AM34" s="92" t="n">
        <f aca="false">AJ34/3600</f>
        <v>4.72271666666667</v>
      </c>
      <c r="AN34" s="93" t="n">
        <f aca="false">J34+AF34</f>
        <v>1748.736</v>
      </c>
      <c r="AO34" s="74"/>
      <c r="AP34" s="74"/>
      <c r="AQ34" s="94" t="n">
        <f aca="false">AJ34/Z34</f>
        <v>1.01970462849452</v>
      </c>
      <c r="AR34" s="95" t="n">
        <f aca="false">AK34/AA34</f>
        <v>1.0019497400346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53.5696</v>
      </c>
      <c r="K35" s="101" t="n">
        <f aca="false">Test!C224</f>
        <v>32.9797</v>
      </c>
      <c r="L35" s="101" t="n">
        <f aca="false">Test!D224</f>
        <v>37.5673</v>
      </c>
      <c r="M35" s="102" t="n">
        <f aca="false">Test!E224</f>
        <v>38.96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2.733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259.3</v>
      </c>
      <c r="AK35" s="101" t="n">
        <f aca="false">Test!K224</f>
        <v>32.202</v>
      </c>
      <c r="AL35" s="101" t="n">
        <f aca="false">Test!L224</f>
        <v>0</v>
      </c>
      <c r="AM35" s="106" t="n">
        <f aca="false">AJ35/3600</f>
        <v>4.51647222222222</v>
      </c>
      <c r="AN35" s="107" t="n">
        <f aca="false">J35+AF35</f>
        <v>1213.4152</v>
      </c>
      <c r="AO35" s="74"/>
      <c r="AP35" s="74"/>
      <c r="AQ35" s="108" t="n">
        <f aca="false">AJ35/Z35</f>
        <v>0.994721508811556</v>
      </c>
      <c r="AR35" s="109" t="n">
        <f aca="false">AK35/AA35</f>
        <v>0.98377783887819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58.0536</v>
      </c>
      <c r="K36" s="71" t="n">
        <f aca="false">Test!C225</f>
        <v>37.7738</v>
      </c>
      <c r="L36" s="71" t="n">
        <f aca="false">Test!D225</f>
        <v>39.4802</v>
      </c>
      <c r="M36" s="72" t="n">
        <f aca="false">Test!E225</f>
        <v>42.50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77.92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688.34</v>
      </c>
      <c r="AK36" s="71" t="n">
        <f aca="false">Test!K225</f>
        <v>78.515</v>
      </c>
      <c r="AL36" s="71" t="n">
        <f aca="false">Test!L225</f>
        <v>0</v>
      </c>
      <c r="AM36" s="78" t="n">
        <f aca="false">AJ36/3600</f>
        <v>13.2467611111111</v>
      </c>
      <c r="AN36" s="79" t="n">
        <f aca="false">J36+AF36</f>
        <v>14071.7016</v>
      </c>
      <c r="AO36" s="74"/>
      <c r="AP36" s="74"/>
      <c r="AQ36" s="80" t="n">
        <f aca="false">AJ36/Z36</f>
        <v>1.02688181188826</v>
      </c>
      <c r="AR36" s="81" t="n">
        <f aca="false">AK36/AA36</f>
        <v>1.0076360369609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79.4328</v>
      </c>
      <c r="K37" s="87" t="n">
        <f aca="false">Test!C226</f>
        <v>37.0175</v>
      </c>
      <c r="L37" s="87" t="n">
        <f aca="false">Test!D226</f>
        <v>39.0344</v>
      </c>
      <c r="M37" s="88" t="n">
        <f aca="false">Test!E226</f>
        <v>41.65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1.858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3754.88</v>
      </c>
      <c r="AK37" s="87" t="n">
        <f aca="false">Test!K226</f>
        <v>72.811</v>
      </c>
      <c r="AL37" s="87" t="n">
        <f aca="false">Test!L226</f>
        <v>0</v>
      </c>
      <c r="AM37" s="92" t="n">
        <f aca="false">AJ37/3600</f>
        <v>12.1541333333333</v>
      </c>
      <c r="AN37" s="93" t="n">
        <f aca="false">J37+AF37</f>
        <v>9193.0808</v>
      </c>
      <c r="AO37" s="74"/>
      <c r="AP37" s="74"/>
      <c r="AQ37" s="94" t="n">
        <f aca="false">AJ37/Z37</f>
        <v>1.02407201922373</v>
      </c>
      <c r="AR37" s="95" t="n">
        <f aca="false">AK37/AA37</f>
        <v>1.013262267249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97.6832</v>
      </c>
      <c r="K38" s="87" t="n">
        <f aca="false">Test!C227</f>
        <v>36.1568</v>
      </c>
      <c r="L38" s="87" t="n">
        <f aca="false">Test!D227</f>
        <v>38.5994</v>
      </c>
      <c r="M38" s="88" t="n">
        <f aca="false">Test!E227</f>
        <v>40.85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68.82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279.95</v>
      </c>
      <c r="AK38" s="87" t="n">
        <f aca="false">Test!K227</f>
        <v>70.187</v>
      </c>
      <c r="AL38" s="87" t="n">
        <f aca="false">Test!L227</f>
        <v>0</v>
      </c>
      <c r="AM38" s="92" t="n">
        <f aca="false">AJ38/3600</f>
        <v>11.4666527777778</v>
      </c>
      <c r="AN38" s="93" t="n">
        <f aca="false">J38+AF38</f>
        <v>6411.3312</v>
      </c>
      <c r="AO38" s="74"/>
      <c r="AP38" s="74"/>
      <c r="AQ38" s="94" t="n">
        <f aca="false">AJ38/Z38</f>
        <v>1.01947198794809</v>
      </c>
      <c r="AR38" s="95" t="n">
        <f aca="false">AK38/AA38</f>
        <v>1.0197596873320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41.3216</v>
      </c>
      <c r="K39" s="101" t="n">
        <f aca="false">Test!C228</f>
        <v>35.2605</v>
      </c>
      <c r="L39" s="101" t="n">
        <f aca="false">Test!D228</f>
        <v>38.299</v>
      </c>
      <c r="M39" s="102" t="n">
        <f aca="false">Test!E228</f>
        <v>40.33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67.342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9535.42</v>
      </c>
      <c r="AK39" s="101" t="n">
        <f aca="false">Test!K228</f>
        <v>68.749</v>
      </c>
      <c r="AL39" s="101" t="n">
        <f aca="false">Test!L228</f>
        <v>0</v>
      </c>
      <c r="AM39" s="106" t="n">
        <f aca="false">AJ39/3600</f>
        <v>10.9820611111111</v>
      </c>
      <c r="AN39" s="107" t="n">
        <f aca="false">J39+AF39</f>
        <v>4554.9696</v>
      </c>
      <c r="AO39" s="74"/>
      <c r="AP39" s="74"/>
      <c r="AQ39" s="108" t="n">
        <f aca="false">AJ39/Z39</f>
        <v>1.00743200957299</v>
      </c>
      <c r="AR39" s="109" t="n">
        <f aca="false">AK39/AA39</f>
        <v>1.0208933503608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04.1776</v>
      </c>
      <c r="K40" s="71" t="n">
        <f aca="false">Test!C229</f>
        <v>36.2229</v>
      </c>
      <c r="L40" s="71" t="n">
        <f aca="false">Test!D229</f>
        <v>38.6333</v>
      </c>
      <c r="M40" s="72" t="n">
        <f aca="false">Test!E229</f>
        <v>40.941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66.921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111.6</v>
      </c>
      <c r="AK40" s="71" t="n">
        <f aca="false">Test!K229</f>
        <v>67.483</v>
      </c>
      <c r="AL40" s="71" t="n">
        <f aca="false">Test!L229</f>
        <v>0</v>
      </c>
      <c r="AM40" s="78" t="n">
        <f aca="false">AJ40/3600</f>
        <v>11.1421111111111</v>
      </c>
      <c r="AN40" s="79" t="n">
        <f aca="false">J40+AF40</f>
        <v>6144.3928</v>
      </c>
      <c r="AO40" s="74"/>
      <c r="AP40" s="74"/>
      <c r="AQ40" s="80" t="n">
        <f aca="false">AJ40/Z40</f>
        <v>1.02511128569026</v>
      </c>
      <c r="AR40" s="81" t="n">
        <f aca="false">AK40/AA40</f>
        <v>1.0083979617758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76.1872</v>
      </c>
      <c r="K41" s="87" t="n">
        <f aca="false">Test!C230</f>
        <v>35.3608</v>
      </c>
      <c r="L41" s="87" t="n">
        <f aca="false">Test!D230</f>
        <v>38.3492</v>
      </c>
      <c r="M41" s="88" t="n">
        <f aca="false">Test!E230</f>
        <v>40.442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64.514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056.16</v>
      </c>
      <c r="AK41" s="87" t="n">
        <f aca="false">Test!K230</f>
        <v>65.28</v>
      </c>
      <c r="AL41" s="87" t="n">
        <f aca="false">Test!L230</f>
        <v>0</v>
      </c>
      <c r="AM41" s="92" t="n">
        <f aca="false">AJ41/3600</f>
        <v>10.5711555555556</v>
      </c>
      <c r="AN41" s="93" t="n">
        <f aca="false">J41+AF41</f>
        <v>4616.4024</v>
      </c>
      <c r="AO41" s="74"/>
      <c r="AP41" s="74"/>
      <c r="AQ41" s="94" t="n">
        <f aca="false">AJ41/Z41</f>
        <v>1.02306730720117</v>
      </c>
      <c r="AR41" s="95" t="n">
        <f aca="false">AK41/AA41</f>
        <v>1.0118733918219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96.436</v>
      </c>
      <c r="K42" s="87" t="n">
        <f aca="false">Test!C231</f>
        <v>34.3793</v>
      </c>
      <c r="L42" s="87" t="n">
        <f aca="false">Test!D231</f>
        <v>37.8104</v>
      </c>
      <c r="M42" s="88" t="n">
        <f aca="false">Test!E231</f>
        <v>39.53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3.03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326.55</v>
      </c>
      <c r="AK42" s="87" t="n">
        <f aca="false">Test!K231</f>
        <v>64.546</v>
      </c>
      <c r="AL42" s="87" t="n">
        <f aca="false">Test!L231</f>
        <v>0</v>
      </c>
      <c r="AM42" s="92" t="n">
        <f aca="false">AJ42/3600</f>
        <v>10.0907083333333</v>
      </c>
      <c r="AN42" s="93" t="n">
        <f aca="false">J42+AF42</f>
        <v>3336.6512</v>
      </c>
      <c r="AO42" s="74"/>
      <c r="AP42" s="74"/>
      <c r="AQ42" s="94" t="n">
        <f aca="false">AJ42/Z42</f>
        <v>1.01875837652881</v>
      </c>
      <c r="AR42" s="95" t="n">
        <f aca="false">AK42/AA42</f>
        <v>1.0240520387117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41.7952</v>
      </c>
      <c r="K43" s="101" t="n">
        <f aca="false">Test!C232</f>
        <v>33.3901</v>
      </c>
      <c r="L43" s="101" t="n">
        <f aca="false">Test!D232</f>
        <v>37.452</v>
      </c>
      <c r="M43" s="102" t="n">
        <f aca="false">Test!E232</f>
        <v>38.99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3.358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272.54</v>
      </c>
      <c r="AK43" s="101" t="n">
        <f aca="false">Test!K232</f>
        <v>64.561</v>
      </c>
      <c r="AL43" s="101" t="n">
        <f aca="false">Test!L232</f>
        <v>0</v>
      </c>
      <c r="AM43" s="106" t="n">
        <f aca="false">AJ43/3600</f>
        <v>9.79792777777778</v>
      </c>
      <c r="AN43" s="107" t="n">
        <f aca="false">J43+AF43</f>
        <v>2382.0104</v>
      </c>
      <c r="AO43" s="74"/>
      <c r="AP43" s="74"/>
      <c r="AQ43" s="108" t="n">
        <f aca="false">AJ43/Z43</f>
        <v>1.00216158102264</v>
      </c>
      <c r="AR43" s="109" t="n">
        <f aca="false">AK43/AA43</f>
        <v>1.0189873417721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63.6896</v>
      </c>
      <c r="K44" s="71" t="n">
        <f aca="false">Test!C233</f>
        <v>38.5021</v>
      </c>
      <c r="L44" s="71" t="n">
        <f aca="false">Test!D233</f>
        <v>42.9275</v>
      </c>
      <c r="M44" s="72" t="n">
        <f aca="false">Test!E233</f>
        <v>43.77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0.436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386.21</v>
      </c>
      <c r="AK44" s="71" t="n">
        <f aca="false">Test!K233</f>
        <v>90.78</v>
      </c>
      <c r="AL44" s="71" t="n">
        <f aca="false">Test!L233</f>
        <v>0</v>
      </c>
      <c r="AM44" s="78" t="n">
        <f aca="false">AJ44/3600</f>
        <v>16.4961694444444</v>
      </c>
      <c r="AN44" s="79" t="n">
        <f aca="false">J44+AF44</f>
        <v>14786.1504</v>
      </c>
      <c r="AO44" s="74"/>
      <c r="AP44" s="74"/>
      <c r="AQ44" s="80" t="n">
        <f aca="false">AJ44/Z44</f>
        <v>1.01508052278188</v>
      </c>
      <c r="AR44" s="81" t="n">
        <f aca="false">AK44/AA44</f>
        <v>1.0038037949489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3.4632</v>
      </c>
      <c r="K45" s="87" t="n">
        <f aca="false">Test!C234</f>
        <v>37.7492</v>
      </c>
      <c r="L45" s="87" t="n">
        <f aca="false">Test!D234</f>
        <v>42.2494</v>
      </c>
      <c r="M45" s="88" t="n">
        <f aca="false">Test!E234</f>
        <v>42.75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85.202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288.59</v>
      </c>
      <c r="AK45" s="87" t="n">
        <f aca="false">Test!K234</f>
        <v>85.78</v>
      </c>
      <c r="AL45" s="87" t="n">
        <f aca="false">Test!L234</f>
        <v>0</v>
      </c>
      <c r="AM45" s="92" t="n">
        <f aca="false">AJ45/3600</f>
        <v>15.3579416666667</v>
      </c>
      <c r="AN45" s="93" t="n">
        <f aca="false">J45+AF45</f>
        <v>10225.924</v>
      </c>
      <c r="AO45" s="74"/>
      <c r="AP45" s="74"/>
      <c r="AQ45" s="94" t="n">
        <f aca="false">AJ45/Z45</f>
        <v>1.00976588504155</v>
      </c>
      <c r="AR45" s="95" t="n">
        <f aca="false">AK45/AA45</f>
        <v>1.0067838783127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32.9088</v>
      </c>
      <c r="K46" s="87" t="n">
        <f aca="false">Test!C235</f>
        <v>36.9169</v>
      </c>
      <c r="L46" s="87" t="n">
        <f aca="false">Test!D235</f>
        <v>41.6128</v>
      </c>
      <c r="M46" s="88" t="n">
        <f aca="false">Test!E235</f>
        <v>41.853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1.67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188.16</v>
      </c>
      <c r="AK46" s="87" t="n">
        <f aca="false">Test!K235</f>
        <v>82.358</v>
      </c>
      <c r="AL46" s="87" t="n">
        <f aca="false">Test!L235</f>
        <v>0</v>
      </c>
      <c r="AM46" s="92" t="n">
        <f aca="false">AJ46/3600</f>
        <v>14.4967111111111</v>
      </c>
      <c r="AN46" s="93" t="n">
        <f aca="false">J46+AF46</f>
        <v>7155.3696</v>
      </c>
      <c r="AO46" s="74"/>
      <c r="AP46" s="74"/>
      <c r="AQ46" s="94" t="n">
        <f aca="false">AJ46/Z46</f>
        <v>1.00088834609596</v>
      </c>
      <c r="AR46" s="95" t="n">
        <f aca="false">AK46/AA46</f>
        <v>1.008424145953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55.896</v>
      </c>
      <c r="K47" s="101" t="n">
        <f aca="false">Test!C236</f>
        <v>36.1305</v>
      </c>
      <c r="L47" s="101" t="n">
        <f aca="false">Test!D236</f>
        <v>41.1688</v>
      </c>
      <c r="M47" s="102" t="n">
        <f aca="false">Test!E236</f>
        <v>41.155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79.842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253.7</v>
      </c>
      <c r="AK47" s="101" t="n">
        <f aca="false">Test!K236</f>
        <v>80.061</v>
      </c>
      <c r="AL47" s="101" t="n">
        <f aca="false">Test!L236</f>
        <v>0</v>
      </c>
      <c r="AM47" s="106" t="n">
        <f aca="false">AJ47/3600</f>
        <v>13.9593611111111</v>
      </c>
      <c r="AN47" s="107" t="n">
        <f aca="false">J47+AF47</f>
        <v>5178.3568</v>
      </c>
      <c r="AO47" s="74"/>
      <c r="AP47" s="74"/>
      <c r="AQ47" s="108" t="n">
        <f aca="false">AJ47/Z47</f>
        <v>0.994293669180016</v>
      </c>
      <c r="AR47" s="109" t="n">
        <f aca="false">AK47/AA47</f>
        <v>1.0027429172615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5.864</v>
      </c>
      <c r="K48" s="71" t="n">
        <f aca="false">Test!C237</f>
        <v>37.0201</v>
      </c>
      <c r="L48" s="71" t="n">
        <f aca="false">Test!D237</f>
        <v>41.7403</v>
      </c>
      <c r="M48" s="72" t="n">
        <f aca="false">Test!E237</f>
        <v>42.05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79.623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139.75</v>
      </c>
      <c r="AK48" s="71" t="n">
        <f aca="false">Test!K237</f>
        <v>80.093</v>
      </c>
      <c r="AL48" s="71" t="n">
        <f aca="false">Test!L237</f>
        <v>0</v>
      </c>
      <c r="AM48" s="78" t="n">
        <f aca="false">AJ48/3600</f>
        <v>13.9277083333333</v>
      </c>
      <c r="AN48" s="79" t="n">
        <f aca="false">J48+AF48</f>
        <v>7165.3712</v>
      </c>
      <c r="AO48" s="74"/>
      <c r="AP48" s="74"/>
      <c r="AQ48" s="80" t="n">
        <f aca="false">AJ48/Z48</f>
        <v>1.01461013502234</v>
      </c>
      <c r="AR48" s="81" t="n">
        <f aca="false">AK48/AA48</f>
        <v>1.0059028170252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43.7144</v>
      </c>
      <c r="K49" s="87" t="n">
        <f aca="false">Test!C238</f>
        <v>36.2042</v>
      </c>
      <c r="L49" s="87" t="n">
        <f aca="false">Test!D238</f>
        <v>41.2622</v>
      </c>
      <c r="M49" s="88" t="n">
        <f aca="false">Test!E238</f>
        <v>41.33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76.405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643.83</v>
      </c>
      <c r="AK49" s="87" t="n">
        <f aca="false">Test!K238</f>
        <v>76.967</v>
      </c>
      <c r="AL49" s="87" t="n">
        <f aca="false">Test!L238</f>
        <v>0</v>
      </c>
      <c r="AM49" s="92" t="n">
        <f aca="false">AJ49/3600</f>
        <v>13.2343972222222</v>
      </c>
      <c r="AN49" s="93" t="n">
        <f aca="false">J49+AF49</f>
        <v>5343.2216</v>
      </c>
      <c r="AO49" s="74"/>
      <c r="AP49" s="74"/>
      <c r="AQ49" s="94" t="n">
        <f aca="false">AJ49/Z49</f>
        <v>1.01347015640518</v>
      </c>
      <c r="AR49" s="95" t="n">
        <f aca="false">AK49/AA49</f>
        <v>1.0073555395589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79.9256</v>
      </c>
      <c r="K50" s="87" t="n">
        <f aca="false">Test!C239</f>
        <v>35.2543</v>
      </c>
      <c r="L50" s="87" t="n">
        <f aca="false">Test!D239</f>
        <v>40.5094</v>
      </c>
      <c r="M50" s="88" t="n">
        <f aca="false">Test!E239</f>
        <v>40.32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74.343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197.49</v>
      </c>
      <c r="AK50" s="87" t="n">
        <f aca="false">Test!K239</f>
        <v>74.755</v>
      </c>
      <c r="AL50" s="87" t="n">
        <f aca="false">Test!L239</f>
        <v>0</v>
      </c>
      <c r="AM50" s="92" t="n">
        <f aca="false">AJ50/3600</f>
        <v>12.5548583333333</v>
      </c>
      <c r="AN50" s="93" t="n">
        <f aca="false">J50+AF50</f>
        <v>3779.4328</v>
      </c>
      <c r="AO50" s="74"/>
      <c r="AP50" s="74"/>
      <c r="AQ50" s="94" t="n">
        <f aca="false">AJ50/Z50</f>
        <v>0.996700781306853</v>
      </c>
      <c r="AR50" s="95" t="n">
        <f aca="false">AK50/AA50</f>
        <v>1.0055418802039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40.08</v>
      </c>
      <c r="K51" s="101" t="n">
        <f aca="false">Test!C240</f>
        <v>34.3986</v>
      </c>
      <c r="L51" s="101" t="n">
        <f aca="false">Test!D240</f>
        <v>40.1455</v>
      </c>
      <c r="M51" s="102" t="n">
        <f aca="false">Test!E240</f>
        <v>39.785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74.902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3971.79</v>
      </c>
      <c r="AK51" s="101" t="n">
        <f aca="false">Test!K240</f>
        <v>74.026</v>
      </c>
      <c r="AL51" s="101" t="n">
        <f aca="false">Test!L240</f>
        <v>0</v>
      </c>
      <c r="AM51" s="106" t="n">
        <f aca="false">AJ51/3600</f>
        <v>12.2143861111111</v>
      </c>
      <c r="AN51" s="107" t="n">
        <f aca="false">J51+AF51</f>
        <v>2739.5872</v>
      </c>
      <c r="AO51" s="74"/>
      <c r="AP51" s="74"/>
      <c r="AQ51" s="108" t="n">
        <f aca="false">AJ51/Z51</f>
        <v>0.983080392894208</v>
      </c>
      <c r="AR51" s="109" t="n">
        <f aca="false">AK51/AA51</f>
        <v>0.98830471816506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12.42</v>
      </c>
      <c r="K52" s="71" t="n">
        <f aca="false">Test!C241</f>
        <v>36.4911</v>
      </c>
      <c r="L52" s="71" t="n">
        <f aca="false">Test!D241</f>
        <v>41.1534</v>
      </c>
      <c r="M52" s="72" t="n">
        <f aca="false">Test!E241</f>
        <v>43.35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16.349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641.98</v>
      </c>
      <c r="AK52" s="71" t="n">
        <f aca="false">Test!K241</f>
        <v>115.677</v>
      </c>
      <c r="AL52" s="71" t="n">
        <f aca="false">Test!L241</f>
        <v>0</v>
      </c>
      <c r="AM52" s="78" t="n">
        <f aca="false">AJ52/3600</f>
        <v>16.5672166666667</v>
      </c>
      <c r="AN52" s="79" t="n">
        <f aca="false">J52+AF52</f>
        <v>31336.3432</v>
      </c>
      <c r="AO52" s="74"/>
      <c r="AP52" s="74"/>
      <c r="AQ52" s="80" t="n">
        <f aca="false">AJ52/Z52</f>
        <v>1.0306754000431</v>
      </c>
      <c r="AR52" s="81" t="n">
        <f aca="false">AK52/AA52</f>
        <v>0.9942242735219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09.8352</v>
      </c>
      <c r="K53" s="87" t="n">
        <f aca="false">Test!C242</f>
        <v>35.4837</v>
      </c>
      <c r="L53" s="87" t="n">
        <f aca="false">Test!D242</f>
        <v>40.6216</v>
      </c>
      <c r="M53" s="88" t="n">
        <f aca="false">Test!E242</f>
        <v>42.92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97.18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167.78</v>
      </c>
      <c r="AK53" s="87" t="n">
        <f aca="false">Test!K242</f>
        <v>97.078</v>
      </c>
      <c r="AL53" s="87" t="n">
        <f aca="false">Test!L242</f>
        <v>0</v>
      </c>
      <c r="AM53" s="92" t="n">
        <f aca="false">AJ53/3600</f>
        <v>13.9354944444444</v>
      </c>
      <c r="AN53" s="93" t="n">
        <f aca="false">J53+AF53</f>
        <v>15633.7584</v>
      </c>
      <c r="AO53" s="74"/>
      <c r="AP53" s="74"/>
      <c r="AQ53" s="94" t="n">
        <f aca="false">AJ53/Z53</f>
        <v>1.03218387635631</v>
      </c>
      <c r="AR53" s="95" t="n">
        <f aca="false">AK53/AA53</f>
        <v>0.99886817302547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8.7464</v>
      </c>
      <c r="K54" s="87" t="n">
        <f aca="false">Test!C243</f>
        <v>34.8089</v>
      </c>
      <c r="L54" s="87" t="n">
        <f aca="false">Test!D243</f>
        <v>40.0369</v>
      </c>
      <c r="M54" s="88" t="n">
        <f aca="false">Test!E243</f>
        <v>42.46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85.906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519.51</v>
      </c>
      <c r="AK54" s="87" t="n">
        <f aca="false">Test!K243</f>
        <v>86.375</v>
      </c>
      <c r="AL54" s="87" t="n">
        <f aca="false">Test!L243</f>
        <v>0</v>
      </c>
      <c r="AM54" s="92" t="n">
        <f aca="false">AJ54/3600</f>
        <v>12.3665305555556</v>
      </c>
      <c r="AN54" s="93" t="n">
        <f aca="false">J54+AF54</f>
        <v>8682.6696</v>
      </c>
      <c r="AO54" s="74"/>
      <c r="AP54" s="74"/>
      <c r="AQ54" s="94" t="n">
        <f aca="false">AJ54/Z54</f>
        <v>1.03433125403822</v>
      </c>
      <c r="AR54" s="95" t="n">
        <f aca="false">AK54/AA54</f>
        <v>1.0054594556841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55.8664</v>
      </c>
      <c r="K55" s="101" t="n">
        <f aca="false">Test!C244</f>
        <v>34.1407</v>
      </c>
      <c r="L55" s="101" t="n">
        <f aca="false">Test!D244</f>
        <v>39.6885</v>
      </c>
      <c r="M55" s="102" t="n">
        <f aca="false">Test!E244</f>
        <v>42.19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0.389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0986.68</v>
      </c>
      <c r="AK55" s="101" t="n">
        <f aca="false">Test!K244</f>
        <v>80.498</v>
      </c>
      <c r="AL55" s="101" t="n">
        <f aca="false">Test!L244</f>
        <v>0</v>
      </c>
      <c r="AM55" s="106" t="n">
        <f aca="false">AJ55/3600</f>
        <v>11.3851888888889</v>
      </c>
      <c r="AN55" s="107" t="n">
        <f aca="false">J55+AF55</f>
        <v>5479.7896</v>
      </c>
      <c r="AO55" s="74"/>
      <c r="AP55" s="74"/>
      <c r="AQ55" s="108" t="n">
        <f aca="false">AJ55/Z55</f>
        <v>1.02989940392162</v>
      </c>
      <c r="AR55" s="109" t="n">
        <f aca="false">AK55/AA55</f>
        <v>1.0013559069026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9.7872</v>
      </c>
      <c r="K56" s="71" t="n">
        <f aca="false">Test!C245</f>
        <v>34.8109</v>
      </c>
      <c r="L56" s="71" t="n">
        <f aca="false">Test!D245</f>
        <v>40.0632</v>
      </c>
      <c r="M56" s="72" t="n">
        <f aca="false">Test!E245</f>
        <v>42.50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83.639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338.28</v>
      </c>
      <c r="AK56" s="71" t="n">
        <f aca="false">Test!K245</f>
        <v>84.17</v>
      </c>
      <c r="AL56" s="71" t="n">
        <f aca="false">Test!L245</f>
        <v>0</v>
      </c>
      <c r="AM56" s="78" t="n">
        <f aca="false">AJ56/3600</f>
        <v>12.0384111111111</v>
      </c>
      <c r="AN56" s="79" t="n">
        <f aca="false">J56+AF56</f>
        <v>7791.848</v>
      </c>
      <c r="AO56" s="74"/>
      <c r="AP56" s="74"/>
      <c r="AQ56" s="80" t="n">
        <f aca="false">AJ56/Z56</f>
        <v>1.03309122028315</v>
      </c>
      <c r="AR56" s="81" t="n">
        <f aca="false">AK56/AA56</f>
        <v>1.0063487129210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1.4376</v>
      </c>
      <c r="K57" s="87" t="n">
        <f aca="false">Test!C246</f>
        <v>34.1556</v>
      </c>
      <c r="L57" s="87" t="n">
        <f aca="false">Test!D246</f>
        <v>39.7165</v>
      </c>
      <c r="M57" s="88" t="n">
        <f aca="false">Test!E246</f>
        <v>42.24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77.42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9832.15</v>
      </c>
      <c r="AK57" s="87" t="n">
        <f aca="false">Test!K246</f>
        <v>77.952</v>
      </c>
      <c r="AL57" s="87" t="n">
        <f aca="false">Test!L246</f>
        <v>0</v>
      </c>
      <c r="AM57" s="92" t="n">
        <f aca="false">AJ57/3600</f>
        <v>11.0644861111111</v>
      </c>
      <c r="AN57" s="93" t="n">
        <f aca="false">J57+AF57</f>
        <v>4723.4984</v>
      </c>
      <c r="AO57" s="74"/>
      <c r="AP57" s="74"/>
      <c r="AQ57" s="94" t="n">
        <f aca="false">AJ57/Z57</f>
        <v>1.03531203368962</v>
      </c>
      <c r="AR57" s="95" t="n">
        <f aca="false">AK57/AA57</f>
        <v>1.0068716094032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5.1808</v>
      </c>
      <c r="K58" s="87" t="n">
        <f aca="false">Test!C247</f>
        <v>33.4108</v>
      </c>
      <c r="L58" s="87" t="n">
        <f aca="false">Test!D247</f>
        <v>39.0487</v>
      </c>
      <c r="M58" s="88" t="n">
        <f aca="false">Test!E247</f>
        <v>41.663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3.795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389.86</v>
      </c>
      <c r="AK58" s="87" t="n">
        <f aca="false">Test!K247</f>
        <v>74.311</v>
      </c>
      <c r="AL58" s="87" t="n">
        <f aca="false">Test!L247</f>
        <v>0</v>
      </c>
      <c r="AM58" s="92" t="n">
        <f aca="false">AJ58/3600</f>
        <v>10.3860722222222</v>
      </c>
      <c r="AN58" s="93" t="n">
        <f aca="false">J58+AF58</f>
        <v>3127.2416</v>
      </c>
      <c r="AO58" s="74"/>
      <c r="AP58" s="74"/>
      <c r="AQ58" s="94" t="n">
        <f aca="false">AJ58/Z58</f>
        <v>1.03452744828243</v>
      </c>
      <c r="AR58" s="95" t="n">
        <f aca="false">AK58/AA58</f>
        <v>1.0069923436547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10.7744</v>
      </c>
      <c r="K59" s="101" t="n">
        <f aca="false">Test!C248</f>
        <v>32.5873</v>
      </c>
      <c r="L59" s="101" t="n">
        <f aca="false">Test!D248</f>
        <v>38.7183</v>
      </c>
      <c r="M59" s="102" t="n">
        <f aca="false">Test!E248</f>
        <v>41.38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1.764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5745.88</v>
      </c>
      <c r="AK59" s="101" t="n">
        <f aca="false">Test!K248</f>
        <v>72.264</v>
      </c>
      <c r="AL59" s="101" t="n">
        <f aca="false">Test!L248</f>
        <v>0</v>
      </c>
      <c r="AM59" s="106" t="n">
        <f aca="false">AJ59/3600</f>
        <v>9.92941111111111</v>
      </c>
      <c r="AN59" s="107" t="n">
        <f aca="false">J59+AF59</f>
        <v>2192.8352</v>
      </c>
      <c r="AO59" s="74"/>
      <c r="AP59" s="74"/>
      <c r="AQ59" s="108" t="n">
        <f aca="false">AJ59/Z59</f>
        <v>1.03177780074089</v>
      </c>
      <c r="AR59" s="109" t="n">
        <f aca="false">AK59/AA59</f>
        <v>1.006967281645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3232008839</v>
      </c>
      <c r="AR64" s="120" t="n">
        <f aca="false">GEOMEAN(AR4:AR59)</f>
        <v>1.003058389422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3.9246270851241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30695.2856595235</v>
      </c>
      <c r="AK80" s="248" t="n">
        <f aca="false">GEOMEAN(AK4:AK59)</f>
        <v>54.0895495942189</v>
      </c>
      <c r="AL80" s="248"/>
      <c r="AM80" s="219" t="n">
        <f aca="false">GEOMEAN(AM4:AM59)</f>
        <v>8.5264682387565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893530277777778</v>
      </c>
      <c r="AC81" s="250" t="n">
        <f aca="false">SUM(AC4:AC59)</f>
        <v>507.308491666667</v>
      </c>
      <c r="AJ81" s="1" t="n">
        <f aca="false">SUM(AJ4:AJ59)/3600</f>
        <v>513.109441666667</v>
      </c>
      <c r="AK81" s="1" t="n">
        <f aca="false">SUM(AK4:AK59)/3600</f>
        <v>0.896825833333333</v>
      </c>
      <c r="AM81" s="250" t="n">
        <f aca="false">SUM(AM4:AM59)</f>
        <v>513.1094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1.0184</v>
      </c>
      <c r="K20" s="71" t="n">
        <f aca="false">Test!C153</f>
        <v>40.7444</v>
      </c>
      <c r="L20" s="71" t="n">
        <f aca="false">Test!D153</f>
        <v>42.4903</v>
      </c>
      <c r="M20" s="72" t="n">
        <f aca="false">Test!E153</f>
        <v>43.74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46.749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658.61</v>
      </c>
      <c r="AK20" s="71" t="n">
        <f aca="false">Test!K153</f>
        <v>47.468</v>
      </c>
      <c r="AL20" s="71" t="n">
        <f aca="false">Test!L153</f>
        <v>0</v>
      </c>
      <c r="AM20" s="78" t="n">
        <f aca="false">AJ20/3600</f>
        <v>8.23850277777778</v>
      </c>
      <c r="AN20" s="79" t="n">
        <f aca="false">J20+AF20</f>
        <v>4688.3056</v>
      </c>
      <c r="AO20" s="74"/>
      <c r="AP20" s="74"/>
      <c r="AQ20" s="80" t="n">
        <f aca="false">AJ20/Z20</f>
        <v>1.00992813374173</v>
      </c>
      <c r="AR20" s="81" t="n">
        <f aca="false">AK20/AA20</f>
        <v>1.0153800081285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0.3144</v>
      </c>
      <c r="K21" s="87" t="n">
        <f aca="false">Test!C154</f>
        <v>39.7588</v>
      </c>
      <c r="L21" s="87" t="n">
        <f aca="false">Test!D154</f>
        <v>41.7004</v>
      </c>
      <c r="M21" s="88" t="n">
        <f aca="false">Test!E154</f>
        <v>42.84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45.593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168.74</v>
      </c>
      <c r="AK21" s="87" t="n">
        <f aca="false">Test!K154</f>
        <v>46.187</v>
      </c>
      <c r="AL21" s="87" t="n">
        <f aca="false">Test!L154</f>
        <v>0</v>
      </c>
      <c r="AM21" s="92" t="n">
        <f aca="false">AJ21/3600</f>
        <v>8.10242777777778</v>
      </c>
      <c r="AN21" s="93" t="n">
        <f aca="false">J21+AF21</f>
        <v>3207.6016</v>
      </c>
      <c r="AO21" s="74"/>
      <c r="AP21" s="74"/>
      <c r="AQ21" s="94" t="n">
        <f aca="false">AJ21/Z21</f>
        <v>0.986889067456122</v>
      </c>
      <c r="AR21" s="95" t="n">
        <f aca="false">AK21/AA21</f>
        <v>1.0130283157502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3.756</v>
      </c>
      <c r="K22" s="87" t="n">
        <f aca="false">Test!C155</f>
        <v>38.8252</v>
      </c>
      <c r="L22" s="87" t="n">
        <f aca="false">Test!D155</f>
        <v>41.1382</v>
      </c>
      <c r="M22" s="88" t="n">
        <f aca="false">Test!E155</f>
        <v>42.23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45.53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9766.23</v>
      </c>
      <c r="AK22" s="87" t="n">
        <f aca="false">Test!K155</f>
        <v>45.655</v>
      </c>
      <c r="AL22" s="87" t="n">
        <f aca="false">Test!L155</f>
        <v>0</v>
      </c>
      <c r="AM22" s="92" t="n">
        <f aca="false">AJ22/3600</f>
        <v>8.26839722222222</v>
      </c>
      <c r="AN22" s="93" t="n">
        <f aca="false">J22+AF22</f>
        <v>2151.0432</v>
      </c>
      <c r="AO22" s="74"/>
      <c r="AP22" s="74"/>
      <c r="AQ22" s="94" t="n">
        <f aca="false">AJ22/Z22</f>
        <v>0.979121383008958</v>
      </c>
      <c r="AR22" s="95" t="n">
        <f aca="false">AK22/AA22</f>
        <v>1.0027454425653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3128</v>
      </c>
      <c r="K23" s="101" t="n">
        <f aca="false">Test!C156</f>
        <v>38.4655</v>
      </c>
      <c r="L23" s="101" t="n">
        <f aca="false">Test!D156</f>
        <v>40.9175</v>
      </c>
      <c r="M23" s="102" t="n">
        <f aca="false">Test!E156</f>
        <v>42.009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47.35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0770.83</v>
      </c>
      <c r="AK23" s="101" t="n">
        <f aca="false">Test!K156</f>
        <v>47.03</v>
      </c>
      <c r="AL23" s="101" t="n">
        <f aca="false">Test!L156</f>
        <v>0</v>
      </c>
      <c r="AM23" s="106" t="n">
        <f aca="false">AJ23/3600</f>
        <v>8.54745277777778</v>
      </c>
      <c r="AN23" s="107" t="n">
        <f aca="false">J23+AF23</f>
        <v>1818.6</v>
      </c>
      <c r="AO23" s="74"/>
      <c r="AP23" s="74"/>
      <c r="AQ23" s="108" t="n">
        <f aca="false">AJ23/Z23</f>
        <v>0.994733260597244</v>
      </c>
      <c r="AR23" s="109" t="n">
        <f aca="false">AK23/AA23</f>
        <v>0.99307403184256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6.9872</v>
      </c>
      <c r="K24" s="71" t="n">
        <f aca="false">Test!C157</f>
        <v>38.971</v>
      </c>
      <c r="L24" s="71" t="n">
        <f aca="false">Test!D157</f>
        <v>41.1785</v>
      </c>
      <c r="M24" s="72" t="n">
        <f aca="false">Test!E157</f>
        <v>42.28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2.593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690.06</v>
      </c>
      <c r="AK24" s="71" t="n">
        <f aca="false">Test!K157</f>
        <v>43.436</v>
      </c>
      <c r="AL24" s="71" t="n">
        <f aca="false">Test!L157</f>
        <v>0</v>
      </c>
      <c r="AM24" s="78" t="n">
        <f aca="false">AJ24/3600</f>
        <v>7.13612777777778</v>
      </c>
      <c r="AN24" s="79" t="n">
        <f aca="false">J24+AF24</f>
        <v>2548.8536</v>
      </c>
      <c r="AO24" s="74"/>
      <c r="AP24" s="74"/>
      <c r="AQ24" s="80" t="n">
        <f aca="false">AJ24/Z24</f>
        <v>1.00932830909812</v>
      </c>
      <c r="AR24" s="81" t="n">
        <f aca="false">AK24/AA24</f>
        <v>1.019791984598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0.8824</v>
      </c>
      <c r="K25" s="87" t="n">
        <f aca="false">Test!C158</f>
        <v>37.8285</v>
      </c>
      <c r="L25" s="87" t="n">
        <f aca="false">Test!D158</f>
        <v>40.7058</v>
      </c>
      <c r="M25" s="88" t="n">
        <f aca="false">Test!E158</f>
        <v>41.83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1.952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076.93</v>
      </c>
      <c r="AK25" s="87" t="n">
        <f aca="false">Test!K158</f>
        <v>42.64</v>
      </c>
      <c r="AL25" s="87" t="n">
        <f aca="false">Test!L158</f>
        <v>0</v>
      </c>
      <c r="AM25" s="92" t="n">
        <f aca="false">AJ25/3600</f>
        <v>6.96581388888889</v>
      </c>
      <c r="AN25" s="93" t="n">
        <f aca="false">J25+AF25</f>
        <v>1792.7488</v>
      </c>
      <c r="AO25" s="74"/>
      <c r="AP25" s="74"/>
      <c r="AQ25" s="94" t="n">
        <f aca="false">AJ25/Z25</f>
        <v>0.984992346520937</v>
      </c>
      <c r="AR25" s="95" t="n">
        <f aca="false">AK25/AA25</f>
        <v>1.01639969488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6.4304</v>
      </c>
      <c r="K26" s="87" t="n">
        <f aca="false">Test!C159</f>
        <v>36.7716</v>
      </c>
      <c r="L26" s="87" t="n">
        <f aca="false">Test!D159</f>
        <v>40.1626</v>
      </c>
      <c r="M26" s="88" t="n">
        <f aca="false">Test!E159</f>
        <v>41.32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3.436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5872.14</v>
      </c>
      <c r="AK26" s="87" t="n">
        <f aca="false">Test!K159</f>
        <v>43.202</v>
      </c>
      <c r="AL26" s="87" t="n">
        <f aca="false">Test!L159</f>
        <v>0</v>
      </c>
      <c r="AM26" s="92" t="n">
        <f aca="false">AJ26/3600</f>
        <v>7.18670555555556</v>
      </c>
      <c r="AN26" s="93" t="n">
        <f aca="false">J26+AF26</f>
        <v>1178.2968</v>
      </c>
      <c r="AO26" s="74"/>
      <c r="AP26" s="74"/>
      <c r="AQ26" s="94" t="n">
        <f aca="false">AJ26/Z26</f>
        <v>0.965588770090199</v>
      </c>
      <c r="AR26" s="95" t="n">
        <f aca="false">AK26/AA26</f>
        <v>0.9946127636062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388</v>
      </c>
      <c r="K27" s="101" t="n">
        <f aca="false">Test!C160</f>
        <v>36.3931</v>
      </c>
      <c r="L27" s="101" t="n">
        <f aca="false">Test!D160</f>
        <v>39.9925</v>
      </c>
      <c r="M27" s="102" t="n">
        <f aca="false">Test!E160</f>
        <v>41.18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46.296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6828.84</v>
      </c>
      <c r="AK27" s="101" t="n">
        <f aca="false">Test!K160</f>
        <v>45.718</v>
      </c>
      <c r="AL27" s="101" t="n">
        <f aca="false">Test!L160</f>
        <v>0</v>
      </c>
      <c r="AM27" s="106" t="n">
        <f aca="false">AJ27/3600</f>
        <v>7.45245555555556</v>
      </c>
      <c r="AN27" s="107" t="n">
        <f aca="false">J27+AF27</f>
        <v>991.2544</v>
      </c>
      <c r="AO27" s="74"/>
      <c r="AP27" s="74"/>
      <c r="AQ27" s="108" t="n">
        <f aca="false">AJ27/Z27</f>
        <v>0.997392466182733</v>
      </c>
      <c r="AR27" s="109" t="n">
        <f aca="false">AK27/AA27</f>
        <v>0.98751512009676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46.8144</v>
      </c>
      <c r="K28" s="71" t="n">
        <f aca="false">Test!C161</f>
        <v>38.6712</v>
      </c>
      <c r="L28" s="71" t="n">
        <f aca="false">Test!D161</f>
        <v>40.9783</v>
      </c>
      <c r="M28" s="72" t="n">
        <f aca="false">Test!E161</f>
        <v>41.99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46.577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344.52</v>
      </c>
      <c r="AK28" s="71" t="n">
        <f aca="false">Test!K161</f>
        <v>47.124</v>
      </c>
      <c r="AL28" s="71" t="n">
        <f aca="false">Test!L161</f>
        <v>0</v>
      </c>
      <c r="AM28" s="78" t="n">
        <f aca="false">AJ28/3600</f>
        <v>7.04014444444444</v>
      </c>
      <c r="AN28" s="79" t="n">
        <f aca="false">J28+AF28</f>
        <v>7159.8296</v>
      </c>
      <c r="AO28" s="74"/>
      <c r="AP28" s="74"/>
      <c r="AQ28" s="80" t="n">
        <f aca="false">AJ28/Z28</f>
        <v>1.0217834076487</v>
      </c>
      <c r="AR28" s="81" t="n">
        <f aca="false">AK28/AA28</f>
        <v>1.011743993816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57.5632</v>
      </c>
      <c r="K29" s="87" t="n">
        <f aca="false">Test!C162</f>
        <v>37.4558</v>
      </c>
      <c r="L29" s="87" t="n">
        <f aca="false">Test!D162</f>
        <v>40.0389</v>
      </c>
      <c r="M29" s="88" t="n">
        <f aca="false">Test!E162</f>
        <v>41.0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4.4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894.82</v>
      </c>
      <c r="AK29" s="87" t="n">
        <f aca="false">Test!K162</f>
        <v>44.952</v>
      </c>
      <c r="AL29" s="87" t="n">
        <f aca="false">Test!L162</f>
        <v>0</v>
      </c>
      <c r="AM29" s="92" t="n">
        <f aca="false">AJ29/3600</f>
        <v>6.63745</v>
      </c>
      <c r="AN29" s="93" t="n">
        <f aca="false">J29+AF29</f>
        <v>5070.5784</v>
      </c>
      <c r="AO29" s="74"/>
      <c r="AP29" s="74"/>
      <c r="AQ29" s="94" t="n">
        <f aca="false">AJ29/Z29</f>
        <v>1.02518819928487</v>
      </c>
      <c r="AR29" s="95" t="n">
        <f aca="false">AK29/AA29</f>
        <v>1.011612206319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3.5056</v>
      </c>
      <c r="K30" s="87" t="n">
        <f aca="false">Test!C163</f>
        <v>36.2275</v>
      </c>
      <c r="L30" s="87" t="n">
        <f aca="false">Test!D163</f>
        <v>39.1287</v>
      </c>
      <c r="M30" s="88" t="n">
        <f aca="false">Test!E163</f>
        <v>40.204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43.593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947.32</v>
      </c>
      <c r="AK30" s="87" t="n">
        <f aca="false">Test!K163</f>
        <v>43.89</v>
      </c>
      <c r="AL30" s="87" t="n">
        <f aca="false">Test!L163</f>
        <v>0</v>
      </c>
      <c r="AM30" s="92" t="n">
        <f aca="false">AJ30/3600</f>
        <v>6.37425555555556</v>
      </c>
      <c r="AN30" s="93" t="n">
        <f aca="false">J30+AF30</f>
        <v>3386.5208</v>
      </c>
      <c r="AO30" s="74"/>
      <c r="AP30" s="74"/>
      <c r="AQ30" s="94" t="n">
        <f aca="false">AJ30/Z30</f>
        <v>1.00823155742297</v>
      </c>
      <c r="AR30" s="95" t="n">
        <f aca="false">AK30/AA30</f>
        <v>1.0068130204390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3.8264</v>
      </c>
      <c r="K31" s="101" t="n">
        <f aca="false">Test!C164</f>
        <v>35.3957</v>
      </c>
      <c r="L31" s="101" t="n">
        <f aca="false">Test!D164</f>
        <v>38.7154</v>
      </c>
      <c r="M31" s="102" t="n">
        <f aca="false">Test!E164</f>
        <v>39.86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4.608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017.54</v>
      </c>
      <c r="AK31" s="101" t="n">
        <f aca="false">Test!K164</f>
        <v>44.593</v>
      </c>
      <c r="AL31" s="101" t="n">
        <f aca="false">Test!L164</f>
        <v>0</v>
      </c>
      <c r="AM31" s="106" t="n">
        <f aca="false">AJ31/3600</f>
        <v>6.39376111111111</v>
      </c>
      <c r="AN31" s="107" t="n">
        <f aca="false">J31+AF31</f>
        <v>2466.8416</v>
      </c>
      <c r="AO31" s="74"/>
      <c r="AP31" s="74"/>
      <c r="AQ31" s="108" t="n">
        <f aca="false">AJ31/Z31</f>
        <v>0.997411306705123</v>
      </c>
      <c r="AR31" s="109" t="n">
        <f aca="false">AK31/AA31</f>
        <v>0.99966373744619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16.1048</v>
      </c>
      <c r="K32" s="71" t="n">
        <f aca="false">Test!C165</f>
        <v>36.376</v>
      </c>
      <c r="L32" s="71" t="n">
        <f aca="false">Test!D165</f>
        <v>39.2995</v>
      </c>
      <c r="M32" s="72" t="n">
        <f aca="false">Test!E165</f>
        <v>40.323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0.64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504.02</v>
      </c>
      <c r="AK32" s="71" t="n">
        <f aca="false">Test!K165</f>
        <v>41.202</v>
      </c>
      <c r="AL32" s="71" t="n">
        <f aca="false">Test!L165</f>
        <v>0</v>
      </c>
      <c r="AM32" s="78" t="n">
        <f aca="false">AJ32/3600</f>
        <v>5.97333888888889</v>
      </c>
      <c r="AN32" s="79" t="n">
        <f aca="false">J32+AF32</f>
        <v>3434.688</v>
      </c>
      <c r="AO32" s="74"/>
      <c r="AP32" s="74"/>
      <c r="AQ32" s="80" t="n">
        <f aca="false">AJ32/Z32</f>
        <v>1.02148760644642</v>
      </c>
      <c r="AR32" s="81" t="n">
        <f aca="false">AK32/AA32</f>
        <v>1.0138287401574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9.2824</v>
      </c>
      <c r="K33" s="87" t="n">
        <f aca="false">Test!C166</f>
        <v>35.2029</v>
      </c>
      <c r="L33" s="87" t="n">
        <f aca="false">Test!D166</f>
        <v>38.8005</v>
      </c>
      <c r="M33" s="88" t="n">
        <f aca="false">Test!E166</f>
        <v>39.90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39.483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533.75</v>
      </c>
      <c r="AK33" s="87" t="n">
        <f aca="false">Test!K166</f>
        <v>40.077</v>
      </c>
      <c r="AL33" s="87" t="n">
        <f aca="false">Test!L166</f>
        <v>0</v>
      </c>
      <c r="AM33" s="92" t="n">
        <f aca="false">AJ33/3600</f>
        <v>5.70381944444444</v>
      </c>
      <c r="AN33" s="93" t="n">
        <f aca="false">J33+AF33</f>
        <v>2467.8656</v>
      </c>
      <c r="AO33" s="74"/>
      <c r="AP33" s="74"/>
      <c r="AQ33" s="94" t="n">
        <f aca="false">AJ33/Z33</f>
        <v>1.02167109492392</v>
      </c>
      <c r="AR33" s="95" t="n">
        <f aca="false">AK33/AA33</f>
        <v>1.0150444495099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0.0232</v>
      </c>
      <c r="K34" s="87" t="n">
        <f aca="false">Test!C167</f>
        <v>34.0239</v>
      </c>
      <c r="L34" s="87" t="n">
        <f aca="false">Test!D167</f>
        <v>37.9254</v>
      </c>
      <c r="M34" s="88" t="n">
        <f aca="false">Test!E167</f>
        <v>39.2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0.186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929.64</v>
      </c>
      <c r="AK34" s="87" t="n">
        <f aca="false">Test!K167</f>
        <v>40.061</v>
      </c>
      <c r="AL34" s="87" t="n">
        <f aca="false">Test!L167</f>
        <v>0</v>
      </c>
      <c r="AM34" s="92" t="n">
        <f aca="false">AJ34/3600</f>
        <v>5.53601111111111</v>
      </c>
      <c r="AN34" s="93" t="n">
        <f aca="false">J34+AF34</f>
        <v>1618.6064</v>
      </c>
      <c r="AO34" s="74"/>
      <c r="AP34" s="74"/>
      <c r="AQ34" s="94" t="n">
        <f aca="false">AJ34/Z34</f>
        <v>1.00073612928559</v>
      </c>
      <c r="AR34" s="95" t="n">
        <f aca="false">AK34/AA34</f>
        <v>0.99688946399243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7.2936</v>
      </c>
      <c r="K35" s="101" t="n">
        <f aca="false">Test!C168</f>
        <v>33.293</v>
      </c>
      <c r="L35" s="101" t="n">
        <f aca="false">Test!D168</f>
        <v>37.578</v>
      </c>
      <c r="M35" s="102" t="n">
        <f aca="false">Test!E168</f>
        <v>39.01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3.28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494.7</v>
      </c>
      <c r="AK35" s="101" t="n">
        <f aca="false">Test!K168</f>
        <v>42.765</v>
      </c>
      <c r="AL35" s="101" t="n">
        <f aca="false">Test!L168</f>
        <v>0</v>
      </c>
      <c r="AM35" s="106" t="n">
        <f aca="false">AJ35/3600</f>
        <v>5.69297222222222</v>
      </c>
      <c r="AN35" s="107" t="n">
        <f aca="false">J35+AF35</f>
        <v>1155.8768</v>
      </c>
      <c r="AO35" s="74"/>
      <c r="AP35" s="74"/>
      <c r="AQ35" s="108" t="n">
        <f aca="false">AJ35/Z35</f>
        <v>0.981951848918544</v>
      </c>
      <c r="AR35" s="109" t="n">
        <f aca="false">AK35/AA35</f>
        <v>0.9881007393715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0.8824</v>
      </c>
      <c r="K36" s="71" t="n">
        <f aca="false">Test!C169</f>
        <v>37.7607</v>
      </c>
      <c r="L36" s="71" t="n">
        <f aca="false">Test!D169</f>
        <v>39.4646</v>
      </c>
      <c r="M36" s="72" t="n">
        <f aca="false">Test!E169</f>
        <v>42.420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0.546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872.17</v>
      </c>
      <c r="AK36" s="71" t="n">
        <f aca="false">Test!K169</f>
        <v>91.53</v>
      </c>
      <c r="AL36" s="71" t="n">
        <f aca="false">Test!L169</f>
        <v>0</v>
      </c>
      <c r="AM36" s="78" t="n">
        <f aca="false">AJ36/3600</f>
        <v>14.9644916666667</v>
      </c>
      <c r="AN36" s="79" t="n">
        <f aca="false">J36+AF36</f>
        <v>14476.2088</v>
      </c>
      <c r="AO36" s="74"/>
      <c r="AP36" s="74"/>
      <c r="AQ36" s="80" t="n">
        <f aca="false">AJ36/Z36</f>
        <v>1.02227141189977</v>
      </c>
      <c r="AR36" s="81" t="n">
        <f aca="false">AK36/AA36</f>
        <v>1.0108674044132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78.8944</v>
      </c>
      <c r="K37" s="87" t="n">
        <f aca="false">Test!C170</f>
        <v>36.9551</v>
      </c>
      <c r="L37" s="87" t="n">
        <f aca="false">Test!D170</f>
        <v>38.9977</v>
      </c>
      <c r="M37" s="88" t="n">
        <f aca="false">Test!E170</f>
        <v>41.57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84.655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302.18</v>
      </c>
      <c r="AK37" s="87" t="n">
        <f aca="false">Test!K170</f>
        <v>86.108</v>
      </c>
      <c r="AL37" s="87" t="n">
        <f aca="false">Test!L170</f>
        <v>0</v>
      </c>
      <c r="AM37" s="92" t="n">
        <f aca="false">AJ37/3600</f>
        <v>13.9728277777778</v>
      </c>
      <c r="AN37" s="93" t="n">
        <f aca="false">J37+AF37</f>
        <v>9114.2208</v>
      </c>
      <c r="AO37" s="74"/>
      <c r="AP37" s="74"/>
      <c r="AQ37" s="94" t="n">
        <f aca="false">AJ37/Z37</f>
        <v>1.01756858175698</v>
      </c>
      <c r="AR37" s="95" t="n">
        <f aca="false">AK37/AA37</f>
        <v>1.0171637824109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33.7632</v>
      </c>
      <c r="K38" s="87" t="n">
        <f aca="false">Test!C171</f>
        <v>36.1024</v>
      </c>
      <c r="L38" s="87" t="n">
        <f aca="false">Test!D171</f>
        <v>38.5781</v>
      </c>
      <c r="M38" s="88" t="n">
        <f aca="false">Test!E171</f>
        <v>40.81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1.78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8399.76</v>
      </c>
      <c r="AK38" s="87" t="n">
        <f aca="false">Test!K171</f>
        <v>83.295</v>
      </c>
      <c r="AL38" s="87" t="n">
        <f aca="false">Test!L171</f>
        <v>0</v>
      </c>
      <c r="AM38" s="92" t="n">
        <f aca="false">AJ38/3600</f>
        <v>13.4443777777778</v>
      </c>
      <c r="AN38" s="93" t="n">
        <f aca="false">J38+AF38</f>
        <v>5969.0896</v>
      </c>
      <c r="AO38" s="74"/>
      <c r="AP38" s="74"/>
      <c r="AQ38" s="94" t="n">
        <f aca="false">AJ38/Z38</f>
        <v>1.00805993737501</v>
      </c>
      <c r="AR38" s="95" t="n">
        <f aca="false">AK38/AA38</f>
        <v>1.0185253118121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4.016</v>
      </c>
      <c r="K39" s="101" t="n">
        <f aca="false">Test!C172</f>
        <v>35.5349</v>
      </c>
      <c r="L39" s="101" t="n">
        <f aca="false">Test!D172</f>
        <v>38.3638</v>
      </c>
      <c r="M39" s="102" t="n">
        <f aca="false">Test!E172</f>
        <v>40.473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82.545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7950.7</v>
      </c>
      <c r="AK39" s="101" t="n">
        <f aca="false">Test!K172</f>
        <v>83.983</v>
      </c>
      <c r="AL39" s="101" t="n">
        <f aca="false">Test!L172</f>
        <v>0</v>
      </c>
      <c r="AM39" s="106" t="n">
        <f aca="false">AJ39/3600</f>
        <v>13.3196388888889</v>
      </c>
      <c r="AN39" s="107" t="n">
        <f aca="false">J39+AF39</f>
        <v>4709.3424</v>
      </c>
      <c r="AO39" s="74"/>
      <c r="AP39" s="74"/>
      <c r="AQ39" s="108" t="n">
        <f aca="false">AJ39/Z39</f>
        <v>1.00747474416398</v>
      </c>
      <c r="AR39" s="109" t="n">
        <f aca="false">AK39/AA39</f>
        <v>1.0174208007753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42.6528</v>
      </c>
      <c r="K40" s="71" t="n">
        <f aca="false">Test!C173</f>
        <v>36.1951</v>
      </c>
      <c r="L40" s="71" t="n">
        <f aca="false">Test!D173</f>
        <v>38.5956</v>
      </c>
      <c r="M40" s="72" t="n">
        <f aca="false">Test!E173</f>
        <v>40.8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78.561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563.77</v>
      </c>
      <c r="AK40" s="71" t="n">
        <f aca="false">Test!K173</f>
        <v>79.78</v>
      </c>
      <c r="AL40" s="71" t="n">
        <f aca="false">Test!L173</f>
        <v>0</v>
      </c>
      <c r="AM40" s="78" t="n">
        <f aca="false">AJ40/3600</f>
        <v>12.6566027777778</v>
      </c>
      <c r="AN40" s="79" t="n">
        <f aca="false">J40+AF40</f>
        <v>6328.6384</v>
      </c>
      <c r="AO40" s="74"/>
      <c r="AP40" s="74"/>
      <c r="AQ40" s="80" t="n">
        <f aca="false">AJ40/Z40</f>
        <v>1.02026614740999</v>
      </c>
      <c r="AR40" s="81" t="n">
        <f aca="false">AK40/AA40</f>
        <v>1.015516604931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41.5608</v>
      </c>
      <c r="K41" s="87" t="n">
        <f aca="false">Test!C174</f>
        <v>35.2715</v>
      </c>
      <c r="L41" s="87" t="n">
        <f aca="false">Test!D174</f>
        <v>38.2832</v>
      </c>
      <c r="M41" s="88" t="n">
        <f aca="false">Test!E174</f>
        <v>40.341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76.499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802.07</v>
      </c>
      <c r="AK41" s="87" t="n">
        <f aca="false">Test!K174</f>
        <v>78.436</v>
      </c>
      <c r="AL41" s="87" t="n">
        <f aca="false">Test!L174</f>
        <v>0</v>
      </c>
      <c r="AM41" s="92" t="n">
        <f aca="false">AJ41/3600</f>
        <v>12.1672416666667</v>
      </c>
      <c r="AN41" s="93" t="n">
        <f aca="false">J41+AF41</f>
        <v>4527.5464</v>
      </c>
      <c r="AO41" s="74"/>
      <c r="AP41" s="74"/>
      <c r="AQ41" s="94" t="n">
        <f aca="false">AJ41/Z41</f>
        <v>1.02044949374818</v>
      </c>
      <c r="AR41" s="95" t="n">
        <f aca="false">AK41/AA41</f>
        <v>1.0253205924260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95.1208</v>
      </c>
      <c r="K42" s="87" t="n">
        <f aca="false">Test!C175</f>
        <v>34.3204</v>
      </c>
      <c r="L42" s="87" t="n">
        <f aca="false">Test!D175</f>
        <v>37.8134</v>
      </c>
      <c r="M42" s="88" t="n">
        <f aca="false">Test!E175</f>
        <v>39.582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76.608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624.57</v>
      </c>
      <c r="AK42" s="87" t="n">
        <f aca="false">Test!K175</f>
        <v>78.186</v>
      </c>
      <c r="AL42" s="87" t="n">
        <f aca="false">Test!L175</f>
        <v>0</v>
      </c>
      <c r="AM42" s="92" t="n">
        <f aca="false">AJ42/3600</f>
        <v>11.8401583333333</v>
      </c>
      <c r="AN42" s="93" t="n">
        <f aca="false">J42+AF42</f>
        <v>3081.1064</v>
      </c>
      <c r="AO42" s="74"/>
      <c r="AP42" s="74"/>
      <c r="AQ42" s="94" t="n">
        <f aca="false">AJ42/Z42</f>
        <v>1.00187213890636</v>
      </c>
      <c r="AR42" s="95" t="n">
        <f aca="false">AK42/AA42</f>
        <v>1.020598370927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58.0224</v>
      </c>
      <c r="K43" s="101" t="n">
        <f aca="false">Test!C176</f>
        <v>33.7567</v>
      </c>
      <c r="L43" s="101" t="n">
        <f aca="false">Test!D176</f>
        <v>37.6075</v>
      </c>
      <c r="M43" s="102" t="n">
        <f aca="false">Test!E176</f>
        <v>39.25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80.405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2680.43</v>
      </c>
      <c r="AK43" s="101" t="n">
        <f aca="false">Test!K176</f>
        <v>81.014</v>
      </c>
      <c r="AL43" s="101" t="n">
        <f aca="false">Test!L176</f>
        <v>0</v>
      </c>
      <c r="AM43" s="106" t="n">
        <f aca="false">AJ43/3600</f>
        <v>11.855675</v>
      </c>
      <c r="AN43" s="107" t="n">
        <f aca="false">J43+AF43</f>
        <v>2444.008</v>
      </c>
      <c r="AO43" s="74"/>
      <c r="AP43" s="74"/>
      <c r="AQ43" s="108" t="n">
        <f aca="false">AJ43/Z43</f>
        <v>1.00239181241089</v>
      </c>
      <c r="AR43" s="109" t="n">
        <f aca="false">AK43/AA43</f>
        <v>1.0075741558360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18.564</v>
      </c>
      <c r="K44" s="71" t="n">
        <f aca="false">Test!C177</f>
        <v>38.4771</v>
      </c>
      <c r="L44" s="71" t="n">
        <f aca="false">Test!D177</f>
        <v>42.8505</v>
      </c>
      <c r="M44" s="72" t="n">
        <f aca="false">Test!E177</f>
        <v>43.639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04.264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016.26</v>
      </c>
      <c r="AK44" s="71" t="n">
        <f aca="false">Test!K177</f>
        <v>105.608</v>
      </c>
      <c r="AL44" s="71" t="n">
        <f aca="false">Test!L177</f>
        <v>0</v>
      </c>
      <c r="AM44" s="78" t="n">
        <f aca="false">AJ44/3600</f>
        <v>18.8934055555556</v>
      </c>
      <c r="AN44" s="79" t="n">
        <f aca="false">J44+AF44</f>
        <v>14923.236</v>
      </c>
      <c r="AO44" s="74"/>
      <c r="AP44" s="74"/>
      <c r="AQ44" s="80" t="n">
        <f aca="false">AJ44/Z44</f>
        <v>1.01346226657013</v>
      </c>
      <c r="AR44" s="81" t="n">
        <f aca="false">AK44/AA44</f>
        <v>1.0128903552520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1.8736</v>
      </c>
      <c r="K45" s="87" t="n">
        <f aca="false">Test!C178</f>
        <v>37.6677</v>
      </c>
      <c r="L45" s="87" t="n">
        <f aca="false">Test!D178</f>
        <v>42.1633</v>
      </c>
      <c r="M45" s="88" t="n">
        <f aca="false">Test!E178</f>
        <v>42.5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99.374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534.32</v>
      </c>
      <c r="AK45" s="87" t="n">
        <f aca="false">Test!K178</f>
        <v>100.889</v>
      </c>
      <c r="AL45" s="87" t="n">
        <f aca="false">Test!L178</f>
        <v>0</v>
      </c>
      <c r="AM45" s="92" t="n">
        <f aca="false">AJ45/3600</f>
        <v>17.9262</v>
      </c>
      <c r="AN45" s="93" t="n">
        <f aca="false">J45+AF45</f>
        <v>9876.5456</v>
      </c>
      <c r="AO45" s="74"/>
      <c r="AP45" s="74"/>
      <c r="AQ45" s="94" t="n">
        <f aca="false">AJ45/Z45</f>
        <v>1.01002381136466</v>
      </c>
      <c r="AR45" s="95" t="n">
        <f aca="false">AK45/AA45</f>
        <v>1.0152454364320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3.6552</v>
      </c>
      <c r="K46" s="87" t="n">
        <f aca="false">Test!C179</f>
        <v>36.9044</v>
      </c>
      <c r="L46" s="87" t="n">
        <f aca="false">Test!D179</f>
        <v>41.6226</v>
      </c>
      <c r="M46" s="88" t="n">
        <f aca="false">Test!E179</f>
        <v>41.80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96.967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2366.84</v>
      </c>
      <c r="AK46" s="87" t="n">
        <f aca="false">Test!K179</f>
        <v>97.983</v>
      </c>
      <c r="AL46" s="87" t="n">
        <f aca="false">Test!L179</f>
        <v>0</v>
      </c>
      <c r="AM46" s="92" t="n">
        <f aca="false">AJ46/3600</f>
        <v>17.3241222222222</v>
      </c>
      <c r="AN46" s="93" t="n">
        <f aca="false">J46+AF46</f>
        <v>6788.3272</v>
      </c>
      <c r="AO46" s="74"/>
      <c r="AP46" s="74"/>
      <c r="AQ46" s="94" t="n">
        <f aca="false">AJ46/Z46</f>
        <v>0.999178603773809</v>
      </c>
      <c r="AR46" s="95" t="n">
        <f aca="false">AK46/AA46</f>
        <v>1.010477791413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6.5944</v>
      </c>
      <c r="K47" s="101" t="n">
        <f aca="false">Test!C180</f>
        <v>36.4385</v>
      </c>
      <c r="L47" s="101" t="n">
        <f aca="false">Test!D180</f>
        <v>41.3916</v>
      </c>
      <c r="M47" s="102" t="n">
        <f aca="false">Test!E180</f>
        <v>41.44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97.764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1936.2</v>
      </c>
      <c r="AK47" s="101" t="n">
        <f aca="false">Test!K180</f>
        <v>98.295</v>
      </c>
      <c r="AL47" s="101" t="n">
        <f aca="false">Test!L180</f>
        <v>0</v>
      </c>
      <c r="AM47" s="106" t="n">
        <f aca="false">AJ47/3600</f>
        <v>17.2045</v>
      </c>
      <c r="AN47" s="107" t="n">
        <f aca="false">J47+AF47</f>
        <v>5541.2664</v>
      </c>
      <c r="AO47" s="74"/>
      <c r="AP47" s="74"/>
      <c r="AQ47" s="108" t="n">
        <f aca="false">AJ47/Z47</f>
        <v>0.99615586340601</v>
      </c>
      <c r="AR47" s="109" t="n">
        <f aca="false">AK47/AA47</f>
        <v>1.0054314471584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39.8248</v>
      </c>
      <c r="K48" s="71" t="n">
        <f aca="false">Test!C181</f>
        <v>36.9768</v>
      </c>
      <c r="L48" s="71" t="n">
        <f aca="false">Test!D181</f>
        <v>41.6585</v>
      </c>
      <c r="M48" s="72" t="n">
        <f aca="false">Test!E181</f>
        <v>41.9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93.061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684.49</v>
      </c>
      <c r="AK48" s="71" t="n">
        <f aca="false">Test!K181</f>
        <v>94.233</v>
      </c>
      <c r="AL48" s="71" t="n">
        <f aca="false">Test!L181</f>
        <v>0</v>
      </c>
      <c r="AM48" s="78" t="n">
        <f aca="false">AJ48/3600</f>
        <v>16.0234694444444</v>
      </c>
      <c r="AN48" s="79" t="n">
        <f aca="false">J48+AF48</f>
        <v>7206.1168</v>
      </c>
      <c r="AO48" s="74"/>
      <c r="AP48" s="74"/>
      <c r="AQ48" s="80" t="n">
        <f aca="false">AJ48/Z48</f>
        <v>1.01506000934388</v>
      </c>
      <c r="AR48" s="81" t="n">
        <f aca="false">AK48/AA48</f>
        <v>1.012593890029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3.1048</v>
      </c>
      <c r="K49" s="87" t="n">
        <f aca="false">Test!C182</f>
        <v>36.0928</v>
      </c>
      <c r="L49" s="87" t="n">
        <f aca="false">Test!D182</f>
        <v>41.1723</v>
      </c>
      <c r="M49" s="88" t="n">
        <f aca="false">Test!E182</f>
        <v>41.1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0.03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315.51</v>
      </c>
      <c r="AK49" s="87" t="n">
        <f aca="false">Test!K182</f>
        <v>91.78</v>
      </c>
      <c r="AL49" s="87" t="n">
        <f aca="false">Test!L182</f>
        <v>0</v>
      </c>
      <c r="AM49" s="92" t="n">
        <f aca="false">AJ49/3600</f>
        <v>15.3654194444444</v>
      </c>
      <c r="AN49" s="93" t="n">
        <f aca="false">J49+AF49</f>
        <v>5079.3968</v>
      </c>
      <c r="AO49" s="74"/>
      <c r="AP49" s="74"/>
      <c r="AQ49" s="94" t="n">
        <f aca="false">AJ49/Z49</f>
        <v>1.00571825966801</v>
      </c>
      <c r="AR49" s="95" t="n">
        <f aca="false">AK49/AA49</f>
        <v>1.0194379651227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1.6896</v>
      </c>
      <c r="K50" s="87" t="n">
        <f aca="false">Test!C183</f>
        <v>35.2466</v>
      </c>
      <c r="L50" s="87" t="n">
        <f aca="false">Test!D183</f>
        <v>40.6022</v>
      </c>
      <c r="M50" s="88" t="n">
        <f aca="false">Test!E183</f>
        <v>40.369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0.248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4308.67</v>
      </c>
      <c r="AK50" s="87" t="n">
        <f aca="false">Test!K183</f>
        <v>90.592</v>
      </c>
      <c r="AL50" s="87" t="n">
        <f aca="false">Test!L183</f>
        <v>0</v>
      </c>
      <c r="AM50" s="92" t="n">
        <f aca="false">AJ50/3600</f>
        <v>15.0857416666667</v>
      </c>
      <c r="AN50" s="93" t="n">
        <f aca="false">J50+AF50</f>
        <v>3527.9816</v>
      </c>
      <c r="AO50" s="74"/>
      <c r="AP50" s="74"/>
      <c r="AQ50" s="94" t="n">
        <f aca="false">AJ50/Z50</f>
        <v>0.992162256025053</v>
      </c>
      <c r="AR50" s="95" t="n">
        <f aca="false">AK50/AA50</f>
        <v>1.003811718819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5.992</v>
      </c>
      <c r="K51" s="101" t="n">
        <f aca="false">Test!C184</f>
        <v>34.7996</v>
      </c>
      <c r="L51" s="101" t="n">
        <f aca="false">Test!D184</f>
        <v>40.4093</v>
      </c>
      <c r="M51" s="102" t="n">
        <f aca="false">Test!E184</f>
        <v>40.09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93.326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4045.85</v>
      </c>
      <c r="AK51" s="101" t="n">
        <f aca="false">Test!K184</f>
        <v>92.764</v>
      </c>
      <c r="AL51" s="101" t="n">
        <f aca="false">Test!L184</f>
        <v>0</v>
      </c>
      <c r="AM51" s="106" t="n">
        <f aca="false">AJ51/3600</f>
        <v>15.0127361111111</v>
      </c>
      <c r="AN51" s="107" t="n">
        <f aca="false">J51+AF51</f>
        <v>2942.284</v>
      </c>
      <c r="AO51" s="74"/>
      <c r="AP51" s="74"/>
      <c r="AQ51" s="108" t="n">
        <f aca="false">AJ51/Z51</f>
        <v>0.988923933375992</v>
      </c>
      <c r="AR51" s="109" t="n">
        <f aca="false">AK51/AA51</f>
        <v>0.9939780982791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43.0456</v>
      </c>
      <c r="K52" s="71" t="n">
        <f aca="false">Test!C185</f>
        <v>36.5029</v>
      </c>
      <c r="L52" s="71" t="n">
        <f aca="false">Test!D185</f>
        <v>41.0297</v>
      </c>
      <c r="M52" s="72" t="n">
        <f aca="false">Test!E185</f>
        <v>43.255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32.577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6265.36</v>
      </c>
      <c r="AK52" s="71" t="n">
        <f aca="false">Test!K185</f>
        <v>133.795</v>
      </c>
      <c r="AL52" s="71" t="n">
        <f aca="false">Test!L185</f>
        <v>0</v>
      </c>
      <c r="AM52" s="78" t="n">
        <f aca="false">AJ52/3600</f>
        <v>18.4070444444444</v>
      </c>
      <c r="AN52" s="79" t="n">
        <f aca="false">J52+AF52</f>
        <v>32355.7464</v>
      </c>
      <c r="AO52" s="74"/>
      <c r="AP52" s="74"/>
      <c r="AQ52" s="80" t="n">
        <f aca="false">AJ52/Z52</f>
        <v>1.03033793470182</v>
      </c>
      <c r="AR52" s="81" t="n">
        <f aca="false">AK52/AA52</f>
        <v>1.0091871139036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44.1408</v>
      </c>
      <c r="K53" s="87" t="n">
        <f aca="false">Test!C186</f>
        <v>35.4756</v>
      </c>
      <c r="L53" s="87" t="n">
        <f aca="false">Test!D186</f>
        <v>40.5291</v>
      </c>
      <c r="M53" s="88" t="n">
        <f aca="false">Test!E186</f>
        <v>42.84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13.107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6742.31</v>
      </c>
      <c r="AK53" s="87" t="n">
        <f aca="false">Test!K186</f>
        <v>114.514</v>
      </c>
      <c r="AL53" s="87" t="n">
        <f aca="false">Test!L186</f>
        <v>0</v>
      </c>
      <c r="AM53" s="92" t="n">
        <f aca="false">AJ53/3600</f>
        <v>15.7617527777778</v>
      </c>
      <c r="AN53" s="93" t="n">
        <f aca="false">J53+AF53</f>
        <v>16356.8416</v>
      </c>
      <c r="AO53" s="74"/>
      <c r="AP53" s="74"/>
      <c r="AQ53" s="94" t="n">
        <f aca="false">AJ53/Z53</f>
        <v>1.02952721332082</v>
      </c>
      <c r="AR53" s="95" t="n">
        <f aca="false">AK53/AA53</f>
        <v>1.0124395483922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1.8808</v>
      </c>
      <c r="K54" s="87" t="n">
        <f aca="false">Test!C187</f>
        <v>34.7794</v>
      </c>
      <c r="L54" s="87" t="n">
        <f aca="false">Test!D187</f>
        <v>39.9605</v>
      </c>
      <c r="M54" s="88" t="n">
        <f aca="false">Test!E187</f>
        <v>42.42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02.951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247.47</v>
      </c>
      <c r="AK54" s="87" t="n">
        <f aca="false">Test!K187</f>
        <v>104.186</v>
      </c>
      <c r="AL54" s="87" t="n">
        <f aca="false">Test!L187</f>
        <v>0</v>
      </c>
      <c r="AM54" s="92" t="n">
        <f aca="false">AJ54/3600</f>
        <v>14.2354083333333</v>
      </c>
      <c r="AN54" s="93" t="n">
        <f aca="false">J54+AF54</f>
        <v>9084.5816</v>
      </c>
      <c r="AO54" s="74"/>
      <c r="AP54" s="74"/>
      <c r="AQ54" s="94" t="n">
        <f aca="false">AJ54/Z54</f>
        <v>1.02757670812734</v>
      </c>
      <c r="AR54" s="95" t="n">
        <f aca="false">AK54/AA54</f>
        <v>1.011995998096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99.5104</v>
      </c>
      <c r="K55" s="101" t="n">
        <f aca="false">Test!C188</f>
        <v>34.2221</v>
      </c>
      <c r="L55" s="101" t="n">
        <f aca="false">Test!D188</f>
        <v>39.6631</v>
      </c>
      <c r="M55" s="102" t="n">
        <f aca="false">Test!E188</f>
        <v>42.22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99.826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9198.01</v>
      </c>
      <c r="AK55" s="101" t="n">
        <f aca="false">Test!K188</f>
        <v>100.779</v>
      </c>
      <c r="AL55" s="101" t="n">
        <f aca="false">Test!L188</f>
        <v>0</v>
      </c>
      <c r="AM55" s="106" t="n">
        <f aca="false">AJ55/3600</f>
        <v>13.6661138888889</v>
      </c>
      <c r="AN55" s="107" t="n">
        <f aca="false">J55+AF55</f>
        <v>6012.2112</v>
      </c>
      <c r="AO55" s="74"/>
      <c r="AP55" s="74"/>
      <c r="AQ55" s="108" t="n">
        <f aca="false">AJ55/Z55</f>
        <v>1.01806770796581</v>
      </c>
      <c r="AR55" s="109" t="n">
        <f aca="false">AK55/AA55</f>
        <v>1.0095466111033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94.7984</v>
      </c>
      <c r="K56" s="71" t="n">
        <f aca="false">Test!C189</f>
        <v>34.8101</v>
      </c>
      <c r="L56" s="71" t="n">
        <f aca="false">Test!D189</f>
        <v>40.0172</v>
      </c>
      <c r="M56" s="72" t="n">
        <f aca="false">Test!E189</f>
        <v>42.46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97.358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685.32</v>
      </c>
      <c r="AK56" s="71" t="n">
        <f aca="false">Test!K189</f>
        <v>98.717</v>
      </c>
      <c r="AL56" s="71" t="n">
        <f aca="false">Test!L189</f>
        <v>0</v>
      </c>
      <c r="AM56" s="78" t="n">
        <f aca="false">AJ56/3600</f>
        <v>13.5237</v>
      </c>
      <c r="AN56" s="79" t="n">
        <f aca="false">J56+AF56</f>
        <v>8108.7856</v>
      </c>
      <c r="AO56" s="74"/>
      <c r="AP56" s="74"/>
      <c r="AQ56" s="80" t="n">
        <f aca="false">AJ56/Z56</f>
        <v>1.03242473061388</v>
      </c>
      <c r="AR56" s="81" t="n">
        <f aca="false">AK56/AA56</f>
        <v>1.0139587912652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96.46</v>
      </c>
      <c r="K57" s="87" t="n">
        <f aca="false">Test!C190</f>
        <v>34.1416</v>
      </c>
      <c r="L57" s="87" t="n">
        <f aca="false">Test!D190</f>
        <v>39.6624</v>
      </c>
      <c r="M57" s="88" t="n">
        <f aca="false">Test!E190</f>
        <v>42.20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1.358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228.14</v>
      </c>
      <c r="AK57" s="87" t="n">
        <f aca="false">Test!K190</f>
        <v>92.858</v>
      </c>
      <c r="AL57" s="87" t="n">
        <f aca="false">Test!L190</f>
        <v>0</v>
      </c>
      <c r="AM57" s="92" t="n">
        <f aca="false">AJ57/3600</f>
        <v>12.5633722222222</v>
      </c>
      <c r="AN57" s="93" t="n">
        <f aca="false">J57+AF57</f>
        <v>4910.4472</v>
      </c>
      <c r="AO57" s="74"/>
      <c r="AP57" s="74"/>
      <c r="AQ57" s="94" t="n">
        <f aca="false">AJ57/Z57</f>
        <v>1.02983126967729</v>
      </c>
      <c r="AR57" s="95" t="n">
        <f aca="false">AK57/AA57</f>
        <v>1.016418923356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0.9264</v>
      </c>
      <c r="K58" s="87" t="n">
        <f aca="false">Test!C191</f>
        <v>33.3899</v>
      </c>
      <c r="L58" s="87" t="n">
        <f aca="false">Test!D191</f>
        <v>39.0324</v>
      </c>
      <c r="M58" s="88" t="n">
        <f aca="false">Test!E191</f>
        <v>41.686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88.811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009.32</v>
      </c>
      <c r="AK58" s="87" t="n">
        <f aca="false">Test!K191</f>
        <v>89.842</v>
      </c>
      <c r="AL58" s="87" t="n">
        <f aca="false">Test!L191</f>
        <v>0</v>
      </c>
      <c r="AM58" s="92" t="n">
        <f aca="false">AJ58/3600</f>
        <v>11.9470333333333</v>
      </c>
      <c r="AN58" s="93" t="n">
        <f aca="false">J58+AF58</f>
        <v>3164.9136</v>
      </c>
      <c r="AO58" s="74"/>
      <c r="AP58" s="74"/>
      <c r="AQ58" s="94" t="n">
        <f aca="false">AJ58/Z58</f>
        <v>1.03043287010638</v>
      </c>
      <c r="AR58" s="95" t="n">
        <f aca="false">AK58/AA58</f>
        <v>1.0116089223181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3.3168</v>
      </c>
      <c r="K59" s="101" t="n">
        <f aca="false">Test!C192</f>
        <v>32.7091</v>
      </c>
      <c r="L59" s="101" t="n">
        <f aca="false">Test!D192</f>
        <v>38.7652</v>
      </c>
      <c r="M59" s="102" t="n">
        <f aca="false">Test!E192</f>
        <v>41.50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0.123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396.18</v>
      </c>
      <c r="AK59" s="101" t="n">
        <f aca="false">Test!K192</f>
        <v>90.373</v>
      </c>
      <c r="AL59" s="101" t="n">
        <f aca="false">Test!L192</f>
        <v>0</v>
      </c>
      <c r="AM59" s="106" t="n">
        <f aca="false">AJ59/3600</f>
        <v>11.7767166666667</v>
      </c>
      <c r="AN59" s="107" t="n">
        <f aca="false">J59+AF59</f>
        <v>2277.304</v>
      </c>
      <c r="AO59" s="74"/>
      <c r="AP59" s="74"/>
      <c r="AQ59" s="108" t="n">
        <f aca="false">AJ59/Z59</f>
        <v>1.00520548939069</v>
      </c>
      <c r="AR59" s="109" t="n">
        <f aca="false">AK59/AA59</f>
        <v>1.002773986662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814456550237</v>
      </c>
      <c r="AR64" s="120" t="n">
        <f aca="false">GEOMEAN(AR4:AR59)</f>
        <v>1.0094859126873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68.5158621120414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38571.0407466642</v>
      </c>
      <c r="AK80" s="248" t="n">
        <f aca="false">GEOMEAN(AK4:AK59)</f>
        <v>69.1657975977375</v>
      </c>
      <c r="AL80" s="248"/>
      <c r="AM80" s="219" t="n">
        <f aca="false">GEOMEAN(AM4:AM59)</f>
        <v>10.714177985184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815292777777778</v>
      </c>
      <c r="AC81" s="250" t="n">
        <f aca="false">SUM(AC4:AC59)</f>
        <v>455.730358333333</v>
      </c>
      <c r="AJ81" s="1" t="n">
        <f aca="false">SUM(AJ4:AJ59)/3600</f>
        <v>460.187386111111</v>
      </c>
      <c r="AK81" s="1" t="n">
        <f aca="false">SUM(AK4:AK59)/3600</f>
        <v>0.823761111111111</v>
      </c>
      <c r="AM81" s="250" t="n">
        <f aca="false">SUM(AM4:AM59)</f>
        <v>460.1873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3-01-04T00:41:13Z</dcterms:modified>
  <cp:revision>0</cp:revision>
  <dc:subject/>
  <dc:title/>
</cp:coreProperties>
</file>