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" uniqueCount="4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xCheck-TE3-4.6.2.1-GRP-TEST4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  <si>
    <t xml:space="preserve">empty_file</t>
  </si>
  <si>
    <t xml:space="preserve">no_fi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TE3-4.6.2.1-GRP-TE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363833"/>
        <c:axId val="87325759"/>
      </c:scatterChart>
      <c:valAx>
        <c:axId val="97363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759"/>
        <c:crossesAt val="0"/>
        <c:crossBetween val="midCat"/>
      </c:valAx>
      <c:valAx>
        <c:axId val="8732575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8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TE3-4.6.2.1-GRP-TE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377277"/>
        <c:axId val="42096067"/>
      </c:scatterChart>
      <c:valAx>
        <c:axId val="34377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067"/>
        <c:crossesAt val="0"/>
        <c:crossBetween val="midCat"/>
      </c:valAx>
      <c:valAx>
        <c:axId val="4209606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2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TE3-4.6.2.1-GRP-TE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143770"/>
        <c:axId val="29139188"/>
      </c:scatterChart>
      <c:valAx>
        <c:axId val="9114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188"/>
        <c:crossesAt val="0"/>
        <c:crossBetween val="midCat"/>
      </c:valAx>
      <c:valAx>
        <c:axId val="2913918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7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TE3-4.6.2.1-GRP-TE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751531"/>
        <c:axId val="56333178"/>
      </c:scatterChart>
      <c:valAx>
        <c:axId val="807515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178"/>
        <c:crossesAt val="0"/>
        <c:crossBetween val="midCat"/>
      </c:valAx>
      <c:valAx>
        <c:axId val="5633317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5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e">
        <f aca="false">'AI HEVC 2x'!$AU$64</f>
        <v>#VALUE!</v>
      </c>
      <c r="D11" s="27"/>
      <c r="E11" s="27"/>
      <c r="F11" s="27" t="e">
        <f aca="false">'AI HEVC 1.5x'!$AU$64</f>
        <v>#VALUE!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69190578336704</v>
      </c>
      <c r="D19" s="33"/>
      <c r="E19" s="33"/>
      <c r="F19" s="33" t="n">
        <f aca="false">'RA HEVC 1.5x'!$AQ$64</f>
        <v>1.58601527067713</v>
      </c>
      <c r="G19" s="33"/>
      <c r="H19" s="33"/>
      <c r="I19" s="33" t="n">
        <f aca="false">'RA HEVC SNR'!$AQ$64</f>
        <v>1.4714069837999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7901228852692</v>
      </c>
      <c r="D20" s="25"/>
      <c r="E20" s="25"/>
      <c r="F20" s="25" t="n">
        <f aca="false">'RA HEVC 1.5x'!$AR$64</f>
        <v>1.09742675012723</v>
      </c>
      <c r="G20" s="25"/>
      <c r="H20" s="25"/>
      <c r="I20" s="25" t="n">
        <f aca="false">'RA HEVC SNR'!$AR$64</f>
        <v>1.13700912925802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67143217145524</v>
      </c>
      <c r="D30" s="33"/>
      <c r="E30" s="33"/>
      <c r="F30" s="33" t="n">
        <f aca="false">'LD-P HEVC 1.5x'!$AQ$64</f>
        <v>1.56217238141251</v>
      </c>
      <c r="G30" s="33"/>
      <c r="H30" s="33"/>
      <c r="I30" s="33" t="n">
        <f aca="false">'LD-P HEVC SNR'!$AQ$64</f>
        <v>1.46839391599177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10195047664851</v>
      </c>
      <c r="D31" s="25"/>
      <c r="E31" s="25"/>
      <c r="F31" s="25" t="n">
        <f aca="false">'LD-P HEVC 1.5x'!$AR$64</f>
        <v>1.08760659346756</v>
      </c>
      <c r="G31" s="25"/>
      <c r="H31" s="25"/>
      <c r="I31" s="25" t="n">
        <f aca="false">'LD-P HEVC SNR'!$AR$64</f>
        <v>1.1287853553073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3-4.6.2.1-GRP-TEST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3-4.6.2.1-GRP-TEST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281.5728</v>
      </c>
      <c r="K4" s="71" t="n">
        <f aca="false">Test!C97</f>
        <v>41.5015</v>
      </c>
      <c r="L4" s="71" t="n">
        <f aca="false">Test!D97</f>
        <v>41.3713</v>
      </c>
      <c r="M4" s="72" t="n">
        <f aca="false">Test!E97</f>
        <v>43.788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127.13</v>
      </c>
      <c r="AA4" s="71" t="n">
        <f aca="false">Anchor!K97</f>
        <v>56.17</v>
      </c>
      <c r="AB4" s="71" t="n">
        <f aca="false">Anchor!L97</f>
        <v>0</v>
      </c>
      <c r="AC4" s="78" t="n">
        <f aca="false">Z4/3600</f>
        <v>9.75753611111111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53031.56</v>
      </c>
      <c r="AK4" s="71" t="n">
        <f aca="false">Test!K97</f>
        <v>65.88</v>
      </c>
      <c r="AL4" s="71" t="n">
        <f aca="false">Test!L97</f>
        <v>0</v>
      </c>
      <c r="AM4" s="78" t="n">
        <f aca="false">AJ4/3600</f>
        <v>14.7309888888889</v>
      </c>
      <c r="AN4" s="79" t="n">
        <f aca="false">J4+AF4</f>
        <v>17273.8576</v>
      </c>
      <c r="AO4" s="74"/>
      <c r="AP4" s="74"/>
      <c r="AQ4" s="80" t="n">
        <f aca="false">AJ4/Z4</f>
        <v>1.50970375319589</v>
      </c>
      <c r="AR4" s="81" t="n">
        <f aca="false">AK4/AA4</f>
        <v>1.1728680790457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431.2928</v>
      </c>
      <c r="K5" s="87" t="n">
        <f aca="false">Test!C98</f>
        <v>40.3051</v>
      </c>
      <c r="L5" s="87" t="n">
        <f aca="false">Test!D98</f>
        <v>40.5002</v>
      </c>
      <c r="M5" s="88" t="n">
        <f aca="false">Test!E98</f>
        <v>42.873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2952.68</v>
      </c>
      <c r="AA5" s="87" t="n">
        <f aca="false">Anchor!K98</f>
        <v>51.89</v>
      </c>
      <c r="AB5" s="87" t="n">
        <f aca="false">Anchor!L98</f>
        <v>0</v>
      </c>
      <c r="AC5" s="92" t="n">
        <f aca="false">Z5/3600</f>
        <v>9.15352222222222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48891.52</v>
      </c>
      <c r="AK5" s="87" t="n">
        <f aca="false">Test!K98</f>
        <v>59.51</v>
      </c>
      <c r="AL5" s="87" t="n">
        <f aca="false">Test!L98</f>
        <v>0</v>
      </c>
      <c r="AM5" s="92" t="n">
        <f aca="false">AJ5/3600</f>
        <v>13.5809777777778</v>
      </c>
      <c r="AN5" s="93" t="n">
        <f aca="false">J5+AF5</f>
        <v>11423.5776</v>
      </c>
      <c r="AO5" s="74"/>
      <c r="AP5" s="74"/>
      <c r="AQ5" s="94" t="n">
        <f aca="false">AJ5/Z5</f>
        <v>1.48368873184214</v>
      </c>
      <c r="AR5" s="95" t="n">
        <f aca="false">AK5/AA5</f>
        <v>1.1468491038735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718.2992</v>
      </c>
      <c r="K6" s="87" t="n">
        <f aca="false">Test!C99</f>
        <v>39.1159</v>
      </c>
      <c r="L6" s="87" t="n">
        <f aca="false">Test!D99</f>
        <v>39.667</v>
      </c>
      <c r="M6" s="88" t="n">
        <f aca="false">Test!E99</f>
        <v>41.981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333.93</v>
      </c>
      <c r="AA6" s="87" t="n">
        <f aca="false">Anchor!K99</f>
        <v>49.14</v>
      </c>
      <c r="AB6" s="87" t="n">
        <f aca="false">Anchor!L99</f>
        <v>0</v>
      </c>
      <c r="AC6" s="92" t="n">
        <f aca="false">Z6/3600</f>
        <v>8.70386944444445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46070.59</v>
      </c>
      <c r="AK6" s="87" t="n">
        <f aca="false">Test!K99</f>
        <v>55.92</v>
      </c>
      <c r="AL6" s="87" t="n">
        <f aca="false">Test!L99</f>
        <v>0</v>
      </c>
      <c r="AM6" s="92" t="n">
        <f aca="false">AJ6/3600</f>
        <v>12.7973861111111</v>
      </c>
      <c r="AN6" s="93" t="n">
        <f aca="false">J6+AF6</f>
        <v>7710.584</v>
      </c>
      <c r="AO6" s="74"/>
      <c r="AP6" s="74"/>
      <c r="AQ6" s="94" t="n">
        <f aca="false">AJ6/Z6</f>
        <v>1.4703099802674</v>
      </c>
      <c r="AR6" s="95" t="n">
        <f aca="false">AK6/AA6</f>
        <v>1.1379731379731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59.2128</v>
      </c>
      <c r="K7" s="101" t="n">
        <f aca="false">Test!C100</f>
        <v>37.8823</v>
      </c>
      <c r="L7" s="101" t="n">
        <f aca="false">Test!D100</f>
        <v>38.8931</v>
      </c>
      <c r="M7" s="102" t="n">
        <f aca="false">Test!E100</f>
        <v>41.206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1335.72</v>
      </c>
      <c r="AA7" s="101" t="n">
        <f aca="false">Anchor!K100</f>
        <v>48.54</v>
      </c>
      <c r="AB7" s="101" t="n">
        <f aca="false">Anchor!L100</f>
        <v>0</v>
      </c>
      <c r="AC7" s="106" t="n">
        <f aca="false">Z7/3600</f>
        <v>8.704366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44585.14</v>
      </c>
      <c r="AK7" s="101" t="n">
        <f aca="false">Test!K100</f>
        <v>54.13</v>
      </c>
      <c r="AL7" s="101" t="n">
        <f aca="false">Test!L100</f>
        <v>0</v>
      </c>
      <c r="AM7" s="106" t="n">
        <f aca="false">AJ7/3600</f>
        <v>12.3847611111111</v>
      </c>
      <c r="AN7" s="107" t="n">
        <f aca="false">J7+AF7</f>
        <v>4851.4976</v>
      </c>
      <c r="AO7" s="74"/>
      <c r="AP7" s="74"/>
      <c r="AQ7" s="108" t="n">
        <f aca="false">AJ7/Z7</f>
        <v>1.42282162337422</v>
      </c>
      <c r="AR7" s="109" t="n">
        <f aca="false">AK7/AA7</f>
        <v>1.1151627523691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21.096</v>
      </c>
      <c r="K8" s="71" t="n">
        <f aca="false">Test!C101</f>
        <v>39.173</v>
      </c>
      <c r="L8" s="71" t="n">
        <f aca="false">Test!D101</f>
        <v>39.7225</v>
      </c>
      <c r="M8" s="72" t="n">
        <f aca="false">Test!E101</f>
        <v>42.079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9925.78</v>
      </c>
      <c r="AA8" s="71" t="n">
        <f aca="false">Anchor!K101</f>
        <v>45.76</v>
      </c>
      <c r="AB8" s="71" t="n">
        <f aca="false">Anchor!L101</f>
        <v>0</v>
      </c>
      <c r="AC8" s="78" t="n">
        <f aca="false">Z8/3600</f>
        <v>8.31271666666667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44970.48</v>
      </c>
      <c r="AK8" s="71" t="n">
        <f aca="false">Test!K101</f>
        <v>56.29</v>
      </c>
      <c r="AL8" s="71" t="n">
        <f aca="false">Test!L101</f>
        <v>0</v>
      </c>
      <c r="AM8" s="78" t="n">
        <f aca="false">AJ8/3600</f>
        <v>12.4918</v>
      </c>
      <c r="AN8" s="79" t="n">
        <f aca="false">J8+AF8</f>
        <v>7376.992</v>
      </c>
      <c r="AO8" s="74"/>
      <c r="AP8" s="74"/>
      <c r="AQ8" s="80" t="n">
        <f aca="false">AJ8/Z8</f>
        <v>1.50273376333048</v>
      </c>
      <c r="AR8" s="81" t="n">
        <f aca="false">AK8/AA8</f>
        <v>1.2301136363636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695.6512</v>
      </c>
      <c r="K9" s="87" t="n">
        <f aca="false">Test!C102</f>
        <v>38.0626</v>
      </c>
      <c r="L9" s="87" t="n">
        <f aca="false">Test!D102</f>
        <v>38.9888</v>
      </c>
      <c r="M9" s="88" t="n">
        <f aca="false">Test!E102</f>
        <v>41.305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8755.82</v>
      </c>
      <c r="AA9" s="87" t="n">
        <f aca="false">Anchor!K102</f>
        <v>43.87</v>
      </c>
      <c r="AB9" s="87" t="n">
        <f aca="false">Anchor!L102</f>
        <v>0</v>
      </c>
      <c r="AC9" s="92" t="n">
        <f aca="false">Z9/3600</f>
        <v>7.987727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42812.71</v>
      </c>
      <c r="AK9" s="87" t="n">
        <f aca="false">Test!K102</f>
        <v>52.06</v>
      </c>
      <c r="AL9" s="87" t="n">
        <f aca="false">Test!L102</f>
        <v>0</v>
      </c>
      <c r="AM9" s="92" t="n">
        <f aca="false">AJ9/3600</f>
        <v>11.8924194444444</v>
      </c>
      <c r="AN9" s="93" t="n">
        <f aca="false">J9+AF9</f>
        <v>5251.5472</v>
      </c>
      <c r="AO9" s="74"/>
      <c r="AP9" s="74"/>
      <c r="AQ9" s="94" t="n">
        <f aca="false">AJ9/Z9</f>
        <v>1.48883634686822</v>
      </c>
      <c r="AR9" s="95" t="n">
        <f aca="false">AK9/AA9</f>
        <v>1.1866879416457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273.0672</v>
      </c>
      <c r="K10" s="87" t="n">
        <f aca="false">Test!C103</f>
        <v>36.9039</v>
      </c>
      <c r="L10" s="87" t="n">
        <f aca="false">Test!D103</f>
        <v>38.5649</v>
      </c>
      <c r="M10" s="88" t="n">
        <f aca="false">Test!E103</f>
        <v>40.8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7861.66</v>
      </c>
      <c r="AA10" s="87" t="n">
        <f aca="false">Anchor!K103</f>
        <v>42.46</v>
      </c>
      <c r="AB10" s="87" t="n">
        <f aca="false">Anchor!L103</f>
        <v>0</v>
      </c>
      <c r="AC10" s="92" t="n">
        <f aca="false">Z10/3600</f>
        <v>7.73935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41023.46</v>
      </c>
      <c r="AK10" s="87" t="n">
        <f aca="false">Test!K103</f>
        <v>53.57</v>
      </c>
      <c r="AL10" s="87" t="n">
        <f aca="false">Test!L103</f>
        <v>0</v>
      </c>
      <c r="AM10" s="92" t="n">
        <f aca="false">AJ10/3600</f>
        <v>11.3954055555556</v>
      </c>
      <c r="AN10" s="93" t="n">
        <f aca="false">J10+AF10</f>
        <v>3828.9632</v>
      </c>
      <c r="AO10" s="74"/>
      <c r="AP10" s="74"/>
      <c r="AQ10" s="94" t="n">
        <f aca="false">AJ10/Z10</f>
        <v>1.47239827059838</v>
      </c>
      <c r="AR10" s="95" t="n">
        <f aca="false">AK10/AA10</f>
        <v>1.2616580310880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74.9824</v>
      </c>
      <c r="K11" s="101" t="n">
        <f aca="false">Test!C104</f>
        <v>35.6556</v>
      </c>
      <c r="L11" s="101" t="n">
        <f aca="false">Test!D104</f>
        <v>37.7705</v>
      </c>
      <c r="M11" s="102" t="n">
        <f aca="false">Test!E104</f>
        <v>40.053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8065.7</v>
      </c>
      <c r="AA11" s="101" t="n">
        <f aca="false">Anchor!K104</f>
        <v>43.24</v>
      </c>
      <c r="AB11" s="101" t="n">
        <f aca="false">Anchor!L104</f>
        <v>0</v>
      </c>
      <c r="AC11" s="106" t="n">
        <f aca="false">Z11/3600</f>
        <v>7.79602777777778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40044.49</v>
      </c>
      <c r="AK11" s="101" t="n">
        <f aca="false">Test!K104</f>
        <v>49.13</v>
      </c>
      <c r="AL11" s="101" t="n">
        <f aca="false">Test!L104</f>
        <v>0</v>
      </c>
      <c r="AM11" s="106" t="n">
        <f aca="false">AJ11/3600</f>
        <v>11.1234694444444</v>
      </c>
      <c r="AN11" s="107" t="n">
        <f aca="false">J11+AF11</f>
        <v>2530.8784</v>
      </c>
      <c r="AO11" s="74"/>
      <c r="AP11" s="74"/>
      <c r="AQ11" s="108" t="n">
        <f aca="false">AJ11/Z11</f>
        <v>1.42681244365899</v>
      </c>
      <c r="AR11" s="109" t="n">
        <f aca="false">AK11/AA11</f>
        <v>1.1362164662349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215.9744</v>
      </c>
      <c r="K12" s="71" t="n">
        <f aca="false">Test!C105</f>
        <v>40.6494</v>
      </c>
      <c r="L12" s="71" t="n">
        <f aca="false">Test!D105</f>
        <v>44.1799</v>
      </c>
      <c r="M12" s="72" t="n">
        <f aca="false">Test!E105</f>
        <v>44.209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334.44</v>
      </c>
      <c r="AA12" s="71" t="n">
        <f aca="false">Anchor!K105</f>
        <v>84.59</v>
      </c>
      <c r="AB12" s="71" t="n">
        <f aca="false">Anchor!L105</f>
        <v>0</v>
      </c>
      <c r="AC12" s="78" t="n">
        <f aca="false">Z12/3600</f>
        <v>16.2040111111111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86768.61</v>
      </c>
      <c r="AK12" s="71" t="n">
        <f aca="false">Test!K105</f>
        <v>96.02</v>
      </c>
      <c r="AL12" s="71" t="n">
        <f aca="false">Test!L105</f>
        <v>0</v>
      </c>
      <c r="AM12" s="78" t="n">
        <f aca="false">AJ12/3600</f>
        <v>24.1023916666667</v>
      </c>
      <c r="AN12" s="79" t="n">
        <f aca="false">J12+AF12</f>
        <v>44749.3536</v>
      </c>
      <c r="AO12" s="74"/>
      <c r="AP12" s="74"/>
      <c r="AQ12" s="80" t="n">
        <f aca="false">AJ12/Z12</f>
        <v>1.48743366697272</v>
      </c>
      <c r="AR12" s="81" t="n">
        <f aca="false">AK12/AA12</f>
        <v>1.1351223548882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367.1088</v>
      </c>
      <c r="K13" s="87" t="n">
        <f aca="false">Test!C106</f>
        <v>39.2091</v>
      </c>
      <c r="L13" s="87" t="n">
        <f aca="false">Test!D106</f>
        <v>43.1996</v>
      </c>
      <c r="M13" s="88" t="n">
        <f aca="false">Test!E106</f>
        <v>43.472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926.39</v>
      </c>
      <c r="AA13" s="87" t="n">
        <f aca="false">Anchor!K106</f>
        <v>78.9</v>
      </c>
      <c r="AB13" s="87" t="n">
        <f aca="false">Anchor!L106</f>
        <v>0</v>
      </c>
      <c r="AC13" s="92" t="n">
        <f aca="false">Z13/3600</f>
        <v>15.5351083333333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82069.36</v>
      </c>
      <c r="AK13" s="87" t="n">
        <f aca="false">Test!K106</f>
        <v>91.86</v>
      </c>
      <c r="AL13" s="87" t="n">
        <f aca="false">Test!L106</f>
        <v>0</v>
      </c>
      <c r="AM13" s="92" t="n">
        <f aca="false">AJ13/3600</f>
        <v>22.7970444444444</v>
      </c>
      <c r="AN13" s="93" t="n">
        <f aca="false">J13+AF13</f>
        <v>31900.488</v>
      </c>
      <c r="AO13" s="74"/>
      <c r="AP13" s="74"/>
      <c r="AQ13" s="94" t="n">
        <f aca="false">AJ13/Z13</f>
        <v>1.46745320053735</v>
      </c>
      <c r="AR13" s="95" t="n">
        <f aca="false">AK13/AA13</f>
        <v>1.1642585551330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817.2608</v>
      </c>
      <c r="K14" s="87" t="n">
        <f aca="false">Test!C107</f>
        <v>37.7374</v>
      </c>
      <c r="L14" s="87" t="n">
        <f aca="false">Test!D107</f>
        <v>42.3053</v>
      </c>
      <c r="M14" s="88" t="n">
        <f aca="false">Test!E107</f>
        <v>42.782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4427.93</v>
      </c>
      <c r="AA14" s="87" t="n">
        <f aca="false">Anchor!K107</f>
        <v>75.2</v>
      </c>
      <c r="AB14" s="87" t="n">
        <f aca="false">Anchor!L107</f>
        <v>0</v>
      </c>
      <c r="AC14" s="92" t="n">
        <f aca="false">Z14/3600</f>
        <v>15.1188694444444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78766.71</v>
      </c>
      <c r="AK14" s="87" t="n">
        <f aca="false">Test!K107</f>
        <v>85.05</v>
      </c>
      <c r="AL14" s="87" t="n">
        <f aca="false">Test!L107</f>
        <v>0</v>
      </c>
      <c r="AM14" s="92" t="n">
        <f aca="false">AJ14/3600</f>
        <v>21.8796416666667</v>
      </c>
      <c r="AN14" s="93" t="n">
        <f aca="false">J14+AF14</f>
        <v>22350.64</v>
      </c>
      <c r="AO14" s="74"/>
      <c r="AP14" s="74"/>
      <c r="AQ14" s="94" t="n">
        <f aca="false">AJ14/Z14</f>
        <v>1.44717445620291</v>
      </c>
      <c r="AR14" s="95" t="n">
        <f aca="false">AK14/AA14</f>
        <v>1.1309840425531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237.68</v>
      </c>
      <c r="K15" s="101" t="n">
        <f aca="false">Test!C108</f>
        <v>36.2209</v>
      </c>
      <c r="L15" s="101" t="n">
        <f aca="false">Test!D108</f>
        <v>41.7786</v>
      </c>
      <c r="M15" s="102" t="n">
        <f aca="false">Test!E108</f>
        <v>42.351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4467.4</v>
      </c>
      <c r="AA15" s="101" t="n">
        <f aca="false">Anchor!K108</f>
        <v>72.19</v>
      </c>
      <c r="AB15" s="101" t="n">
        <f aca="false">Anchor!L108</f>
        <v>0</v>
      </c>
      <c r="AC15" s="106" t="n">
        <f aca="false">Z15/3600</f>
        <v>15.129833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78892.19</v>
      </c>
      <c r="AK15" s="101" t="n">
        <f aca="false">Test!K108</f>
        <v>76.16</v>
      </c>
      <c r="AL15" s="101" t="n">
        <f aca="false">Test!L108</f>
        <v>0</v>
      </c>
      <c r="AM15" s="106" t="n">
        <f aca="false">AJ15/3600</f>
        <v>21.9144972222222</v>
      </c>
      <c r="AN15" s="107" t="n">
        <f aca="false">J15+AF15</f>
        <v>14771.0592</v>
      </c>
      <c r="AO15" s="74"/>
      <c r="AP15" s="74"/>
      <c r="AQ15" s="108" t="n">
        <f aca="false">AJ15/Z15</f>
        <v>1.4484295193088</v>
      </c>
      <c r="AR15" s="109" t="n">
        <f aca="false">AK15/AA15</f>
        <v>1.0549937664496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101.504</v>
      </c>
      <c r="K16" s="71" t="n">
        <f aca="false">Test!C109</f>
        <v>37.9448</v>
      </c>
      <c r="L16" s="71" t="n">
        <f aca="false">Test!D109</f>
        <v>42.4688</v>
      </c>
      <c r="M16" s="72" t="n">
        <f aca="false">Test!E109</f>
        <v>42.898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0793.44</v>
      </c>
      <c r="AA16" s="71" t="n">
        <f aca="false">Anchor!K109</f>
        <v>70.57</v>
      </c>
      <c r="AB16" s="71" t="n">
        <f aca="false">Anchor!L109</f>
        <v>0</v>
      </c>
      <c r="AC16" s="78" t="n">
        <f aca="false">Z16/3600</f>
        <v>14.1092888888889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75334.81</v>
      </c>
      <c r="AK16" s="71" t="n">
        <f aca="false">Test!K109</f>
        <v>76.62</v>
      </c>
      <c r="AL16" s="71" t="n">
        <f aca="false">Test!L109</f>
        <v>0</v>
      </c>
      <c r="AM16" s="78" t="n">
        <f aca="false">AJ16/3600</f>
        <v>20.9263361111111</v>
      </c>
      <c r="AN16" s="79" t="n">
        <f aca="false">J16+AF16</f>
        <v>24149.336</v>
      </c>
      <c r="AO16" s="74"/>
      <c r="AP16" s="74"/>
      <c r="AQ16" s="80" t="n">
        <f aca="false">AJ16/Z16</f>
        <v>1.48316022698994</v>
      </c>
      <c r="AR16" s="81" t="n">
        <f aca="false">AK16/AA16</f>
        <v>1.085730480374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073.2816</v>
      </c>
      <c r="K17" s="87" t="n">
        <f aca="false">Test!C110</f>
        <v>36.5999</v>
      </c>
      <c r="L17" s="87" t="n">
        <f aca="false">Test!D110</f>
        <v>41.6512</v>
      </c>
      <c r="M17" s="88" t="n">
        <f aca="false">Test!E110</f>
        <v>42.240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146.67</v>
      </c>
      <c r="AA17" s="87" t="n">
        <f aca="false">Anchor!K110</f>
        <v>68.46</v>
      </c>
      <c r="AB17" s="87" t="n">
        <f aca="false">Anchor!L110</f>
        <v>0</v>
      </c>
      <c r="AC17" s="92" t="n">
        <f aca="false">Z17/3600</f>
        <v>13.651852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72517.86</v>
      </c>
      <c r="AK17" s="87" t="n">
        <f aca="false">Test!K110</f>
        <v>78.35</v>
      </c>
      <c r="AL17" s="87" t="n">
        <f aca="false">Test!L110</f>
        <v>0</v>
      </c>
      <c r="AM17" s="92" t="n">
        <f aca="false">AJ17/3600</f>
        <v>20.14385</v>
      </c>
      <c r="AN17" s="93" t="n">
        <f aca="false">J17+AF17</f>
        <v>18121.1136</v>
      </c>
      <c r="AO17" s="74"/>
      <c r="AP17" s="74"/>
      <c r="AQ17" s="94" t="n">
        <f aca="false">AJ17/Z17</f>
        <v>1.47553964490371</v>
      </c>
      <c r="AR17" s="95" t="n">
        <f aca="false">AK17/AA17</f>
        <v>1.1444639205375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149.5152</v>
      </c>
      <c r="K18" s="87" t="n">
        <f aca="false">Test!C111</f>
        <v>35.1713</v>
      </c>
      <c r="L18" s="87" t="n">
        <f aca="false">Test!D111</f>
        <v>41.0967</v>
      </c>
      <c r="M18" s="88" t="n">
        <f aca="false">Test!E111</f>
        <v>41.796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8696.53</v>
      </c>
      <c r="AA18" s="87" t="n">
        <f aca="false">Anchor!K111</f>
        <v>73.62</v>
      </c>
      <c r="AB18" s="87" t="n">
        <f aca="false">Anchor!L111</f>
        <v>0</v>
      </c>
      <c r="AC18" s="92" t="n">
        <f aca="false">Z18/3600</f>
        <v>13.5268138888889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70222.71</v>
      </c>
      <c r="AK18" s="87" t="n">
        <f aca="false">Test!K111</f>
        <v>80.08</v>
      </c>
      <c r="AL18" s="87" t="n">
        <f aca="false">Test!L111</f>
        <v>0</v>
      </c>
      <c r="AM18" s="92" t="n">
        <f aca="false">AJ18/3600</f>
        <v>19.5063083333333</v>
      </c>
      <c r="AN18" s="93" t="n">
        <f aca="false">J18+AF18</f>
        <v>13197.3472</v>
      </c>
      <c r="AO18" s="74"/>
      <c r="AP18" s="74"/>
      <c r="AQ18" s="94" t="n">
        <f aca="false">AJ18/Z18</f>
        <v>1.44204751344706</v>
      </c>
      <c r="AR18" s="95" t="n">
        <f aca="false">AK18/AA18</f>
        <v>1.0877478945938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682.0048</v>
      </c>
      <c r="K19" s="101" t="n">
        <f aca="false">Test!C112</f>
        <v>33.6673</v>
      </c>
      <c r="L19" s="101" t="n">
        <f aca="false">Test!D112</f>
        <v>40.5348</v>
      </c>
      <c r="M19" s="102" t="n">
        <f aca="false">Test!E112</f>
        <v>41.297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9390.71</v>
      </c>
      <c r="AA19" s="101" t="n">
        <f aca="false">Anchor!K112</f>
        <v>66.49</v>
      </c>
      <c r="AB19" s="101" t="n">
        <f aca="false">Anchor!L112</f>
        <v>0</v>
      </c>
      <c r="AC19" s="106" t="n">
        <f aca="false">Z19/3600</f>
        <v>13.7196416666667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71583.66</v>
      </c>
      <c r="AK19" s="101" t="n">
        <f aca="false">Test!K112</f>
        <v>69.46</v>
      </c>
      <c r="AL19" s="101" t="n">
        <f aca="false">Test!L112</f>
        <v>0</v>
      </c>
      <c r="AM19" s="106" t="n">
        <f aca="false">AJ19/3600</f>
        <v>19.88435</v>
      </c>
      <c r="AN19" s="107" t="n">
        <f aca="false">J19+AF19</f>
        <v>8729.8368</v>
      </c>
      <c r="AO19" s="74"/>
      <c r="AP19" s="74"/>
      <c r="AQ19" s="108" t="n">
        <f aca="false">AJ19/Z19</f>
        <v>1.44933450035442</v>
      </c>
      <c r="AR19" s="109" t="n">
        <f aca="false">AK19/AA19</f>
        <v>1.0446683711836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797.0032</v>
      </c>
      <c r="K20" s="71" t="n">
        <f aca="false">Test!C113</f>
        <v>41.5434</v>
      </c>
      <c r="L20" s="71" t="n">
        <f aca="false">Test!D113</f>
        <v>43.2283</v>
      </c>
      <c r="M20" s="72" t="n">
        <f aca="false">Test!E113</f>
        <v>44.725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044.66</v>
      </c>
      <c r="AA20" s="71" t="n">
        <f aca="false">Anchor!K113</f>
        <v>53.04</v>
      </c>
      <c r="AB20" s="71" t="n">
        <f aca="false">Anchor!L113</f>
        <v>0</v>
      </c>
      <c r="AC20" s="78" t="n">
        <f aca="false">Z20/3600</f>
        <v>10.5679611111111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56715.54</v>
      </c>
      <c r="AK20" s="71" t="n">
        <f aca="false">Test!K113</f>
        <v>56.53</v>
      </c>
      <c r="AL20" s="71" t="n">
        <f aca="false">Test!L113</f>
        <v>0</v>
      </c>
      <c r="AM20" s="78" t="n">
        <f aca="false">AJ20/3600</f>
        <v>15.7543166666667</v>
      </c>
      <c r="AN20" s="79" t="n">
        <f aca="false">J20+AF20</f>
        <v>6407.532</v>
      </c>
      <c r="AO20" s="74"/>
      <c r="AP20" s="74"/>
      <c r="AQ20" s="80" t="n">
        <f aca="false">AJ20/Z20</f>
        <v>1.4907621726676</v>
      </c>
      <c r="AR20" s="81" t="n">
        <f aca="false">AK20/AA20</f>
        <v>1.0657993966817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074.4768</v>
      </c>
      <c r="K21" s="87" t="n">
        <f aca="false">Test!C114</f>
        <v>40.7879</v>
      </c>
      <c r="L21" s="87" t="n">
        <f aca="false">Test!D114</f>
        <v>42.5278</v>
      </c>
      <c r="M21" s="88" t="n">
        <f aca="false">Test!E114</f>
        <v>43.838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6600.06</v>
      </c>
      <c r="AA21" s="87" t="n">
        <f aca="false">Anchor!K114</f>
        <v>50.88</v>
      </c>
      <c r="AB21" s="87" t="n">
        <f aca="false">Anchor!L114</f>
        <v>0</v>
      </c>
      <c r="AC21" s="92" t="n">
        <f aca="false">Z21/3600</f>
        <v>10.1666833333333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53824.76</v>
      </c>
      <c r="AK21" s="87" t="n">
        <f aca="false">Test!K114</f>
        <v>58.21</v>
      </c>
      <c r="AL21" s="87" t="n">
        <f aca="false">Test!L114</f>
        <v>0</v>
      </c>
      <c r="AM21" s="92" t="n">
        <f aca="false">AJ21/3600</f>
        <v>14.9513222222222</v>
      </c>
      <c r="AN21" s="93" t="n">
        <f aca="false">J21+AF21</f>
        <v>4685.0056</v>
      </c>
      <c r="AO21" s="74"/>
      <c r="AP21" s="74"/>
      <c r="AQ21" s="94" t="n">
        <f aca="false">AJ21/Z21</f>
        <v>1.47061944707195</v>
      </c>
      <c r="AR21" s="95" t="n">
        <f aca="false">AK21/AA21</f>
        <v>1.1440644654088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40.3376</v>
      </c>
      <c r="K22" s="87" t="n">
        <f aca="false">Test!C115</f>
        <v>39.8531</v>
      </c>
      <c r="L22" s="87" t="n">
        <f aca="false">Test!D115</f>
        <v>41.7566</v>
      </c>
      <c r="M22" s="88" t="n">
        <f aca="false">Test!E115</f>
        <v>42.938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6245.21</v>
      </c>
      <c r="AA22" s="87" t="n">
        <f aca="false">Anchor!K115</f>
        <v>49.68</v>
      </c>
      <c r="AB22" s="87" t="n">
        <f aca="false">Anchor!L115</f>
        <v>0</v>
      </c>
      <c r="AC22" s="92" t="n">
        <f aca="false">Z22/3600</f>
        <v>10.0681138888889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52105.03</v>
      </c>
      <c r="AK22" s="87" t="n">
        <f aca="false">Test!K115</f>
        <v>53.71</v>
      </c>
      <c r="AL22" s="87" t="n">
        <f aca="false">Test!L115</f>
        <v>0</v>
      </c>
      <c r="AM22" s="92" t="n">
        <f aca="false">AJ22/3600</f>
        <v>14.4736194444444</v>
      </c>
      <c r="AN22" s="93" t="n">
        <f aca="false">J22+AF22</f>
        <v>3350.8664</v>
      </c>
      <c r="AO22" s="74"/>
      <c r="AP22" s="74"/>
      <c r="AQ22" s="94" t="n">
        <f aca="false">AJ22/Z22</f>
        <v>1.43757009546917</v>
      </c>
      <c r="AR22" s="95" t="n">
        <f aca="false">AK22/AA22</f>
        <v>1.081119162640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6.4912</v>
      </c>
      <c r="K23" s="101" t="n">
        <f aca="false">Test!C116</f>
        <v>38.71</v>
      </c>
      <c r="L23" s="101" t="n">
        <f aca="false">Test!D116</f>
        <v>41.1417</v>
      </c>
      <c r="M23" s="102" t="n">
        <f aca="false">Test!E116</f>
        <v>42.283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616.44</v>
      </c>
      <c r="AA23" s="101" t="n">
        <f aca="false">Anchor!K116</f>
        <v>50.26</v>
      </c>
      <c r="AB23" s="101" t="n">
        <f aca="false">Anchor!L116</f>
        <v>0</v>
      </c>
      <c r="AC23" s="106" t="n">
        <f aca="false">Z23/3600</f>
        <v>10.4490111111111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54014.54</v>
      </c>
      <c r="AK23" s="101" t="n">
        <f aca="false">Test!K116</f>
        <v>55.67</v>
      </c>
      <c r="AL23" s="101" t="n">
        <f aca="false">Test!L116</f>
        <v>0</v>
      </c>
      <c r="AM23" s="106" t="n">
        <f aca="false">AJ23/3600</f>
        <v>15.0040388888889</v>
      </c>
      <c r="AN23" s="107" t="n">
        <f aca="false">J23+AF23</f>
        <v>2167.02</v>
      </c>
      <c r="AO23" s="74"/>
      <c r="AP23" s="74"/>
      <c r="AQ23" s="108" t="n">
        <f aca="false">AJ23/Z23</f>
        <v>1.4359290778181</v>
      </c>
      <c r="AR23" s="109" t="n">
        <f aca="false">AK23/AA23</f>
        <v>1.1076402705929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09.7112</v>
      </c>
      <c r="K24" s="71" t="n">
        <f aca="false">Test!C117</f>
        <v>39.9733</v>
      </c>
      <c r="L24" s="71" t="n">
        <f aca="false">Test!D117</f>
        <v>41.8424</v>
      </c>
      <c r="M24" s="72" t="n">
        <f aca="false">Test!E117</f>
        <v>43.070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2926.82</v>
      </c>
      <c r="AA24" s="71" t="n">
        <f aca="false">Anchor!K117</f>
        <v>48.16</v>
      </c>
      <c r="AB24" s="71" t="n">
        <f aca="false">Anchor!L117</f>
        <v>0</v>
      </c>
      <c r="AC24" s="78" t="n">
        <f aca="false">Z24/3600</f>
        <v>9.14633888888889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49088.13</v>
      </c>
      <c r="AK24" s="71" t="n">
        <f aca="false">Test!K117</f>
        <v>49.42</v>
      </c>
      <c r="AL24" s="71" t="n">
        <f aca="false">Test!L117</f>
        <v>0</v>
      </c>
      <c r="AM24" s="78" t="n">
        <f aca="false">AJ24/3600</f>
        <v>13.6355916666667</v>
      </c>
      <c r="AN24" s="79" t="n">
        <f aca="false">J24+AF24</f>
        <v>3406.9632</v>
      </c>
      <c r="AO24" s="74"/>
      <c r="AP24" s="74"/>
      <c r="AQ24" s="80" t="n">
        <f aca="false">AJ24/Z24</f>
        <v>1.49082510852855</v>
      </c>
      <c r="AR24" s="81" t="n">
        <f aca="false">AK24/AA24</f>
        <v>1.0261627906976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687.2848</v>
      </c>
      <c r="K25" s="87" t="n">
        <f aca="false">Test!C118</f>
        <v>39.0262</v>
      </c>
      <c r="L25" s="87" t="n">
        <f aca="false">Test!D118</f>
        <v>41.2144</v>
      </c>
      <c r="M25" s="88" t="n">
        <f aca="false">Test!E118</f>
        <v>42.357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1956.67</v>
      </c>
      <c r="AA25" s="87" t="n">
        <f aca="false">Anchor!K118</f>
        <v>45.16</v>
      </c>
      <c r="AB25" s="87" t="n">
        <f aca="false">Anchor!L118</f>
        <v>0</v>
      </c>
      <c r="AC25" s="92" t="n">
        <f aca="false">Z25/3600</f>
        <v>8.87685277777778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46910.61</v>
      </c>
      <c r="AK25" s="87" t="n">
        <f aca="false">Test!K118</f>
        <v>48.69</v>
      </c>
      <c r="AL25" s="87" t="n">
        <f aca="false">Test!L118</f>
        <v>0</v>
      </c>
      <c r="AM25" s="92" t="n">
        <f aca="false">AJ25/3600</f>
        <v>13.030725</v>
      </c>
      <c r="AN25" s="93" t="n">
        <f aca="false">J25+AF25</f>
        <v>2584.5368</v>
      </c>
      <c r="AO25" s="74"/>
      <c r="AP25" s="74"/>
      <c r="AQ25" s="94" t="n">
        <f aca="false">AJ25/Z25</f>
        <v>1.46794425076205</v>
      </c>
      <c r="AR25" s="95" t="n">
        <f aca="false">AK25/AA25</f>
        <v>1.078166519043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07.696</v>
      </c>
      <c r="K26" s="87" t="n">
        <f aca="false">Test!C119</f>
        <v>37.9194</v>
      </c>
      <c r="L26" s="87" t="n">
        <f aca="false">Test!D119</f>
        <v>40.7679</v>
      </c>
      <c r="M26" s="88" t="n">
        <f aca="false">Test!E119</f>
        <v>41.909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502.19</v>
      </c>
      <c r="AA26" s="87" t="n">
        <f aca="false">Anchor!K119</f>
        <v>44.35</v>
      </c>
      <c r="AB26" s="87" t="n">
        <f aca="false">Anchor!L119</f>
        <v>0</v>
      </c>
      <c r="AC26" s="92" t="n">
        <f aca="false">Z26/3600</f>
        <v>8.75060833333333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45201.43</v>
      </c>
      <c r="AK26" s="87" t="n">
        <f aca="false">Test!K119</f>
        <v>50.98</v>
      </c>
      <c r="AL26" s="87" t="n">
        <f aca="false">Test!L119</f>
        <v>0</v>
      </c>
      <c r="AM26" s="92" t="n">
        <f aca="false">AJ26/3600</f>
        <v>12.5559527777778</v>
      </c>
      <c r="AN26" s="93" t="n">
        <f aca="false">J26+AF26</f>
        <v>1904.948</v>
      </c>
      <c r="AO26" s="74"/>
      <c r="AP26" s="74"/>
      <c r="AQ26" s="94" t="n">
        <f aca="false">AJ26/Z26</f>
        <v>1.43486627437648</v>
      </c>
      <c r="AR26" s="95" t="n">
        <f aca="false">AK26/AA26</f>
        <v>1.1494926719278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32.0944</v>
      </c>
      <c r="K27" s="101" t="n">
        <f aca="false">Test!C120</f>
        <v>36.6427</v>
      </c>
      <c r="L27" s="101" t="n">
        <f aca="false">Test!D120</f>
        <v>40.1213</v>
      </c>
      <c r="M27" s="102" t="n">
        <f aca="false">Test!E120</f>
        <v>41.316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2950.78</v>
      </c>
      <c r="AA27" s="101" t="n">
        <f aca="false">Anchor!K120</f>
        <v>45.85</v>
      </c>
      <c r="AB27" s="101" t="n">
        <f aca="false">Anchor!L120</f>
        <v>0</v>
      </c>
      <c r="AC27" s="106" t="n">
        <f aca="false">Z27/3600</f>
        <v>9.15299444444444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46056.15</v>
      </c>
      <c r="AK27" s="101" t="n">
        <f aca="false">Test!K120</f>
        <v>52.84</v>
      </c>
      <c r="AL27" s="101" t="n">
        <f aca="false">Test!L120</f>
        <v>0</v>
      </c>
      <c r="AM27" s="106" t="n">
        <f aca="false">AJ27/3600</f>
        <v>12.793375</v>
      </c>
      <c r="AN27" s="107" t="n">
        <f aca="false">J27+AF27</f>
        <v>1229.3464</v>
      </c>
      <c r="AO27" s="74"/>
      <c r="AP27" s="74"/>
      <c r="AQ27" s="108" t="n">
        <f aca="false">AJ27/Z27</f>
        <v>1.39772563805773</v>
      </c>
      <c r="AR27" s="109" t="n">
        <f aca="false">AK27/AA27</f>
        <v>1.1524536532170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7862.4984</v>
      </c>
      <c r="K28" s="71" t="n">
        <f aca="false">Test!C121</f>
        <v>39.8486</v>
      </c>
      <c r="L28" s="71" t="n">
        <f aca="false">Test!D121</f>
        <v>41.8835</v>
      </c>
      <c r="M28" s="72" t="n">
        <f aca="false">Test!E121</f>
        <v>43.000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259.19</v>
      </c>
      <c r="AA28" s="71" t="n">
        <f aca="false">Anchor!K121</f>
        <v>53.16</v>
      </c>
      <c r="AB28" s="71" t="n">
        <f aca="false">Anchor!L121</f>
        <v>0</v>
      </c>
      <c r="AC28" s="78" t="n">
        <f aca="false">Z28/3600</f>
        <v>9.23866388888889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50367.83</v>
      </c>
      <c r="AK28" s="71" t="n">
        <f aca="false">Test!K121</f>
        <v>64.19</v>
      </c>
      <c r="AL28" s="71" t="n">
        <f aca="false">Test!L121</f>
        <v>0</v>
      </c>
      <c r="AM28" s="78" t="n">
        <f aca="false">AJ28/3600</f>
        <v>13.9910638888889</v>
      </c>
      <c r="AN28" s="79" t="n">
        <f aca="false">J28+AF28</f>
        <v>9803.1376</v>
      </c>
      <c r="AO28" s="74"/>
      <c r="AP28" s="74"/>
      <c r="AQ28" s="80" t="n">
        <f aca="false">AJ28/Z28</f>
        <v>1.51440338745472</v>
      </c>
      <c r="AR28" s="81" t="n">
        <f aca="false">AK28/AA28</f>
        <v>1.2074868322046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4931.544</v>
      </c>
      <c r="K29" s="87" t="n">
        <f aca="false">Test!C122</f>
        <v>38.6858</v>
      </c>
      <c r="L29" s="87" t="n">
        <f aca="false">Test!D122</f>
        <v>40.9957</v>
      </c>
      <c r="M29" s="88" t="n">
        <f aca="false">Test!E122</f>
        <v>41.996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103.89</v>
      </c>
      <c r="AA29" s="87" t="n">
        <f aca="false">Anchor!K122</f>
        <v>49.77</v>
      </c>
      <c r="AB29" s="87" t="n">
        <f aca="false">Anchor!L122</f>
        <v>0</v>
      </c>
      <c r="AC29" s="92" t="n">
        <f aca="false">Z29/3600</f>
        <v>8.63996944444445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46351.15</v>
      </c>
      <c r="AK29" s="87" t="n">
        <f aca="false">Test!K122</f>
        <v>54.2</v>
      </c>
      <c r="AL29" s="87" t="n">
        <f aca="false">Test!L122</f>
        <v>0</v>
      </c>
      <c r="AM29" s="92" t="n">
        <f aca="false">AJ29/3600</f>
        <v>12.8753194444444</v>
      </c>
      <c r="AN29" s="93" t="n">
        <f aca="false">J29+AF29</f>
        <v>6872.1832</v>
      </c>
      <c r="AO29" s="74"/>
      <c r="AP29" s="74"/>
      <c r="AQ29" s="94" t="n">
        <f aca="false">AJ29/Z29</f>
        <v>1.49020427991483</v>
      </c>
      <c r="AR29" s="95" t="n">
        <f aca="false">AK29/AA29</f>
        <v>1.0890094434398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876.1216</v>
      </c>
      <c r="K30" s="87" t="n">
        <f aca="false">Test!C123</f>
        <v>37.4674</v>
      </c>
      <c r="L30" s="87" t="n">
        <f aca="false">Test!D123</f>
        <v>40.065</v>
      </c>
      <c r="M30" s="88" t="n">
        <f aca="false">Test!E123</f>
        <v>41.030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644.93</v>
      </c>
      <c r="AA30" s="87" t="n">
        <f aca="false">Anchor!K123</f>
        <v>47.06</v>
      </c>
      <c r="AB30" s="87" t="n">
        <f aca="false">Anchor!L123</f>
        <v>0</v>
      </c>
      <c r="AC30" s="92" t="n">
        <f aca="false">Z30/3600</f>
        <v>8.234702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43620.64</v>
      </c>
      <c r="AK30" s="87" t="n">
        <f aca="false">Test!K123</f>
        <v>52.23</v>
      </c>
      <c r="AL30" s="87" t="n">
        <f aca="false">Test!L123</f>
        <v>0</v>
      </c>
      <c r="AM30" s="92" t="n">
        <f aca="false">AJ30/3600</f>
        <v>12.1168444444444</v>
      </c>
      <c r="AN30" s="93" t="n">
        <f aca="false">J30+AF30</f>
        <v>4816.7608</v>
      </c>
      <c r="AO30" s="74"/>
      <c r="AP30" s="74"/>
      <c r="AQ30" s="94" t="n">
        <f aca="false">AJ30/Z30</f>
        <v>1.47143676844573</v>
      </c>
      <c r="AR30" s="95" t="n">
        <f aca="false">AK30/AA30</f>
        <v>1.1098597535061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13.1224</v>
      </c>
      <c r="K31" s="101" t="n">
        <f aca="false">Test!C124</f>
        <v>36.174</v>
      </c>
      <c r="L31" s="101" t="n">
        <f aca="false">Test!D124</f>
        <v>39.1476</v>
      </c>
      <c r="M31" s="102" t="n">
        <f aca="false">Test!E124</f>
        <v>40.200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9198.44</v>
      </c>
      <c r="AA31" s="101" t="n">
        <f aca="false">Anchor!K124</f>
        <v>46.25</v>
      </c>
      <c r="AB31" s="101" t="n">
        <f aca="false">Anchor!L124</f>
        <v>0</v>
      </c>
      <c r="AC31" s="106" t="n">
        <f aca="false">Z31/3600</f>
        <v>8.1106777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42204.44</v>
      </c>
      <c r="AK31" s="101" t="n">
        <f aca="false">Test!K124</f>
        <v>50.49</v>
      </c>
      <c r="AL31" s="101" t="n">
        <f aca="false">Test!L124</f>
        <v>0</v>
      </c>
      <c r="AM31" s="106" t="n">
        <f aca="false">AJ31/3600</f>
        <v>11.7234555555556</v>
      </c>
      <c r="AN31" s="107" t="n">
        <f aca="false">J31+AF31</f>
        <v>3053.7616</v>
      </c>
      <c r="AO31" s="74"/>
      <c r="AP31" s="74"/>
      <c r="AQ31" s="108" t="n">
        <f aca="false">AJ31/Z31</f>
        <v>1.44543475610341</v>
      </c>
      <c r="AR31" s="109" t="n">
        <f aca="false">AK31/AA31</f>
        <v>1.0916756756756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38.6512</v>
      </c>
      <c r="K32" s="71" t="n">
        <f aca="false">Test!C125</f>
        <v>37.5276</v>
      </c>
      <c r="L32" s="71" t="n">
        <f aca="false">Test!D125</f>
        <v>40.1315</v>
      </c>
      <c r="M32" s="72" t="n">
        <f aca="false">Test!E125</f>
        <v>41.10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7981.1</v>
      </c>
      <c r="AA32" s="71" t="n">
        <f aca="false">Anchor!K125</f>
        <v>44.18</v>
      </c>
      <c r="AB32" s="71" t="n">
        <f aca="false">Anchor!L125</f>
        <v>0</v>
      </c>
      <c r="AC32" s="78" t="n">
        <f aca="false">Z32/3600</f>
        <v>7.77252777777778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42270.76</v>
      </c>
      <c r="AK32" s="71" t="n">
        <f aca="false">Test!K125</f>
        <v>47.08</v>
      </c>
      <c r="AL32" s="71" t="n">
        <f aca="false">Test!L125</f>
        <v>0</v>
      </c>
      <c r="AM32" s="78" t="n">
        <f aca="false">AJ32/3600</f>
        <v>11.7418777777778</v>
      </c>
      <c r="AN32" s="79" t="n">
        <f aca="false">J32+AF32</f>
        <v>4614.1312</v>
      </c>
      <c r="AO32" s="74"/>
      <c r="AP32" s="74"/>
      <c r="AQ32" s="80" t="n">
        <f aca="false">AJ32/Z32</f>
        <v>1.510689715558</v>
      </c>
      <c r="AR32" s="81" t="n">
        <f aca="false">AK32/AA32</f>
        <v>1.0656405613399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373.5704</v>
      </c>
      <c r="K33" s="87" t="n">
        <f aca="false">Test!C126</f>
        <v>36.3839</v>
      </c>
      <c r="L33" s="87" t="n">
        <f aca="false">Test!D126</f>
        <v>39.3341</v>
      </c>
      <c r="M33" s="88" t="n">
        <f aca="false">Test!E126</f>
        <v>40.344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6830.13</v>
      </c>
      <c r="AA33" s="87" t="n">
        <f aca="false">Anchor!K126</f>
        <v>42.24</v>
      </c>
      <c r="AB33" s="87" t="n">
        <f aca="false">Anchor!L126</f>
        <v>0</v>
      </c>
      <c r="AC33" s="92" t="n">
        <f aca="false">Z33/3600</f>
        <v>7.45281388888889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40000.38</v>
      </c>
      <c r="AK33" s="87" t="n">
        <f aca="false">Test!K126</f>
        <v>45.35</v>
      </c>
      <c r="AL33" s="87" t="n">
        <f aca="false">Test!L126</f>
        <v>0</v>
      </c>
      <c r="AM33" s="92" t="n">
        <f aca="false">AJ33/3600</f>
        <v>11.1112166666667</v>
      </c>
      <c r="AN33" s="93" t="n">
        <f aca="false">J33+AF33</f>
        <v>3349.0504</v>
      </c>
      <c r="AO33" s="74"/>
      <c r="AP33" s="74"/>
      <c r="AQ33" s="94" t="n">
        <f aca="false">AJ33/Z33</f>
        <v>1.49087537033924</v>
      </c>
      <c r="AR33" s="95" t="n">
        <f aca="false">AK33/AA33</f>
        <v>1.0736268939393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40.0168</v>
      </c>
      <c r="K34" s="87" t="n">
        <f aca="false">Test!C127</f>
        <v>35.2085</v>
      </c>
      <c r="L34" s="87" t="n">
        <f aca="false">Test!D127</f>
        <v>38.8448</v>
      </c>
      <c r="M34" s="88" t="n">
        <f aca="false">Test!E127</f>
        <v>39.92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5905.66</v>
      </c>
      <c r="AA34" s="87" t="n">
        <f aca="false">Anchor!K127</f>
        <v>40.84</v>
      </c>
      <c r="AB34" s="87" t="n">
        <f aca="false">Anchor!L127</f>
        <v>0</v>
      </c>
      <c r="AC34" s="92" t="n">
        <f aca="false">Z34/3600</f>
        <v>7.19601666666667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38308.55</v>
      </c>
      <c r="AK34" s="87" t="n">
        <f aca="false">Test!K127</f>
        <v>45.24</v>
      </c>
      <c r="AL34" s="87" t="n">
        <f aca="false">Test!L127</f>
        <v>0</v>
      </c>
      <c r="AM34" s="92" t="n">
        <f aca="false">AJ34/3600</f>
        <v>10.6412638888889</v>
      </c>
      <c r="AN34" s="93" t="n">
        <f aca="false">J34+AF34</f>
        <v>2415.4968</v>
      </c>
      <c r="AO34" s="74"/>
      <c r="AP34" s="74"/>
      <c r="AQ34" s="94" t="n">
        <f aca="false">AJ34/Z34</f>
        <v>1.47877143450505</v>
      </c>
      <c r="AR34" s="95" t="n">
        <f aca="false">AK34/AA34</f>
        <v>1.107737512242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76.3176</v>
      </c>
      <c r="K35" s="101" t="n">
        <f aca="false">Test!C128</f>
        <v>33.9666</v>
      </c>
      <c r="L35" s="101" t="n">
        <f aca="false">Test!D128</f>
        <v>37.9418</v>
      </c>
      <c r="M35" s="102" t="n">
        <f aca="false">Test!E128</f>
        <v>39.214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5609.54</v>
      </c>
      <c r="AA35" s="101" t="n">
        <f aca="false">Anchor!K128</f>
        <v>41.17</v>
      </c>
      <c r="AB35" s="101" t="n">
        <f aca="false">Anchor!L128</f>
        <v>0</v>
      </c>
      <c r="AC35" s="106" t="n">
        <f aca="false">Z35/3600</f>
        <v>7.11376111111111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37098.87</v>
      </c>
      <c r="AK35" s="101" t="n">
        <f aca="false">Test!K128</f>
        <v>45.43</v>
      </c>
      <c r="AL35" s="101" t="n">
        <f aca="false">Test!L128</f>
        <v>0</v>
      </c>
      <c r="AM35" s="106" t="n">
        <f aca="false">AJ35/3600</f>
        <v>10.3052416666667</v>
      </c>
      <c r="AN35" s="107" t="n">
        <f aca="false">J35+AF35</f>
        <v>1551.7976</v>
      </c>
      <c r="AO35" s="74"/>
      <c r="AP35" s="74"/>
      <c r="AQ35" s="108" t="n">
        <f aca="false">AJ35/Z35</f>
        <v>1.44863476657527</v>
      </c>
      <c r="AR35" s="109" t="n">
        <f aca="false">AK35/AA35</f>
        <v>1.1034734029633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115.2992</v>
      </c>
      <c r="K36" s="71" t="n">
        <f aca="false">Test!C129</f>
        <v>38.592</v>
      </c>
      <c r="L36" s="71" t="n">
        <f aca="false">Test!D129</f>
        <v>40.0743</v>
      </c>
      <c r="M36" s="72" t="n">
        <f aca="false">Test!E129</f>
        <v>43.18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031.66</v>
      </c>
      <c r="AA36" s="71" t="n">
        <f aca="false">Anchor!K129</f>
        <v>107.03</v>
      </c>
      <c r="AB36" s="71" t="n">
        <f aca="false">Anchor!L129</f>
        <v>0</v>
      </c>
      <c r="AC36" s="78" t="n">
        <f aca="false">Z36/3600</f>
        <v>20.0087944444444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108782.45</v>
      </c>
      <c r="AK36" s="71" t="n">
        <f aca="false">Test!K129</f>
        <v>122.83</v>
      </c>
      <c r="AL36" s="71" t="n">
        <f aca="false">Test!L129</f>
        <v>0</v>
      </c>
      <c r="AM36" s="78" t="n">
        <f aca="false">AJ36/3600</f>
        <v>30.2173472222222</v>
      </c>
      <c r="AN36" s="79" t="n">
        <f aca="false">J36+AF36</f>
        <v>24754.7912</v>
      </c>
      <c r="AO36" s="74"/>
      <c r="AP36" s="74"/>
      <c r="AQ36" s="80" t="n">
        <f aca="false">AJ36/Z36</f>
        <v>1.51020329116391</v>
      </c>
      <c r="AR36" s="81" t="n">
        <f aca="false">AK36/AA36</f>
        <v>1.1476221620106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226.9272</v>
      </c>
      <c r="K37" s="87" t="n">
        <f aca="false">Test!C130</f>
        <v>37.7724</v>
      </c>
      <c r="L37" s="87" t="n">
        <f aca="false">Test!D130</f>
        <v>39.4596</v>
      </c>
      <c r="M37" s="88" t="n">
        <f aca="false">Test!E130</f>
        <v>42.403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6053.4</v>
      </c>
      <c r="AA37" s="87" t="n">
        <f aca="false">Anchor!K130</f>
        <v>93.82</v>
      </c>
      <c r="AB37" s="87" t="n">
        <f aca="false">Anchor!L130</f>
        <v>0</v>
      </c>
      <c r="AC37" s="92" t="n">
        <f aca="false">Z37/3600</f>
        <v>18.3481666666667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97717.43</v>
      </c>
      <c r="AK37" s="87" t="n">
        <f aca="false">Test!K130</f>
        <v>112.12</v>
      </c>
      <c r="AL37" s="87" t="n">
        <f aca="false">Test!L130</f>
        <v>0</v>
      </c>
      <c r="AM37" s="92" t="n">
        <f aca="false">AJ37/3600</f>
        <v>27.1437305555556</v>
      </c>
      <c r="AN37" s="93" t="n">
        <f aca="false">J37+AF37</f>
        <v>13866.4192</v>
      </c>
      <c r="AO37" s="74"/>
      <c r="AP37" s="74"/>
      <c r="AQ37" s="94" t="n">
        <f aca="false">AJ37/Z37</f>
        <v>1.47937017625134</v>
      </c>
      <c r="AR37" s="95" t="n">
        <f aca="false">AK37/AA37</f>
        <v>1.1950543594116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084.9192</v>
      </c>
      <c r="K38" s="87" t="n">
        <f aca="false">Test!C131</f>
        <v>36.9902</v>
      </c>
      <c r="L38" s="87" t="n">
        <f aca="false">Test!D131</f>
        <v>38.9716</v>
      </c>
      <c r="M38" s="88" t="n">
        <f aca="false">Test!E131</f>
        <v>41.546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2792.12</v>
      </c>
      <c r="AA38" s="87" t="n">
        <f aca="false">Anchor!K131</f>
        <v>87.3</v>
      </c>
      <c r="AB38" s="87" t="n">
        <f aca="false">Anchor!L131</f>
        <v>0</v>
      </c>
      <c r="AC38" s="92" t="n">
        <f aca="false">Z38/3600</f>
        <v>17.4422555555556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90899.62</v>
      </c>
      <c r="AK38" s="87" t="n">
        <f aca="false">Test!K131</f>
        <v>113.75</v>
      </c>
      <c r="AL38" s="87" t="n">
        <f aca="false">Test!L131</f>
        <v>0</v>
      </c>
      <c r="AM38" s="92" t="n">
        <f aca="false">AJ38/3600</f>
        <v>25.2498944444444</v>
      </c>
      <c r="AN38" s="93" t="n">
        <f aca="false">J38+AF38</f>
        <v>8724.4112</v>
      </c>
      <c r="AO38" s="74"/>
      <c r="AP38" s="74"/>
      <c r="AQ38" s="94" t="n">
        <f aca="false">AJ38/Z38</f>
        <v>1.44762782336382</v>
      </c>
      <c r="AR38" s="95" t="n">
        <f aca="false">AK38/AA38</f>
        <v>1.3029782359679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820.064</v>
      </c>
      <c r="K39" s="101" t="n">
        <f aca="false">Test!C132</f>
        <v>36.0652</v>
      </c>
      <c r="L39" s="101" t="n">
        <f aca="false">Test!D132</f>
        <v>38.5382</v>
      </c>
      <c r="M39" s="102" t="n">
        <f aca="false">Test!E132</f>
        <v>40.79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1764.39</v>
      </c>
      <c r="AA39" s="101" t="n">
        <f aca="false">Anchor!K132</f>
        <v>85.76</v>
      </c>
      <c r="AB39" s="101" t="n">
        <f aca="false">Anchor!L132</f>
        <v>0</v>
      </c>
      <c r="AC39" s="106" t="n">
        <f aca="false">Z39/3600</f>
        <v>17.156775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87299.14</v>
      </c>
      <c r="AK39" s="101" t="n">
        <f aca="false">Test!K132</f>
        <v>96.35</v>
      </c>
      <c r="AL39" s="101" t="n">
        <f aca="false">Test!L132</f>
        <v>0</v>
      </c>
      <c r="AM39" s="106" t="n">
        <f aca="false">AJ39/3600</f>
        <v>24.2497611111111</v>
      </c>
      <c r="AN39" s="107" t="n">
        <f aca="false">J39+AF39</f>
        <v>5459.556</v>
      </c>
      <c r="AO39" s="74"/>
      <c r="AP39" s="74"/>
      <c r="AQ39" s="108" t="n">
        <f aca="false">AJ39/Z39</f>
        <v>1.41342187626236</v>
      </c>
      <c r="AR39" s="109" t="n">
        <f aca="false">AK39/AA39</f>
        <v>1.1234841417910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636.4232</v>
      </c>
      <c r="K40" s="71" t="n">
        <f aca="false">Test!C133</f>
        <v>37.0281</v>
      </c>
      <c r="L40" s="71" t="n">
        <f aca="false">Test!D133</f>
        <v>39.0031</v>
      </c>
      <c r="M40" s="72" t="n">
        <f aca="false">Test!E133</f>
        <v>41.654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286.86</v>
      </c>
      <c r="AA40" s="71" t="n">
        <f aca="false">Anchor!K133</f>
        <v>82.61</v>
      </c>
      <c r="AB40" s="71" t="n">
        <f aca="false">Anchor!L133</f>
        <v>0</v>
      </c>
      <c r="AC40" s="78" t="n">
        <f aca="false">Z40/3600</f>
        <v>16.4685722222222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88392.25</v>
      </c>
      <c r="AK40" s="71" t="n">
        <f aca="false">Test!K133</f>
        <v>97.63</v>
      </c>
      <c r="AL40" s="71" t="n">
        <f aca="false">Test!L133</f>
        <v>0</v>
      </c>
      <c r="AM40" s="78" t="n">
        <f aca="false">AJ40/3600</f>
        <v>24.5534027777778</v>
      </c>
      <c r="AN40" s="79" t="n">
        <f aca="false">J40+AF40</f>
        <v>8620.0544</v>
      </c>
      <c r="AO40" s="74"/>
      <c r="AP40" s="74"/>
      <c r="AQ40" s="80" t="n">
        <f aca="false">AJ40/Z40</f>
        <v>1.49092480188696</v>
      </c>
      <c r="AR40" s="81" t="n">
        <f aca="false">AK40/AA40</f>
        <v>1.1818181818181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118.9096</v>
      </c>
      <c r="K41" s="87" t="n">
        <f aca="false">Test!C134</f>
        <v>36.1996</v>
      </c>
      <c r="L41" s="87" t="n">
        <f aca="false">Test!D134</f>
        <v>38.5656</v>
      </c>
      <c r="M41" s="88" t="n">
        <f aca="false">Test!E134</f>
        <v>40.852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6820.89</v>
      </c>
      <c r="AA41" s="87" t="n">
        <f aca="false">Anchor!K134</f>
        <v>78.7</v>
      </c>
      <c r="AB41" s="87" t="n">
        <f aca="false">Anchor!L134</f>
        <v>0</v>
      </c>
      <c r="AC41" s="92" t="n">
        <f aca="false">Z41/3600</f>
        <v>15.7835805555556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83501.27</v>
      </c>
      <c r="AK41" s="87" t="n">
        <f aca="false">Test!K134</f>
        <v>100.57</v>
      </c>
      <c r="AL41" s="87" t="n">
        <f aca="false">Test!L134</f>
        <v>0</v>
      </c>
      <c r="AM41" s="92" t="n">
        <f aca="false">AJ41/3600</f>
        <v>23.1947972222222</v>
      </c>
      <c r="AN41" s="93" t="n">
        <f aca="false">J41+AF41</f>
        <v>6102.5408</v>
      </c>
      <c r="AO41" s="74"/>
      <c r="AP41" s="74"/>
      <c r="AQ41" s="94" t="n">
        <f aca="false">AJ41/Z41</f>
        <v>1.46955230725883</v>
      </c>
      <c r="AR41" s="95" t="n">
        <f aca="false">AK41/AA41</f>
        <v>1.2778907242693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452.6176</v>
      </c>
      <c r="K42" s="87" t="n">
        <f aca="false">Test!C135</f>
        <v>35.2913</v>
      </c>
      <c r="L42" s="87" t="n">
        <f aca="false">Test!D135</f>
        <v>38.2617</v>
      </c>
      <c r="M42" s="88" t="n">
        <f aca="false">Test!E135</f>
        <v>40.343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5115.62</v>
      </c>
      <c r="AA42" s="87" t="n">
        <f aca="false">Anchor!K135</f>
        <v>76.85</v>
      </c>
      <c r="AB42" s="87" t="n">
        <f aca="false">Anchor!L135</f>
        <v>0</v>
      </c>
      <c r="AC42" s="92" t="n">
        <f aca="false">Z42/3600</f>
        <v>15.3098944444444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80092.89</v>
      </c>
      <c r="AK42" s="87" t="n">
        <f aca="false">Test!K135</f>
        <v>101.34</v>
      </c>
      <c r="AL42" s="87" t="n">
        <f aca="false">Test!L135</f>
        <v>0</v>
      </c>
      <c r="AM42" s="92" t="n">
        <f aca="false">AJ42/3600</f>
        <v>22.248025</v>
      </c>
      <c r="AN42" s="93" t="n">
        <f aca="false">J42+AF42</f>
        <v>4436.2488</v>
      </c>
      <c r="AO42" s="74"/>
      <c r="AP42" s="74"/>
      <c r="AQ42" s="94" t="n">
        <f aca="false">AJ42/Z42</f>
        <v>1.45317951607911</v>
      </c>
      <c r="AR42" s="95" t="n">
        <f aca="false">AK42/AA42</f>
        <v>1.3186727391021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70.1192</v>
      </c>
      <c r="K43" s="101" t="n">
        <f aca="false">Test!C136</f>
        <v>34.2636</v>
      </c>
      <c r="L43" s="101" t="n">
        <f aca="false">Test!D136</f>
        <v>37.756</v>
      </c>
      <c r="M43" s="102" t="n">
        <f aca="false">Test!E136</f>
        <v>39.53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4822.96</v>
      </c>
      <c r="AA43" s="101" t="n">
        <f aca="false">Anchor!K136</f>
        <v>86.39</v>
      </c>
      <c r="AB43" s="101" t="n">
        <f aca="false">Anchor!L136</f>
        <v>0</v>
      </c>
      <c r="AC43" s="106" t="n">
        <f aca="false">Z43/3600</f>
        <v>15.2286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77203.18</v>
      </c>
      <c r="AK43" s="101" t="n">
        <f aca="false">Test!K136</f>
        <v>99.58</v>
      </c>
      <c r="AL43" s="101" t="n">
        <f aca="false">Test!L136</f>
        <v>0</v>
      </c>
      <c r="AM43" s="106" t="n">
        <f aca="false">AJ43/3600</f>
        <v>21.4453277777778</v>
      </c>
      <c r="AN43" s="107" t="n">
        <f aca="false">J43+AF43</f>
        <v>2953.7504</v>
      </c>
      <c r="AO43" s="74"/>
      <c r="AP43" s="74"/>
      <c r="AQ43" s="108" t="n">
        <f aca="false">AJ43/Z43</f>
        <v>1.40822713695138</v>
      </c>
      <c r="AR43" s="109" t="n">
        <f aca="false">AK43/AA43</f>
        <v>1.1526797082995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204.0312</v>
      </c>
      <c r="K44" s="71" t="n">
        <f aca="false">Test!C137</f>
        <v>39.3437</v>
      </c>
      <c r="L44" s="71" t="n">
        <f aca="false">Test!D137</f>
        <v>43.4862</v>
      </c>
      <c r="M44" s="72" t="n">
        <f aca="false">Test!E137</f>
        <v>44.610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384.26</v>
      </c>
      <c r="AA44" s="71" t="n">
        <f aca="false">Anchor!K137</f>
        <v>124.57</v>
      </c>
      <c r="AB44" s="71" t="n">
        <f aca="false">Anchor!L137</f>
        <v>0</v>
      </c>
      <c r="AC44" s="78" t="n">
        <f aca="false">Z44/3600</f>
        <v>24.8289611111111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133732.34</v>
      </c>
      <c r="AK44" s="71" t="n">
        <f aca="false">Test!K137</f>
        <v>142.05</v>
      </c>
      <c r="AL44" s="71" t="n">
        <f aca="false">Test!L137</f>
        <v>0</v>
      </c>
      <c r="AM44" s="78" t="n">
        <f aca="false">AJ44/3600</f>
        <v>37.1478722222222</v>
      </c>
      <c r="AN44" s="79" t="n">
        <f aca="false">J44+AF44</f>
        <v>23644.8016</v>
      </c>
      <c r="AO44" s="74"/>
      <c r="AP44" s="74"/>
      <c r="AQ44" s="80" t="n">
        <f aca="false">AJ44/Z44</f>
        <v>1.49615088831076</v>
      </c>
      <c r="AR44" s="81" t="n">
        <f aca="false">AK44/AA44</f>
        <v>1.1403227101228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127.6784</v>
      </c>
      <c r="K45" s="87" t="n">
        <f aca="false">Test!C138</f>
        <v>38.4867</v>
      </c>
      <c r="L45" s="87" t="n">
        <f aca="false">Test!D138</f>
        <v>42.8635</v>
      </c>
      <c r="M45" s="88" t="n">
        <f aca="false">Test!E138</f>
        <v>43.655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3865.27</v>
      </c>
      <c r="AA45" s="87" t="n">
        <f aca="false">Anchor!K138</f>
        <v>123.45</v>
      </c>
      <c r="AB45" s="87" t="n">
        <f aca="false">Anchor!L138</f>
        <v>0</v>
      </c>
      <c r="AC45" s="92" t="n">
        <f aca="false">Z45/3600</f>
        <v>23.2959083333333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123156.28</v>
      </c>
      <c r="AK45" s="87" t="n">
        <f aca="false">Test!K138</f>
        <v>130.13</v>
      </c>
      <c r="AL45" s="87" t="n">
        <f aca="false">Test!L138</f>
        <v>0</v>
      </c>
      <c r="AM45" s="92" t="n">
        <f aca="false">AJ45/3600</f>
        <v>34.2100777777778</v>
      </c>
      <c r="AN45" s="93" t="n">
        <f aca="false">J45+AF45</f>
        <v>14568.4488</v>
      </c>
      <c r="AO45" s="74"/>
      <c r="AP45" s="74"/>
      <c r="AQ45" s="94" t="n">
        <f aca="false">AJ45/Z45</f>
        <v>1.46850156208881</v>
      </c>
      <c r="AR45" s="95" t="n">
        <f aca="false">AK45/AA45</f>
        <v>1.0541109761036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156.7312</v>
      </c>
      <c r="K46" s="87" t="n">
        <f aca="false">Test!C139</f>
        <v>37.6944</v>
      </c>
      <c r="L46" s="87" t="n">
        <f aca="false">Test!D139</f>
        <v>42.1816</v>
      </c>
      <c r="M46" s="88" t="n">
        <f aca="false">Test!E139</f>
        <v>42.623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0639.71</v>
      </c>
      <c r="AA46" s="87" t="n">
        <f aca="false">Anchor!K139</f>
        <v>109.91</v>
      </c>
      <c r="AB46" s="87" t="n">
        <f aca="false">Anchor!L139</f>
        <v>0</v>
      </c>
      <c r="AC46" s="92" t="n">
        <f aca="false">Z46/3600</f>
        <v>22.399919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116198.35</v>
      </c>
      <c r="AK46" s="87" t="n">
        <f aca="false">Test!K139</f>
        <v>127.76</v>
      </c>
      <c r="AL46" s="87" t="n">
        <f aca="false">Test!L139</f>
        <v>0</v>
      </c>
      <c r="AM46" s="92" t="n">
        <f aca="false">AJ46/3600</f>
        <v>32.2773194444444</v>
      </c>
      <c r="AN46" s="93" t="n">
        <f aca="false">J46+AF46</f>
        <v>9597.5016</v>
      </c>
      <c r="AO46" s="74"/>
      <c r="AP46" s="74"/>
      <c r="AQ46" s="94" t="n">
        <f aca="false">AJ46/Z46</f>
        <v>1.44095694292551</v>
      </c>
      <c r="AR46" s="95" t="n">
        <f aca="false">AK46/AA46</f>
        <v>1.1624056045855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61.3832</v>
      </c>
      <c r="K47" s="101" t="n">
        <f aca="false">Test!C140</f>
        <v>36.8124</v>
      </c>
      <c r="L47" s="101" t="n">
        <f aca="false">Test!D140</f>
        <v>41.6251</v>
      </c>
      <c r="M47" s="102" t="n">
        <f aca="false">Test!E140</f>
        <v>41.859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0019.21</v>
      </c>
      <c r="AA47" s="101" t="n">
        <f aca="false">Anchor!K140</f>
        <v>112.6</v>
      </c>
      <c r="AB47" s="101" t="n">
        <f aca="false">Anchor!L140</f>
        <v>0</v>
      </c>
      <c r="AC47" s="106" t="n">
        <f aca="false">Z47/3600</f>
        <v>22.22755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113211.71</v>
      </c>
      <c r="AK47" s="101" t="n">
        <f aca="false">Test!K140</f>
        <v>118.09</v>
      </c>
      <c r="AL47" s="101" t="n">
        <f aca="false">Test!L140</f>
        <v>0</v>
      </c>
      <c r="AM47" s="106" t="n">
        <f aca="false">AJ47/3600</f>
        <v>31.4476972222222</v>
      </c>
      <c r="AN47" s="107" t="n">
        <f aca="false">J47+AF47</f>
        <v>6102.1536</v>
      </c>
      <c r="AO47" s="74"/>
      <c r="AP47" s="74"/>
      <c r="AQ47" s="108" t="n">
        <f aca="false">AJ47/Z47</f>
        <v>1.41480664455448</v>
      </c>
      <c r="AR47" s="109" t="n">
        <f aca="false">AK47/AA47</f>
        <v>1.04875666074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481.012</v>
      </c>
      <c r="K48" s="71" t="n">
        <f aca="false">Test!C141</f>
        <v>37.7676</v>
      </c>
      <c r="L48" s="71" t="n">
        <f aca="false">Test!D141</f>
        <v>42.2988</v>
      </c>
      <c r="M48" s="72" t="n">
        <f aca="false">Test!E141</f>
        <v>42.814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4715.52</v>
      </c>
      <c r="AA48" s="71" t="n">
        <f aca="false">Anchor!K141</f>
        <v>104.11</v>
      </c>
      <c r="AB48" s="71" t="n">
        <f aca="false">Anchor!L141</f>
        <v>0</v>
      </c>
      <c r="AC48" s="78" t="n">
        <f aca="false">Z48/3600</f>
        <v>20.7543111111111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111109.17</v>
      </c>
      <c r="AK48" s="71" t="n">
        <f aca="false">Test!K141</f>
        <v>109.92</v>
      </c>
      <c r="AL48" s="71" t="n">
        <f aca="false">Test!L141</f>
        <v>0</v>
      </c>
      <c r="AM48" s="78" t="n">
        <f aca="false">AJ48/3600</f>
        <v>30.8636583333333</v>
      </c>
      <c r="AN48" s="79" t="n">
        <f aca="false">J48+AF48</f>
        <v>9957.2112</v>
      </c>
      <c r="AO48" s="74"/>
      <c r="AP48" s="74"/>
      <c r="AQ48" s="80" t="n">
        <f aca="false">AJ48/Z48</f>
        <v>1.48709625523586</v>
      </c>
      <c r="AR48" s="81" t="n">
        <f aca="false">AK48/AA48</f>
        <v>1.0558063586591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662.3824</v>
      </c>
      <c r="K49" s="87" t="n">
        <f aca="false">Test!C142</f>
        <v>36.9986</v>
      </c>
      <c r="L49" s="87" t="n">
        <f aca="false">Test!D142</f>
        <v>41.6821</v>
      </c>
      <c r="M49" s="88" t="n">
        <f aca="false">Test!E142</f>
        <v>41.939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1623.5</v>
      </c>
      <c r="AA49" s="87" t="n">
        <f aca="false">Anchor!K142</f>
        <v>109.59</v>
      </c>
      <c r="AB49" s="87" t="n">
        <f aca="false">Anchor!L142</f>
        <v>0</v>
      </c>
      <c r="AC49" s="92" t="n">
        <f aca="false">Z49/3600</f>
        <v>19.8954166666667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105124.04</v>
      </c>
      <c r="AK49" s="87" t="n">
        <f aca="false">Test!K142</f>
        <v>117.78</v>
      </c>
      <c r="AL49" s="87" t="n">
        <f aca="false">Test!L142</f>
        <v>0</v>
      </c>
      <c r="AM49" s="92" t="n">
        <f aca="false">AJ49/3600</f>
        <v>29.2011222222222</v>
      </c>
      <c r="AN49" s="93" t="n">
        <f aca="false">J49+AF49</f>
        <v>7138.5816</v>
      </c>
      <c r="AO49" s="74"/>
      <c r="AP49" s="74"/>
      <c r="AQ49" s="94" t="n">
        <f aca="false">AJ49/Z49</f>
        <v>1.46773112176869</v>
      </c>
      <c r="AR49" s="95" t="n">
        <f aca="false">AK49/AA49</f>
        <v>1.0747330960854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25.7832</v>
      </c>
      <c r="K50" s="87" t="n">
        <f aca="false">Test!C143</f>
        <v>36.1369</v>
      </c>
      <c r="L50" s="87" t="n">
        <f aca="false">Test!D143</f>
        <v>41.1968</v>
      </c>
      <c r="M50" s="88" t="n">
        <f aca="false">Test!E143</f>
        <v>41.234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9837.97</v>
      </c>
      <c r="AA50" s="87" t="n">
        <f aca="false">Anchor!K143</f>
        <v>96.69</v>
      </c>
      <c r="AB50" s="87" t="n">
        <f aca="false">Anchor!L143</f>
        <v>0</v>
      </c>
      <c r="AC50" s="92" t="n">
        <f aca="false">Z50/3600</f>
        <v>19.399436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100608.46</v>
      </c>
      <c r="AK50" s="87" t="n">
        <f aca="false">Test!K143</f>
        <v>117.91</v>
      </c>
      <c r="AL50" s="87" t="n">
        <f aca="false">Test!L143</f>
        <v>0</v>
      </c>
      <c r="AM50" s="92" t="n">
        <f aca="false">AJ50/3600</f>
        <v>27.9467944444444</v>
      </c>
      <c r="AN50" s="93" t="n">
        <f aca="false">J50+AF50</f>
        <v>5101.9824</v>
      </c>
      <c r="AO50" s="74"/>
      <c r="AP50" s="74"/>
      <c r="AQ50" s="94" t="n">
        <f aca="false">AJ50/Z50</f>
        <v>1.44059828772228</v>
      </c>
      <c r="AR50" s="95" t="n">
        <f aca="false">AK50/AA50</f>
        <v>1.2194642672458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89.6856</v>
      </c>
      <c r="K51" s="101" t="n">
        <f aca="false">Test!C144</f>
        <v>35.1564</v>
      </c>
      <c r="L51" s="101" t="n">
        <f aca="false">Test!D144</f>
        <v>40.5723</v>
      </c>
      <c r="M51" s="102" t="n">
        <f aca="false">Test!E144</f>
        <v>40.409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9777.59</v>
      </c>
      <c r="AA51" s="101" t="n">
        <f aca="false">Anchor!K144</f>
        <v>97.4</v>
      </c>
      <c r="AB51" s="101" t="n">
        <f aca="false">Anchor!L144</f>
        <v>0</v>
      </c>
      <c r="AC51" s="106" t="n">
        <f aca="false">Z51/3600</f>
        <v>19.3826638888889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98135.55</v>
      </c>
      <c r="AK51" s="101" t="n">
        <f aca="false">Test!K144</f>
        <v>102.1</v>
      </c>
      <c r="AL51" s="101" t="n">
        <f aca="false">Test!L144</f>
        <v>0</v>
      </c>
      <c r="AM51" s="106" t="n">
        <f aca="false">AJ51/3600</f>
        <v>27.259875</v>
      </c>
      <c r="AN51" s="107" t="n">
        <f aca="false">J51+AF51</f>
        <v>3365.8848</v>
      </c>
      <c r="AO51" s="74"/>
      <c r="AP51" s="74"/>
      <c r="AQ51" s="108" t="n">
        <f aca="false">AJ51/Z51</f>
        <v>1.40640497901977</v>
      </c>
      <c r="AR51" s="109" t="n">
        <f aca="false">AK51/AA51</f>
        <v>1.048254620123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092.716</v>
      </c>
      <c r="K52" s="71" t="n">
        <f aca="false">Test!C145</f>
        <v>38.3081</v>
      </c>
      <c r="L52" s="71" t="n">
        <f aca="false">Test!D145</f>
        <v>41.4826</v>
      </c>
      <c r="M52" s="72" t="n">
        <f aca="false">Test!E145</f>
        <v>43.598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2905.24</v>
      </c>
      <c r="AA52" s="71" t="n">
        <f aca="false">Anchor!K145</f>
        <v>170.88</v>
      </c>
      <c r="AB52" s="71" t="n">
        <f aca="false">Anchor!L145</f>
        <v>0</v>
      </c>
      <c r="AC52" s="78" t="n">
        <f aca="false">Z52/3600</f>
        <v>25.80701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146199.29</v>
      </c>
      <c r="AK52" s="71" t="n">
        <f aca="false">Test!K145</f>
        <v>195.32</v>
      </c>
      <c r="AL52" s="71" t="n">
        <f aca="false">Test!L145</f>
        <v>0</v>
      </c>
      <c r="AM52" s="78" t="n">
        <f aca="false">AJ52/3600</f>
        <v>40.6109138888889</v>
      </c>
      <c r="AN52" s="79" t="n">
        <f aca="false">J52+AF52</f>
        <v>64966.236</v>
      </c>
      <c r="AO52" s="74"/>
      <c r="AP52" s="74"/>
      <c r="AQ52" s="80" t="n">
        <f aca="false">AJ52/Z52</f>
        <v>1.57363879583111</v>
      </c>
      <c r="AR52" s="81" t="n">
        <f aca="false">AK52/AA52</f>
        <v>1.1430243445692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085.9608</v>
      </c>
      <c r="K53" s="87" t="n">
        <f aca="false">Test!C146</f>
        <v>36.4949</v>
      </c>
      <c r="L53" s="87" t="n">
        <f aca="false">Test!D146</f>
        <v>40.918</v>
      </c>
      <c r="M53" s="88" t="n">
        <f aca="false">Test!E146</f>
        <v>43.12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8939.06</v>
      </c>
      <c r="AA53" s="87" t="n">
        <f aca="false">Anchor!K146</f>
        <v>141.89</v>
      </c>
      <c r="AB53" s="87" t="n">
        <f aca="false">Anchor!L146</f>
        <v>0</v>
      </c>
      <c r="AC53" s="92" t="n">
        <f aca="false">Z53/3600</f>
        <v>21.9275166666667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120362.97</v>
      </c>
      <c r="AK53" s="87" t="n">
        <f aca="false">Test!K146</f>
        <v>171.5</v>
      </c>
      <c r="AL53" s="87" t="n">
        <f aca="false">Test!L146</f>
        <v>0</v>
      </c>
      <c r="AM53" s="92" t="n">
        <f aca="false">AJ53/3600</f>
        <v>33.4341583333333</v>
      </c>
      <c r="AN53" s="93" t="n">
        <f aca="false">J53+AF53</f>
        <v>30959.4808</v>
      </c>
      <c r="AO53" s="74"/>
      <c r="AP53" s="74"/>
      <c r="AQ53" s="94" t="n">
        <f aca="false">AJ53/Z53</f>
        <v>1.52475808554092</v>
      </c>
      <c r="AR53" s="95" t="n">
        <f aca="false">AK53/AA53</f>
        <v>1.208682782437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224.6504</v>
      </c>
      <c r="K54" s="87" t="n">
        <f aca="false">Test!C147</f>
        <v>35.4917</v>
      </c>
      <c r="L54" s="87" t="n">
        <f aca="false">Test!D147</f>
        <v>40.4194</v>
      </c>
      <c r="M54" s="88" t="n">
        <f aca="false">Test!E147</f>
        <v>42.710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503.74</v>
      </c>
      <c r="AA54" s="87" t="n">
        <f aca="false">Anchor!K147</f>
        <v>126.46</v>
      </c>
      <c r="AB54" s="87" t="n">
        <f aca="false">Anchor!L147</f>
        <v>0</v>
      </c>
      <c r="AC54" s="92" t="n">
        <f aca="false">Z54/3600</f>
        <v>19.3065944444444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103034.88</v>
      </c>
      <c r="AK54" s="87" t="n">
        <f aca="false">Test!K147</f>
        <v>135.98</v>
      </c>
      <c r="AL54" s="87" t="n">
        <f aca="false">Test!L147</f>
        <v>0</v>
      </c>
      <c r="AM54" s="92" t="n">
        <f aca="false">AJ54/3600</f>
        <v>28.6208</v>
      </c>
      <c r="AN54" s="93" t="n">
        <f aca="false">J54+AF54</f>
        <v>15098.1704</v>
      </c>
      <c r="AO54" s="74"/>
      <c r="AP54" s="74"/>
      <c r="AQ54" s="94" t="n">
        <f aca="false">AJ54/Z54</f>
        <v>1.48243648471291</v>
      </c>
      <c r="AR54" s="95" t="n">
        <f aca="false">AK54/AA54</f>
        <v>1.0752807211766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08.8632</v>
      </c>
      <c r="K55" s="101" t="n">
        <f aca="false">Test!C148</f>
        <v>34.8049</v>
      </c>
      <c r="L55" s="101" t="n">
        <f aca="false">Test!D148</f>
        <v>39.8887</v>
      </c>
      <c r="M55" s="102" t="n">
        <f aca="false">Test!E148</f>
        <v>42.336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5715.52</v>
      </c>
      <c r="AA55" s="101" t="n">
        <f aca="false">Anchor!K148</f>
        <v>125.78</v>
      </c>
      <c r="AB55" s="101" t="n">
        <f aca="false">Anchor!L148</f>
        <v>0</v>
      </c>
      <c r="AC55" s="106" t="n">
        <f aca="false">Z55/3600</f>
        <v>18.2543111111111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93575.69</v>
      </c>
      <c r="AK55" s="101" t="n">
        <f aca="false">Test!K148</f>
        <v>124.28</v>
      </c>
      <c r="AL55" s="101" t="n">
        <f aca="false">Test!L148</f>
        <v>0</v>
      </c>
      <c r="AM55" s="106" t="n">
        <f aca="false">AJ55/3600</f>
        <v>25.9932472222222</v>
      </c>
      <c r="AN55" s="107" t="n">
        <f aca="false">J55+AF55</f>
        <v>7382.3832</v>
      </c>
      <c r="AO55" s="74"/>
      <c r="AP55" s="74"/>
      <c r="AQ55" s="108" t="n">
        <f aca="false">AJ55/Z55</f>
        <v>1.42395114578717</v>
      </c>
      <c r="AR55" s="109" t="n">
        <f aca="false">AK55/AA55</f>
        <v>0.98807441564636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138.228</v>
      </c>
      <c r="K56" s="71" t="n">
        <f aca="false">Test!C149</f>
        <v>35.5031</v>
      </c>
      <c r="L56" s="71" t="n">
        <f aca="false">Test!D149</f>
        <v>40.5527</v>
      </c>
      <c r="M56" s="72" t="n">
        <f aca="false">Test!E149</f>
        <v>42.81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583.95</v>
      </c>
      <c r="AA56" s="71" t="n">
        <f aca="false">Anchor!K149</f>
        <v>110.13</v>
      </c>
      <c r="AB56" s="71" t="n">
        <f aca="false">Anchor!L149</f>
        <v>0</v>
      </c>
      <c r="AC56" s="78" t="n">
        <f aca="false">Z56/3600</f>
        <v>18.2177638888889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100680.82</v>
      </c>
      <c r="AK56" s="71" t="n">
        <f aca="false">Test!K149</f>
        <v>139.02</v>
      </c>
      <c r="AL56" s="71" t="n">
        <f aca="false">Test!L149</f>
        <v>0</v>
      </c>
      <c r="AM56" s="78" t="n">
        <f aca="false">AJ56/3600</f>
        <v>27.9668944444444</v>
      </c>
      <c r="AN56" s="79" t="n">
        <f aca="false">J56+AF56</f>
        <v>14654.04</v>
      </c>
      <c r="AO56" s="74"/>
      <c r="AP56" s="74"/>
      <c r="AQ56" s="80" t="n">
        <f aca="false">AJ56/Z56</f>
        <v>1.53514419305333</v>
      </c>
      <c r="AR56" s="81" t="n">
        <f aca="false">AK56/AA56</f>
        <v>1.262326341596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256.5848</v>
      </c>
      <c r="K57" s="87" t="n">
        <f aca="false">Test!C150</f>
        <v>34.8415</v>
      </c>
      <c r="L57" s="87" t="n">
        <f aca="false">Test!D150</f>
        <v>39.9551</v>
      </c>
      <c r="M57" s="88" t="n">
        <f aca="false">Test!E150</f>
        <v>42.352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0022.76</v>
      </c>
      <c r="AA57" s="87" t="n">
        <f aca="false">Anchor!K150</f>
        <v>106.04</v>
      </c>
      <c r="AB57" s="87" t="n">
        <f aca="false">Anchor!L150</f>
        <v>0</v>
      </c>
      <c r="AC57" s="92" t="n">
        <f aca="false">Z57/3600</f>
        <v>16.6729888888889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90621.26</v>
      </c>
      <c r="AK57" s="87" t="n">
        <f aca="false">Test!K150</f>
        <v>110.81</v>
      </c>
      <c r="AL57" s="87" t="n">
        <f aca="false">Test!L150</f>
        <v>0</v>
      </c>
      <c r="AM57" s="92" t="n">
        <f aca="false">AJ57/3600</f>
        <v>25.1725722222222</v>
      </c>
      <c r="AN57" s="93" t="n">
        <f aca="false">J57+AF57</f>
        <v>7772.3968</v>
      </c>
      <c r="AO57" s="74"/>
      <c r="AP57" s="74"/>
      <c r="AQ57" s="94" t="n">
        <f aca="false">AJ57/Z57</f>
        <v>1.50978162283774</v>
      </c>
      <c r="AR57" s="95" t="n">
        <f aca="false">AK57/AA57</f>
        <v>1.0449830252734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040.6648</v>
      </c>
      <c r="K58" s="87" t="n">
        <f aca="false">Test!C151</f>
        <v>34.1683</v>
      </c>
      <c r="L58" s="87" t="n">
        <f aca="false">Test!D151</f>
        <v>39.611</v>
      </c>
      <c r="M58" s="88" t="n">
        <f aca="false">Test!E151</f>
        <v>42.05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6666.25</v>
      </c>
      <c r="AA58" s="87" t="n">
        <f aca="false">Anchor!K151</f>
        <v>93.37</v>
      </c>
      <c r="AB58" s="87" t="n">
        <f aca="false">Anchor!L151</f>
        <v>0</v>
      </c>
      <c r="AC58" s="92" t="n">
        <f aca="false">Z58/3600</f>
        <v>15.740625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84468.26</v>
      </c>
      <c r="AK58" s="87" t="n">
        <f aca="false">Test!K151</f>
        <v>105.88</v>
      </c>
      <c r="AL58" s="87" t="n">
        <f aca="false">Test!L151</f>
        <v>0</v>
      </c>
      <c r="AM58" s="92" t="n">
        <f aca="false">AJ58/3600</f>
        <v>23.4634055555556</v>
      </c>
      <c r="AN58" s="93" t="n">
        <f aca="false">J58+AF58</f>
        <v>4556.4768</v>
      </c>
      <c r="AO58" s="74"/>
      <c r="AP58" s="74"/>
      <c r="AQ58" s="94" t="n">
        <f aca="false">AJ58/Z58</f>
        <v>1.49062731343613</v>
      </c>
      <c r="AR58" s="95" t="n">
        <f aca="false">AK58/AA58</f>
        <v>1.1339830780764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09.8176</v>
      </c>
      <c r="K59" s="101" t="n">
        <f aca="false">Test!C152</f>
        <v>33.3872</v>
      </c>
      <c r="L59" s="101" t="n">
        <f aca="false">Test!D152</f>
        <v>38.9768</v>
      </c>
      <c r="M59" s="102" t="n">
        <f aca="false">Test!E152</f>
        <v>41.492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922.42</v>
      </c>
      <c r="AA59" s="101" t="n">
        <f aca="false">Anchor!K152</f>
        <v>96.14</v>
      </c>
      <c r="AB59" s="101" t="n">
        <f aca="false">Anchor!L152</f>
        <v>0</v>
      </c>
      <c r="AC59" s="106" t="n">
        <f aca="false">Z59/3600</f>
        <v>15.2562277777778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80361.33</v>
      </c>
      <c r="AK59" s="101" t="n">
        <f aca="false">Test!K152</f>
        <v>104.14</v>
      </c>
      <c r="AL59" s="101" t="n">
        <f aca="false">Test!L152</f>
        <v>0</v>
      </c>
      <c r="AM59" s="106" t="n">
        <f aca="false">AJ59/3600</f>
        <v>22.3225916666667</v>
      </c>
      <c r="AN59" s="107" t="n">
        <f aca="false">J59+AF59</f>
        <v>2725.6296</v>
      </c>
      <c r="AO59" s="74"/>
      <c r="AP59" s="74"/>
      <c r="AQ59" s="108" t="n">
        <f aca="false">AJ59/Z59</f>
        <v>1.46317897135632</v>
      </c>
      <c r="AR59" s="109" t="n">
        <f aca="false">AK59/AA59</f>
        <v>1.0832119825254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46839391599177</v>
      </c>
      <c r="AR64" s="120" t="n">
        <f aca="false">GEOMEAN(AR4:AR59)</f>
        <v>1.1287853553073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930.231948218</v>
      </c>
      <c r="AA80" s="248" t="n">
        <f aca="false">GEOMEAN(AA4:AA59)</f>
        <v>70.507843883577</v>
      </c>
      <c r="AB80" s="248"/>
      <c r="AC80" s="219" t="n">
        <f aca="false">GEOMEAN(AC4:AC59)</f>
        <v>13.0361755411717</v>
      </c>
      <c r="AE80" s="248"/>
      <c r="AI80" s="248"/>
      <c r="AJ80" s="248" t="n">
        <f aca="false">GEOMEAN(AJ4:AJ59)</f>
        <v>68912.0670688462</v>
      </c>
      <c r="AK80" s="248" t="n">
        <f aca="false">GEOMEAN(AK4:AK59)</f>
        <v>79.58822161008</v>
      </c>
      <c r="AL80" s="248"/>
      <c r="AM80" s="219" t="n">
        <f aca="false">GEOMEAN(AM4:AM59)</f>
        <v>19.142240852457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85.202086111111</v>
      </c>
      <c r="AA81" s="1" t="n">
        <f aca="false">SUM(AA4:AA59)/3600</f>
        <v>1.18628055555556</v>
      </c>
      <c r="AC81" s="250" t="n">
        <f aca="false">SUM(AC4:AC59)</f>
        <v>785.202086111111</v>
      </c>
      <c r="AJ81" s="1" t="n">
        <f aca="false">SUM(AJ4:AJ59)/3600</f>
        <v>1154.49813888889</v>
      </c>
      <c r="AK81" s="1" t="n">
        <f aca="false">SUM(AK4:AK59)/3600</f>
        <v>1.34088611111111</v>
      </c>
      <c r="AM81" s="250" t="n">
        <f aca="false">SUM(AM4:AM59)</f>
        <v>1154.498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86.77</v>
      </c>
      <c r="K1" s="0" t="n">
        <v>71.27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34.66</v>
      </c>
      <c r="K2" s="0" t="n">
        <v>69.94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425.94</v>
      </c>
      <c r="K3" s="0" t="n">
        <v>66.99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237.32</v>
      </c>
      <c r="K4" s="0" t="n">
        <v>64.48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17.38</v>
      </c>
      <c r="K5" s="0" t="n">
        <v>67.69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91.2</v>
      </c>
      <c r="K6" s="0" t="n">
        <v>66.15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08.93</v>
      </c>
      <c r="K7" s="0" t="n">
        <v>64.91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25.76</v>
      </c>
      <c r="K8" s="0" t="n">
        <v>62.65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45.09</v>
      </c>
      <c r="K9" s="0" t="n">
        <v>87.39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55.31</v>
      </c>
      <c r="K10" s="0" t="n">
        <v>84.13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501.25</v>
      </c>
      <c r="K11" s="0" t="n">
        <v>79.76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71.91</v>
      </c>
      <c r="K12" s="0" t="n">
        <v>78.34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387.85</v>
      </c>
      <c r="K13" s="0" t="n">
        <v>80.58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959.78</v>
      </c>
      <c r="K14" s="0" t="n">
        <v>77.64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52.39</v>
      </c>
      <c r="K15" s="0" t="n">
        <v>73.87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428.05</v>
      </c>
      <c r="K16" s="0" t="n">
        <v>69.17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358.59</v>
      </c>
      <c r="K17" s="0" t="n">
        <v>179.34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12.12</v>
      </c>
      <c r="K18" s="0" t="n">
        <v>169.85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126.76</v>
      </c>
      <c r="K19" s="0" t="n">
        <v>161.42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17.08</v>
      </c>
      <c r="K20" s="0" t="n">
        <v>153.25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213.2</v>
      </c>
      <c r="K21" s="0" t="n">
        <v>164.22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424.85</v>
      </c>
      <c r="K22" s="0" t="n">
        <v>158.35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08.38</v>
      </c>
      <c r="K23" s="0" t="n">
        <v>150.61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248.31</v>
      </c>
      <c r="K24" s="0" t="n">
        <v>143.33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098.41</v>
      </c>
      <c r="K25" s="0" t="n">
        <v>171.63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30.63</v>
      </c>
      <c r="K26" s="0" t="n">
        <v>158.87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030.74</v>
      </c>
      <c r="K27" s="0" t="n">
        <v>159.6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87.92</v>
      </c>
      <c r="K28" s="0" t="n">
        <v>149.66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74.44</v>
      </c>
      <c r="K29" s="0" t="n">
        <v>152.92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05.5</v>
      </c>
      <c r="K30" s="0" t="n">
        <v>147.88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984.22</v>
      </c>
      <c r="K31" s="0" t="n">
        <v>141.79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520.07</v>
      </c>
      <c r="K32" s="0" t="n">
        <v>144.11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2677.57</v>
      </c>
      <c r="K33" s="0" t="n">
        <v>249.6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86.66</v>
      </c>
      <c r="K34" s="0" t="n">
        <v>236.69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545.18</v>
      </c>
      <c r="K35" s="0" t="n">
        <v>206.75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271.03</v>
      </c>
      <c r="K36" s="0" t="n">
        <v>204.9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403.65</v>
      </c>
      <c r="K37" s="0" t="n">
        <v>210.38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178.57</v>
      </c>
      <c r="K38" s="0" t="n">
        <v>199.15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26.33</v>
      </c>
      <c r="K39" s="0" t="n">
        <v>192.73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606.99</v>
      </c>
      <c r="K40" s="0" t="n">
        <v>181.27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932.63</v>
      </c>
      <c r="K41" s="0" t="n">
        <v>96.06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45.04</v>
      </c>
      <c r="K42" s="0" t="n">
        <v>88.86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186.18</v>
      </c>
      <c r="K43" s="0" t="n">
        <v>85.2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779.78</v>
      </c>
      <c r="K44" s="0" t="n">
        <v>81.33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49.92</v>
      </c>
      <c r="K45" s="0" t="n">
        <v>85.87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739.64</v>
      </c>
      <c r="K46" s="0" t="n">
        <v>82.99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400.07</v>
      </c>
      <c r="K47" s="0" t="n">
        <v>80.01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06.62</v>
      </c>
      <c r="K48" s="0" t="n">
        <v>76.86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011.27</v>
      </c>
      <c r="K49" s="0" t="n">
        <v>94.22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596.25</v>
      </c>
      <c r="K50" s="0" t="n">
        <v>90.84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247.87</v>
      </c>
      <c r="K51" s="0" t="n">
        <v>91.67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932.44</v>
      </c>
      <c r="K52" s="0" t="n">
        <v>84.04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181.93</v>
      </c>
      <c r="K53" s="0" t="n">
        <v>88.2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854.6</v>
      </c>
      <c r="K54" s="0" t="n">
        <v>85.68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25.08</v>
      </c>
      <c r="K55" s="0" t="n">
        <v>82.34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220.18</v>
      </c>
      <c r="K56" s="0" t="n">
        <v>78.71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63.18</v>
      </c>
      <c r="K57" s="0" t="n">
        <v>61.88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91.67</v>
      </c>
      <c r="K58" s="0" t="n">
        <v>60.08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735.89</v>
      </c>
      <c r="K59" s="0" t="n">
        <v>58.47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39.28</v>
      </c>
      <c r="K60" s="0" t="n">
        <v>56.56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68.11</v>
      </c>
      <c r="K61" s="0" t="n">
        <v>58.48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539.27</v>
      </c>
      <c r="K62" s="0" t="n">
        <v>57.2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44.9</v>
      </c>
      <c r="K63" s="0" t="n">
        <v>55.93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83.84</v>
      </c>
      <c r="K64" s="0" t="n">
        <v>54.17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543.48</v>
      </c>
      <c r="K65" s="0" t="n">
        <v>76.43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15.31</v>
      </c>
      <c r="K66" s="0" t="n">
        <v>72.93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04.89</v>
      </c>
      <c r="K67" s="0" t="n">
        <v>73.2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74.56</v>
      </c>
      <c r="K68" s="0" t="n">
        <v>67.15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546.87</v>
      </c>
      <c r="K69" s="0" t="n">
        <v>69.49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32.61</v>
      </c>
      <c r="K70" s="0" t="n">
        <v>67.27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07.71</v>
      </c>
      <c r="K71" s="0" t="n">
        <v>67.04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599.9</v>
      </c>
      <c r="K72" s="0" t="n">
        <v>61.72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778.75</v>
      </c>
      <c r="K73" s="0" t="n">
        <v>158.95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88.3</v>
      </c>
      <c r="K74" s="0" t="n">
        <v>150.14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473.56</v>
      </c>
      <c r="K75" s="0" t="n">
        <v>142.57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014.47</v>
      </c>
      <c r="K76" s="0" t="n">
        <v>143.93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590.06</v>
      </c>
      <c r="K77" s="0" t="n">
        <v>148.11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67.97</v>
      </c>
      <c r="K78" s="0" t="n">
        <v>138.71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87.53</v>
      </c>
      <c r="K79" s="0" t="n">
        <v>133.48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94.78</v>
      </c>
      <c r="K80" s="0" t="n">
        <v>127.4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523.68</v>
      </c>
      <c r="K81" s="0" t="n">
        <v>153.12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08.66</v>
      </c>
      <c r="K82" s="0" t="n">
        <v>142.79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634.5</v>
      </c>
      <c r="K83" s="0" t="n">
        <v>140.18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59.77</v>
      </c>
      <c r="K84" s="0" t="n">
        <v>135.95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603.21</v>
      </c>
      <c r="K85" s="0" t="n">
        <v>134.68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28.64</v>
      </c>
      <c r="K86" s="0" t="n">
        <v>135.67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08.33</v>
      </c>
      <c r="K87" s="0" t="n">
        <v>125.23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048.28</v>
      </c>
      <c r="K88" s="0" t="n">
        <v>119.61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417.96</v>
      </c>
      <c r="K89" s="0" t="n">
        <v>229.64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753.42</v>
      </c>
      <c r="K90" s="0" t="n">
        <v>205.17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541.07</v>
      </c>
      <c r="K91" s="0" t="n">
        <v>186.35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288.92</v>
      </c>
      <c r="K92" s="0" t="n">
        <v>175.54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149.4</v>
      </c>
      <c r="K93" s="0" t="n">
        <v>186.94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181.6</v>
      </c>
      <c r="K94" s="0" t="n">
        <v>177.72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78.94</v>
      </c>
      <c r="K95" s="0" t="n">
        <v>174.29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93.8</v>
      </c>
      <c r="K96" s="0" t="n">
        <v>170.88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127.13</v>
      </c>
      <c r="K97" s="0" t="n">
        <v>56.17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952.68</v>
      </c>
      <c r="K98" s="0" t="n">
        <v>51.89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33.93</v>
      </c>
      <c r="K99" s="0" t="n">
        <v>49.14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335.72</v>
      </c>
      <c r="K100" s="0" t="n">
        <v>48.54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925.78</v>
      </c>
      <c r="K101" s="0" t="n">
        <v>45.76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55.82</v>
      </c>
      <c r="K102" s="0" t="n">
        <v>43.87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861.66</v>
      </c>
      <c r="K103" s="0" t="n">
        <v>42.46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065.7</v>
      </c>
      <c r="K104" s="0" t="n">
        <v>43.24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334.44</v>
      </c>
      <c r="K105" s="0" t="n">
        <v>84.59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926.39</v>
      </c>
      <c r="K106" s="0" t="n">
        <v>78.9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427.93</v>
      </c>
      <c r="K107" s="0" t="n">
        <v>75.2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467.4</v>
      </c>
      <c r="K108" s="0" t="n">
        <v>72.19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793.44</v>
      </c>
      <c r="K109" s="0" t="n">
        <v>70.57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146.67</v>
      </c>
      <c r="K110" s="0" t="n">
        <v>68.46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696.53</v>
      </c>
      <c r="K111" s="0" t="n">
        <v>73.62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390.71</v>
      </c>
      <c r="K112" s="0" t="n">
        <v>66.49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044.66</v>
      </c>
      <c r="K113" s="0" t="n">
        <v>53.04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0.06</v>
      </c>
      <c r="K114" s="0" t="n">
        <v>50.88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245.21</v>
      </c>
      <c r="K115" s="0" t="n">
        <v>49.68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616.44</v>
      </c>
      <c r="K116" s="0" t="n">
        <v>50.26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926.82</v>
      </c>
      <c r="K117" s="0" t="n">
        <v>48.16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956.67</v>
      </c>
      <c r="K118" s="0" t="n">
        <v>45.16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02.19</v>
      </c>
      <c r="K119" s="0" t="n">
        <v>44.35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950.78</v>
      </c>
      <c r="K120" s="0" t="n">
        <v>45.85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259.19</v>
      </c>
      <c r="K121" s="0" t="n">
        <v>53.16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03.89</v>
      </c>
      <c r="K122" s="0" t="n">
        <v>49.77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44.93</v>
      </c>
      <c r="K123" s="0" t="n">
        <v>47.06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198.44</v>
      </c>
      <c r="K124" s="0" t="n">
        <v>46.25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981.1</v>
      </c>
      <c r="K125" s="0" t="n">
        <v>44.18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830.13</v>
      </c>
      <c r="K126" s="0" t="n">
        <v>42.24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05.66</v>
      </c>
      <c r="K127" s="0" t="n">
        <v>40.84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609.54</v>
      </c>
      <c r="K128" s="0" t="n">
        <v>41.17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031.66</v>
      </c>
      <c r="K129" s="0" t="n">
        <v>107.03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053.4</v>
      </c>
      <c r="K130" s="0" t="n">
        <v>93.82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792.12</v>
      </c>
      <c r="K131" s="0" t="n">
        <v>87.3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764.39</v>
      </c>
      <c r="K132" s="0" t="n">
        <v>85.76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286.86</v>
      </c>
      <c r="K133" s="0" t="n">
        <v>82.61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820.89</v>
      </c>
      <c r="K134" s="0" t="n">
        <v>78.7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115.62</v>
      </c>
      <c r="K135" s="0" t="n">
        <v>76.85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822.96</v>
      </c>
      <c r="K136" s="0" t="n">
        <v>86.39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384.26</v>
      </c>
      <c r="K137" s="0" t="n">
        <v>124.57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865.27</v>
      </c>
      <c r="K138" s="0" t="n">
        <v>123.45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639.71</v>
      </c>
      <c r="K139" s="0" t="n">
        <v>109.91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0019.21</v>
      </c>
      <c r="K140" s="0" t="n">
        <v>112.6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4715.52</v>
      </c>
      <c r="K141" s="0" t="n">
        <v>104.11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623.5</v>
      </c>
      <c r="K142" s="0" t="n">
        <v>109.59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837.97</v>
      </c>
      <c r="K143" s="0" t="n">
        <v>96.69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9777.59</v>
      </c>
      <c r="K144" s="0" t="n">
        <v>97.4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2905.24</v>
      </c>
      <c r="K145" s="0" t="n">
        <v>170.88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939.06</v>
      </c>
      <c r="K146" s="0" t="n">
        <v>141.89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503.74</v>
      </c>
      <c r="K147" s="0" t="n">
        <v>126.46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715.52</v>
      </c>
      <c r="K148" s="0" t="n">
        <v>125.78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583.95</v>
      </c>
      <c r="K149" s="0" t="n">
        <v>110.13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0022.76</v>
      </c>
      <c r="K150" s="0" t="n">
        <v>106.04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66.25</v>
      </c>
      <c r="K151" s="0" t="n">
        <v>93.37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922.42</v>
      </c>
      <c r="K152" s="0" t="n">
        <v>96.14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367.05</v>
      </c>
      <c r="K153" s="0" t="n">
        <v>51.61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556.25</v>
      </c>
      <c r="K154" s="0" t="n">
        <v>50.17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400.96</v>
      </c>
      <c r="K155" s="0" t="n">
        <v>50.07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933.75</v>
      </c>
      <c r="K156" s="0" t="n">
        <v>57.28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52.63</v>
      </c>
      <c r="K157" s="0" t="n">
        <v>46.77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459.01</v>
      </c>
      <c r="K158" s="0" t="n">
        <v>46.14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794.16</v>
      </c>
      <c r="K159" s="0" t="n">
        <v>48.05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898.98</v>
      </c>
      <c r="K160" s="0" t="n">
        <v>51.68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804.2</v>
      </c>
      <c r="K161" s="0" t="n">
        <v>50.74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307.74</v>
      </c>
      <c r="K162" s="0" t="n">
        <v>48.36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759.97</v>
      </c>
      <c r="K163" s="0" t="n">
        <v>51.28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077.28</v>
      </c>
      <c r="K164" s="0" t="n">
        <v>49.26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051.67</v>
      </c>
      <c r="K165" s="0" t="n">
        <v>45.8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098.2</v>
      </c>
      <c r="K166" s="0" t="n">
        <v>43.08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914.98</v>
      </c>
      <c r="K167" s="0" t="n">
        <v>45.99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871.39</v>
      </c>
      <c r="K168" s="0" t="n">
        <v>48.02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698.5</v>
      </c>
      <c r="K169" s="0" t="n">
        <v>97.55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433.7</v>
      </c>
      <c r="K170" s="0" t="n">
        <v>91.21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012.78</v>
      </c>
      <c r="K171" s="0" t="n">
        <v>89.05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594.94</v>
      </c>
      <c r="K172" s="0" t="n">
        <v>90.64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658.71</v>
      </c>
      <c r="K173" s="0" t="n">
        <v>90.24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924.29</v>
      </c>
      <c r="K174" s="0" t="n">
        <v>82.07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544.92</v>
      </c>
      <c r="K175" s="0" t="n">
        <v>83.21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578.59</v>
      </c>
      <c r="K176" s="0" t="n">
        <v>95.27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112.77</v>
      </c>
      <c r="K177" s="0" t="n">
        <v>115.76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893.86</v>
      </c>
      <c r="K178" s="0" t="n">
        <v>108.9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2418.11</v>
      </c>
      <c r="K179" s="0" t="n">
        <v>113.66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175.21</v>
      </c>
      <c r="K180" s="0" t="n">
        <v>108.1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6828.65</v>
      </c>
      <c r="K181" s="0" t="n">
        <v>102.08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001</v>
      </c>
      <c r="K182" s="0" t="n">
        <v>98.7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737.69</v>
      </c>
      <c r="K183" s="0" t="n">
        <v>99.36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651.17</v>
      </c>
      <c r="K184" s="0" t="n">
        <v>103.58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314.2</v>
      </c>
      <c r="K185" s="0" t="n">
        <v>142.53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114.92</v>
      </c>
      <c r="K186" s="0" t="n">
        <v>122.48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872.16</v>
      </c>
      <c r="K187" s="0" t="n">
        <v>111.86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8324.89</v>
      </c>
      <c r="K188" s="0" t="n">
        <v>114.42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7156.29</v>
      </c>
      <c r="K189" s="0" t="n">
        <v>105.64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918.01</v>
      </c>
      <c r="K190" s="0" t="n">
        <v>99.13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739.08</v>
      </c>
      <c r="K191" s="0" t="n">
        <v>96.15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176.63</v>
      </c>
      <c r="K192" s="0" t="n">
        <v>97.92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007.05</v>
      </c>
      <c r="K193" s="0" t="n">
        <v>48.3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34.09</v>
      </c>
      <c r="K194" s="0" t="n">
        <v>45.22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180.66</v>
      </c>
      <c r="K195" s="0" t="n">
        <v>43.19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478.95</v>
      </c>
      <c r="K196" s="0" t="n">
        <v>42.35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609.53</v>
      </c>
      <c r="K197" s="0" t="n">
        <v>41.75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613.75</v>
      </c>
      <c r="K198" s="0" t="n">
        <v>40.16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921.77</v>
      </c>
      <c r="K199" s="0" t="n">
        <v>39.1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665.97</v>
      </c>
      <c r="K200" s="0" t="n">
        <v>39.29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622.65</v>
      </c>
      <c r="K201" s="0" t="n">
        <v>68.2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761.55</v>
      </c>
      <c r="K202" s="0" t="n">
        <v>64.45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594.88</v>
      </c>
      <c r="K203" s="0" t="n">
        <v>62.42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043.79</v>
      </c>
      <c r="K204" s="0" t="n">
        <v>61.05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614.14</v>
      </c>
      <c r="K205" s="0" t="n">
        <v>61.37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312.08</v>
      </c>
      <c r="K206" s="0" t="n">
        <v>57.83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6.56</v>
      </c>
      <c r="K207" s="0" t="n">
        <v>60.11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319.75</v>
      </c>
      <c r="K208" s="0" t="n">
        <v>58.02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86.11</v>
      </c>
      <c r="K209" s="0" t="n">
        <v>43.81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56.37</v>
      </c>
      <c r="K210" s="0" t="n">
        <v>42.35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434.7</v>
      </c>
      <c r="K211" s="0" t="n">
        <v>41.58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241.96</v>
      </c>
      <c r="K212" s="0" t="n">
        <v>42.24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881.53</v>
      </c>
      <c r="K213" s="0" t="n">
        <v>39.57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068.7</v>
      </c>
      <c r="K214" s="0" t="n">
        <v>38.3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862.53</v>
      </c>
      <c r="K215" s="0" t="n">
        <v>38.37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948.67</v>
      </c>
      <c r="K216" s="0" t="n">
        <v>40.56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801.4</v>
      </c>
      <c r="K217" s="0" t="n">
        <v>43.2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60.16</v>
      </c>
      <c r="K218" s="0" t="n">
        <v>40.83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066.07</v>
      </c>
      <c r="K219" s="0" t="n">
        <v>38.8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346.44</v>
      </c>
      <c r="K220" s="0" t="n">
        <v>38.53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378.33</v>
      </c>
      <c r="K221" s="0" t="n">
        <v>37.75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413.39</v>
      </c>
      <c r="K222" s="0" t="n">
        <v>36.21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673.24</v>
      </c>
      <c r="K223" s="0" t="n">
        <v>35.11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345.58</v>
      </c>
      <c r="K224" s="0" t="n">
        <v>35.64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439.95</v>
      </c>
      <c r="K225" s="0" t="n">
        <v>88.78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726.37</v>
      </c>
      <c r="K226" s="0" t="n">
        <v>77.49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491.5</v>
      </c>
      <c r="K227" s="0" t="n">
        <v>79.17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243.76</v>
      </c>
      <c r="K228" s="0" t="n">
        <v>72.14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129.02</v>
      </c>
      <c r="K229" s="0" t="n">
        <v>72.06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198.1</v>
      </c>
      <c r="K230" s="0" t="n">
        <v>70.1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657.67</v>
      </c>
      <c r="K231" s="0" t="n">
        <v>68.2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196.46</v>
      </c>
      <c r="K232" s="0" t="n">
        <v>69.03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503.94</v>
      </c>
      <c r="K233" s="0" t="n">
        <v>98.63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753.87</v>
      </c>
      <c r="K234" s="0" t="n">
        <v>93.06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141.84</v>
      </c>
      <c r="K235" s="0" t="n">
        <v>89.74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542.11</v>
      </c>
      <c r="K236" s="0" t="n">
        <v>87.59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417.75</v>
      </c>
      <c r="K237" s="0" t="n">
        <v>87.27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010.59</v>
      </c>
      <c r="K238" s="0" t="n">
        <v>83.56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347.1</v>
      </c>
      <c r="K239" s="0" t="n">
        <v>81.5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728.58</v>
      </c>
      <c r="K240" s="0" t="n">
        <v>82.47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866.89</v>
      </c>
      <c r="K241" s="0" t="n">
        <v>124.14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603.53</v>
      </c>
      <c r="K242" s="0" t="n">
        <v>104.58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041.83</v>
      </c>
      <c r="K243" s="0" t="n">
        <v>93.23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796.78</v>
      </c>
      <c r="K244" s="0" t="n">
        <v>89.43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950.1</v>
      </c>
      <c r="K245" s="0" t="n">
        <v>97.77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473.57</v>
      </c>
      <c r="K246" s="0" t="n">
        <v>83.97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141.97</v>
      </c>
      <c r="K247" s="0" t="n">
        <v>79.73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644.94</v>
      </c>
      <c r="K248" s="0" t="n">
        <v>77.49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950.85</v>
      </c>
      <c r="K249" s="0" t="n">
        <v>62.88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02.06</v>
      </c>
      <c r="K250" s="0" t="n">
        <v>59.92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550.67</v>
      </c>
      <c r="K251" s="0" t="n">
        <v>57.74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232.21</v>
      </c>
      <c r="K252" s="0" t="n">
        <v>57.21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260.94</v>
      </c>
      <c r="K253" s="0" t="n">
        <v>55.91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477.87</v>
      </c>
      <c r="K254" s="0" t="n">
        <v>54.4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001.21</v>
      </c>
      <c r="K255" s="0" t="n">
        <v>53.17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931.5</v>
      </c>
      <c r="K256" s="0" t="n">
        <v>53.45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16.19</v>
      </c>
      <c r="K257" s="0" t="n">
        <v>84.9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784.95</v>
      </c>
      <c r="K258" s="0" t="n">
        <v>80.27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0930.38</v>
      </c>
      <c r="K259" s="0" t="n">
        <v>77.27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0891.83</v>
      </c>
      <c r="K260" s="0" t="n">
        <v>74.76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515.17</v>
      </c>
      <c r="K261" s="0" t="n">
        <v>74.52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452.25</v>
      </c>
      <c r="K262" s="0" t="n">
        <v>72.2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127.68</v>
      </c>
      <c r="K263" s="0" t="n">
        <v>70.22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816.95</v>
      </c>
      <c r="K264" s="0" t="n">
        <v>70.08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601.43</v>
      </c>
      <c r="K265" s="0" t="n">
        <v>57.26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591.41</v>
      </c>
      <c r="K266" s="0" t="n">
        <v>55.29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588.63</v>
      </c>
      <c r="K267" s="0" t="n">
        <v>53.83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239.76</v>
      </c>
      <c r="K268" s="0" t="n">
        <v>54.76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980.35</v>
      </c>
      <c r="K269" s="0" t="n">
        <v>52.55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446.97</v>
      </c>
      <c r="K270" s="0" t="n">
        <v>51.07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367.26</v>
      </c>
      <c r="K271" s="0" t="n">
        <v>50.22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0908.3</v>
      </c>
      <c r="K272" s="0" t="n">
        <v>51.99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164.97</v>
      </c>
      <c r="K273" s="0" t="n">
        <v>57.38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760.24</v>
      </c>
      <c r="K274" s="0" t="n">
        <v>54.61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983.85</v>
      </c>
      <c r="K275" s="0" t="n">
        <v>52.62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023.87</v>
      </c>
      <c r="K276" s="0" t="n">
        <v>52.02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37.11</v>
      </c>
      <c r="K277" s="0" t="n">
        <v>51.25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999.78</v>
      </c>
      <c r="K278" s="0" t="n">
        <v>49.49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703.43</v>
      </c>
      <c r="K279" s="0" t="n">
        <v>48.56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643.21</v>
      </c>
      <c r="K280" s="0" t="n">
        <v>48.33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573.4</v>
      </c>
      <c r="K281" s="0" t="n">
        <v>109.52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843.4</v>
      </c>
      <c r="K282" s="0" t="n">
        <v>101.26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436.85</v>
      </c>
      <c r="K283" s="0" t="n">
        <v>104.91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2532.25</v>
      </c>
      <c r="K284" s="0" t="n">
        <v>94.24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629.03</v>
      </c>
      <c r="K285" s="0" t="n">
        <v>101.34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800.74</v>
      </c>
      <c r="K286" s="0" t="n">
        <v>99.63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34.27</v>
      </c>
      <c r="K287" s="0" t="n">
        <v>88.18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635.27</v>
      </c>
      <c r="K288" s="0" t="n">
        <v>89.92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962.22</v>
      </c>
      <c r="K289" s="0" t="n">
        <v>127.64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901.54</v>
      </c>
      <c r="K290" s="0" t="n">
        <v>124.81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6107.96</v>
      </c>
      <c r="K291" s="0" t="n">
        <v>115.18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7710.26</v>
      </c>
      <c r="K292" s="0" t="n">
        <v>113.58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227.57</v>
      </c>
      <c r="K293" s="0" t="n">
        <v>112.08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445.04</v>
      </c>
      <c r="K294" s="0" t="n">
        <v>108.01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82.55</v>
      </c>
      <c r="K295" s="0" t="n">
        <v>106.19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116.74</v>
      </c>
      <c r="K296" s="0" t="n">
        <v>108.4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8313.39</v>
      </c>
      <c r="K297" s="0" t="n">
        <v>163.41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052.32</v>
      </c>
      <c r="K298" s="0" t="n">
        <v>139.2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915.27</v>
      </c>
      <c r="K299" s="0" t="n">
        <v>136.47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0436.77</v>
      </c>
      <c r="K300" s="0" t="n">
        <v>123.57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40.27</v>
      </c>
      <c r="K301" s="0" t="n">
        <v>122.8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072.72</v>
      </c>
      <c r="K302" s="0" t="n">
        <v>115.07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141.37</v>
      </c>
      <c r="K303" s="0" t="n">
        <v>117.33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244.15</v>
      </c>
      <c r="K304" s="0" t="n">
        <v>121.91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681.6</v>
      </c>
      <c r="K305" s="0" t="n">
        <v>56.49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017.29</v>
      </c>
      <c r="K306" s="0" t="n">
        <v>52.03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252.61</v>
      </c>
      <c r="K307" s="0" t="n">
        <v>52.93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027.45</v>
      </c>
      <c r="K308" s="0" t="n">
        <v>53.9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006.19</v>
      </c>
      <c r="K309" s="0" t="n">
        <v>49.73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321.83</v>
      </c>
      <c r="K310" s="0" t="n">
        <v>49.21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366.32</v>
      </c>
      <c r="K311" s="0" t="n">
        <v>51.31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978.28</v>
      </c>
      <c r="K312" s="0" t="n">
        <v>53.22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387.25</v>
      </c>
      <c r="K313" s="0" t="n">
        <v>55.15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538.5</v>
      </c>
      <c r="K314" s="0" t="n">
        <v>51.29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342.39</v>
      </c>
      <c r="K315" s="0" t="n">
        <v>50.57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331.32</v>
      </c>
      <c r="K316" s="0" t="n">
        <v>50.87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884.08</v>
      </c>
      <c r="K317" s="0" t="n">
        <v>48.73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467.77</v>
      </c>
      <c r="K318" s="0" t="n">
        <v>47.84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538.45</v>
      </c>
      <c r="K319" s="0" t="n">
        <v>47.59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110.6</v>
      </c>
      <c r="K320" s="0" t="n">
        <v>50.12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0599.82</v>
      </c>
      <c r="K321" s="0" t="n">
        <v>99.75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156.16</v>
      </c>
      <c r="K322" s="0" t="n">
        <v>95.04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7554.47</v>
      </c>
      <c r="K323" s="0" t="n">
        <v>94.06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285.14</v>
      </c>
      <c r="K324" s="0" t="n">
        <v>104.29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4472.52</v>
      </c>
      <c r="K325" s="0" t="n">
        <v>94.3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408.75</v>
      </c>
      <c r="K326" s="0" t="n">
        <v>89.53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504.79</v>
      </c>
      <c r="K327" s="0" t="n">
        <v>92.7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565.63</v>
      </c>
      <c r="K328" s="0" t="n">
        <v>94.62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0908.56</v>
      </c>
      <c r="K329" s="0" t="n">
        <v>115.2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899.49</v>
      </c>
      <c r="K330" s="0" t="n">
        <v>110.55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8746.66</v>
      </c>
      <c r="K331" s="0" t="n">
        <v>108.73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8719.36</v>
      </c>
      <c r="K332" s="0" t="n">
        <v>112.01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3854.02</v>
      </c>
      <c r="K333" s="0" t="n">
        <v>105.36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365.13</v>
      </c>
      <c r="K334" s="0" t="n">
        <v>109.16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3889.36</v>
      </c>
      <c r="K335" s="0" t="n">
        <v>104.92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3831.05</v>
      </c>
      <c r="K336" s="0" t="n">
        <v>110.22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485.96</v>
      </c>
      <c r="K337" s="0" t="n">
        <v>136.84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289.62</v>
      </c>
      <c r="K338" s="0" t="n">
        <v>131.56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1705.94</v>
      </c>
      <c r="K339" s="0" t="n">
        <v>117.33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0950.38</v>
      </c>
      <c r="K340" s="0" t="n">
        <v>114.9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756</v>
      </c>
      <c r="K341" s="0" t="n">
        <v>114.47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509.47</v>
      </c>
      <c r="K342" s="0" t="n">
        <v>111.04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530.79</v>
      </c>
      <c r="K343" s="0" t="n">
        <v>114.02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349.12</v>
      </c>
      <c r="K344" s="0" t="n">
        <v>110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647.05</v>
      </c>
      <c r="K345" s="0" t="n">
        <v>55.78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88.52</v>
      </c>
      <c r="K346" s="0" t="n">
        <v>49.94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793.13</v>
      </c>
      <c r="K347" s="0" t="n">
        <v>48.45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354.75</v>
      </c>
      <c r="K348" s="0" t="n">
        <v>47.75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79.74</v>
      </c>
      <c r="K349" s="0" t="n">
        <v>49.73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575.93</v>
      </c>
      <c r="K350" s="0" t="n">
        <v>46.8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89.22</v>
      </c>
      <c r="K351" s="0" t="n">
        <v>45.55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243.39</v>
      </c>
      <c r="K352" s="0" t="n">
        <v>45.53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589.45</v>
      </c>
      <c r="K353" s="0" t="n">
        <v>70.81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138</v>
      </c>
      <c r="K354" s="0" t="n">
        <v>65.26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244.02</v>
      </c>
      <c r="K355" s="0" t="n">
        <v>66.19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796.99</v>
      </c>
      <c r="K356" s="0" t="n">
        <v>61.95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417.08</v>
      </c>
      <c r="K357" s="0" t="n">
        <v>61.43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570.87</v>
      </c>
      <c r="K358" s="0" t="n">
        <v>59.64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280.65</v>
      </c>
      <c r="K359" s="0" t="n">
        <v>59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473.81</v>
      </c>
      <c r="K360" s="0" t="n">
        <v>59.27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122.07</v>
      </c>
      <c r="K361" s="0" t="n">
        <v>45.81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581.54</v>
      </c>
      <c r="K362" s="0" t="n">
        <v>44.29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868.89</v>
      </c>
      <c r="K363" s="0" t="n">
        <v>46.32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46.65</v>
      </c>
      <c r="K364" s="0" t="n">
        <v>46.37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646.85</v>
      </c>
      <c r="K365" s="0" t="n">
        <v>42.35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270</v>
      </c>
      <c r="K366" s="0" t="n">
        <v>41.49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654.68</v>
      </c>
      <c r="K367" s="0" t="n">
        <v>41.28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34.72</v>
      </c>
      <c r="K368" s="0" t="n">
        <v>43.69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689.01</v>
      </c>
      <c r="K369" s="0" t="n">
        <v>45.54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590.7</v>
      </c>
      <c r="K370" s="0" t="n">
        <v>43.79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937.77</v>
      </c>
      <c r="K371" s="0" t="n">
        <v>42.27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594.49</v>
      </c>
      <c r="K372" s="0" t="n">
        <v>41.81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417.7</v>
      </c>
      <c r="K373" s="0" t="n">
        <v>41.48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748.67</v>
      </c>
      <c r="K374" s="0" t="n">
        <v>40.38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34.05</v>
      </c>
      <c r="K375" s="0" t="n">
        <v>42.38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271.78</v>
      </c>
      <c r="K376" s="0" t="n">
        <v>42.36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419.48</v>
      </c>
      <c r="K377" s="0" t="n">
        <v>90.91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693.16</v>
      </c>
      <c r="K378" s="0" t="n">
        <v>88.61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125.63</v>
      </c>
      <c r="K379" s="0" t="n">
        <v>78.62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349.66</v>
      </c>
      <c r="K380" s="0" t="n">
        <v>78.27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862.33</v>
      </c>
      <c r="K381" s="0" t="n">
        <v>82.59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486.65</v>
      </c>
      <c r="K382" s="0" t="n">
        <v>81.57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00.26</v>
      </c>
      <c r="K383" s="0" t="n">
        <v>81.11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527.96</v>
      </c>
      <c r="K384" s="0" t="n">
        <v>76.75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013.4</v>
      </c>
      <c r="K385" s="0" t="n">
        <v>99.52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365.77</v>
      </c>
      <c r="K386" s="0" t="n">
        <v>94.12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984.35</v>
      </c>
      <c r="K387" s="0" t="n">
        <v>91.91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504.33</v>
      </c>
      <c r="K388" s="0" t="n">
        <v>90.62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6554.68</v>
      </c>
      <c r="K389" s="0" t="n">
        <v>89.99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199.75</v>
      </c>
      <c r="K390" s="0" t="n">
        <v>87.93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576.58</v>
      </c>
      <c r="K391" s="0" t="n">
        <v>86.66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791.29</v>
      </c>
      <c r="K392" s="0" t="n">
        <v>87.37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4724.21</v>
      </c>
      <c r="K393" s="0" t="n">
        <v>118.99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335.55</v>
      </c>
      <c r="K394" s="0" t="n">
        <v>106.22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4553.68</v>
      </c>
      <c r="K395" s="0" t="n">
        <v>104.15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470.25</v>
      </c>
      <c r="K396" s="0" t="n">
        <v>95.9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017.17</v>
      </c>
      <c r="K397" s="0" t="n">
        <v>98.52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1451.29</v>
      </c>
      <c r="K398" s="0" t="n">
        <v>93.59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108</v>
      </c>
      <c r="K399" s="0" t="n">
        <v>91.84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254.25</v>
      </c>
      <c r="K400" s="0" t="n">
        <v>90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s">
        <v>480</v>
      </c>
      <c r="C1" s="0" t="s">
        <v>480</v>
      </c>
      <c r="D1" s="0" t="s">
        <v>480</v>
      </c>
      <c r="E1" s="0" t="s">
        <v>480</v>
      </c>
      <c r="F1" s="0" t="s">
        <v>480</v>
      </c>
      <c r="G1" s="0" t="s">
        <v>480</v>
      </c>
      <c r="H1" s="0" t="s">
        <v>480</v>
      </c>
      <c r="I1" s="0" t="s">
        <v>480</v>
      </c>
      <c r="J1" s="0" t="s">
        <v>480</v>
      </c>
      <c r="K1" s="0" t="s">
        <v>481</v>
      </c>
    </row>
    <row r="2" customFormat="false" ht="17.25" hidden="false" customHeight="false" outlineLevel="0" collapsed="false">
      <c r="A2" s="0" t="s">
        <v>81</v>
      </c>
      <c r="B2" s="0" t="s">
        <v>480</v>
      </c>
      <c r="C2" s="0" t="s">
        <v>480</v>
      </c>
      <c r="D2" s="0" t="s">
        <v>480</v>
      </c>
      <c r="E2" s="0" t="s">
        <v>480</v>
      </c>
      <c r="F2" s="0" t="s">
        <v>480</v>
      </c>
      <c r="G2" s="0" t="s">
        <v>480</v>
      </c>
      <c r="H2" s="0" t="s">
        <v>480</v>
      </c>
      <c r="I2" s="0" t="s">
        <v>480</v>
      </c>
      <c r="J2" s="0" t="s">
        <v>480</v>
      </c>
      <c r="K2" s="0" t="s">
        <v>481</v>
      </c>
    </row>
    <row r="3" customFormat="false" ht="17.25" hidden="false" customHeight="false" outlineLevel="0" collapsed="false">
      <c r="A3" s="0" t="s">
        <v>82</v>
      </c>
      <c r="B3" s="0" t="s">
        <v>480</v>
      </c>
      <c r="C3" s="0" t="s">
        <v>480</v>
      </c>
      <c r="D3" s="0" t="s">
        <v>480</v>
      </c>
      <c r="E3" s="0" t="s">
        <v>480</v>
      </c>
      <c r="F3" s="0" t="s">
        <v>480</v>
      </c>
      <c r="G3" s="0" t="s">
        <v>480</v>
      </c>
      <c r="H3" s="0" t="s">
        <v>480</v>
      </c>
      <c r="I3" s="0" t="s">
        <v>480</v>
      </c>
      <c r="J3" s="0" t="s">
        <v>480</v>
      </c>
      <c r="K3" s="0" t="s">
        <v>481</v>
      </c>
    </row>
    <row r="4" customFormat="false" ht="17.25" hidden="false" customHeight="false" outlineLevel="0" collapsed="false">
      <c r="A4" s="0" t="s">
        <v>83</v>
      </c>
      <c r="B4" s="0" t="s">
        <v>480</v>
      </c>
      <c r="C4" s="0" t="s">
        <v>480</v>
      </c>
      <c r="D4" s="0" t="s">
        <v>480</v>
      </c>
      <c r="E4" s="0" t="s">
        <v>480</v>
      </c>
      <c r="F4" s="0" t="s">
        <v>480</v>
      </c>
      <c r="G4" s="0" t="s">
        <v>480</v>
      </c>
      <c r="H4" s="0" t="s">
        <v>480</v>
      </c>
      <c r="I4" s="0" t="s">
        <v>480</v>
      </c>
      <c r="J4" s="0" t="s">
        <v>480</v>
      </c>
      <c r="K4" s="0" t="s">
        <v>481</v>
      </c>
    </row>
    <row r="5" customFormat="false" ht="17.25" hidden="false" customHeight="false" outlineLevel="0" collapsed="false">
      <c r="A5" s="0" t="s">
        <v>84</v>
      </c>
      <c r="B5" s="0" t="s">
        <v>480</v>
      </c>
      <c r="C5" s="0" t="s">
        <v>480</v>
      </c>
      <c r="D5" s="0" t="s">
        <v>480</v>
      </c>
      <c r="E5" s="0" t="s">
        <v>480</v>
      </c>
      <c r="F5" s="0" t="s">
        <v>480</v>
      </c>
      <c r="G5" s="0" t="s">
        <v>480</v>
      </c>
      <c r="H5" s="0" t="s">
        <v>480</v>
      </c>
      <c r="I5" s="0" t="s">
        <v>480</v>
      </c>
      <c r="J5" s="0" t="s">
        <v>480</v>
      </c>
      <c r="K5" s="0" t="s">
        <v>481</v>
      </c>
    </row>
    <row r="6" customFormat="false" ht="17.25" hidden="false" customHeight="false" outlineLevel="0" collapsed="false">
      <c r="A6" s="0" t="s">
        <v>85</v>
      </c>
      <c r="B6" s="0" t="s">
        <v>480</v>
      </c>
      <c r="C6" s="0" t="s">
        <v>480</v>
      </c>
      <c r="D6" s="0" t="s">
        <v>480</v>
      </c>
      <c r="E6" s="0" t="s">
        <v>480</v>
      </c>
      <c r="F6" s="0" t="s">
        <v>480</v>
      </c>
      <c r="G6" s="0" t="s">
        <v>480</v>
      </c>
      <c r="H6" s="0" t="s">
        <v>480</v>
      </c>
      <c r="I6" s="0" t="s">
        <v>480</v>
      </c>
      <c r="J6" s="0" t="s">
        <v>480</v>
      </c>
      <c r="K6" s="0" t="s">
        <v>481</v>
      </c>
    </row>
    <row r="7" customFormat="false" ht="17.25" hidden="false" customHeight="false" outlineLevel="0" collapsed="false">
      <c r="A7" s="0" t="s">
        <v>86</v>
      </c>
      <c r="B7" s="0" t="s">
        <v>480</v>
      </c>
      <c r="C7" s="0" t="s">
        <v>480</v>
      </c>
      <c r="D7" s="0" t="s">
        <v>480</v>
      </c>
      <c r="E7" s="0" t="s">
        <v>480</v>
      </c>
      <c r="F7" s="0" t="s">
        <v>480</v>
      </c>
      <c r="G7" s="0" t="s">
        <v>480</v>
      </c>
      <c r="H7" s="0" t="s">
        <v>480</v>
      </c>
      <c r="I7" s="0" t="s">
        <v>480</v>
      </c>
      <c r="J7" s="0" t="s">
        <v>480</v>
      </c>
      <c r="K7" s="0" t="s">
        <v>481</v>
      </c>
    </row>
    <row r="8" customFormat="false" ht="17.25" hidden="false" customHeight="false" outlineLevel="0" collapsed="false">
      <c r="A8" s="0" t="s">
        <v>87</v>
      </c>
      <c r="B8" s="0" t="s">
        <v>480</v>
      </c>
      <c r="C8" s="0" t="s">
        <v>480</v>
      </c>
      <c r="D8" s="0" t="s">
        <v>480</v>
      </c>
      <c r="E8" s="0" t="s">
        <v>480</v>
      </c>
      <c r="F8" s="0" t="s">
        <v>480</v>
      </c>
      <c r="G8" s="0" t="s">
        <v>480</v>
      </c>
      <c r="H8" s="0" t="s">
        <v>480</v>
      </c>
      <c r="I8" s="0" t="s">
        <v>480</v>
      </c>
      <c r="J8" s="0" t="s">
        <v>480</v>
      </c>
      <c r="K8" s="0" t="s">
        <v>481</v>
      </c>
    </row>
    <row r="9" customFormat="false" ht="17.25" hidden="false" customHeight="false" outlineLevel="0" collapsed="false">
      <c r="A9" s="0" t="s">
        <v>88</v>
      </c>
      <c r="B9" s="0" t="s">
        <v>480</v>
      </c>
      <c r="C9" s="0" t="s">
        <v>480</v>
      </c>
      <c r="D9" s="0" t="s">
        <v>480</v>
      </c>
      <c r="E9" s="0" t="s">
        <v>480</v>
      </c>
      <c r="F9" s="0" t="s">
        <v>480</v>
      </c>
      <c r="G9" s="0" t="s">
        <v>480</v>
      </c>
      <c r="H9" s="0" t="s">
        <v>480</v>
      </c>
      <c r="I9" s="0" t="s">
        <v>480</v>
      </c>
      <c r="J9" s="0" t="s">
        <v>480</v>
      </c>
      <c r="K9" s="0" t="s">
        <v>481</v>
      </c>
    </row>
    <row r="10" customFormat="false" ht="17.25" hidden="false" customHeight="false" outlineLevel="0" collapsed="false">
      <c r="A10" s="0" t="s">
        <v>89</v>
      </c>
      <c r="B10" s="0" t="s">
        <v>480</v>
      </c>
      <c r="C10" s="0" t="s">
        <v>480</v>
      </c>
      <c r="D10" s="0" t="s">
        <v>480</v>
      </c>
      <c r="E10" s="0" t="s">
        <v>480</v>
      </c>
      <c r="F10" s="0" t="s">
        <v>480</v>
      </c>
      <c r="G10" s="0" t="s">
        <v>480</v>
      </c>
      <c r="H10" s="0" t="s">
        <v>480</v>
      </c>
      <c r="I10" s="0" t="s">
        <v>480</v>
      </c>
      <c r="J10" s="0" t="s">
        <v>480</v>
      </c>
      <c r="K10" s="0" t="s">
        <v>481</v>
      </c>
    </row>
    <row r="11" customFormat="false" ht="17.25" hidden="false" customHeight="false" outlineLevel="0" collapsed="false">
      <c r="A11" s="0" t="s">
        <v>90</v>
      </c>
      <c r="B11" s="0" t="s">
        <v>480</v>
      </c>
      <c r="C11" s="0" t="s">
        <v>480</v>
      </c>
      <c r="D11" s="0" t="s">
        <v>480</v>
      </c>
      <c r="E11" s="0" t="s">
        <v>480</v>
      </c>
      <c r="F11" s="0" t="s">
        <v>480</v>
      </c>
      <c r="G11" s="0" t="s">
        <v>480</v>
      </c>
      <c r="H11" s="0" t="s">
        <v>480</v>
      </c>
      <c r="I11" s="0" t="s">
        <v>480</v>
      </c>
      <c r="J11" s="0" t="s">
        <v>480</v>
      </c>
      <c r="K11" s="0" t="s">
        <v>481</v>
      </c>
    </row>
    <row r="12" customFormat="false" ht="17.25" hidden="false" customHeight="false" outlineLevel="0" collapsed="false">
      <c r="A12" s="0" t="s">
        <v>91</v>
      </c>
      <c r="B12" s="0" t="s">
        <v>480</v>
      </c>
      <c r="C12" s="0" t="s">
        <v>480</v>
      </c>
      <c r="D12" s="0" t="s">
        <v>480</v>
      </c>
      <c r="E12" s="0" t="s">
        <v>480</v>
      </c>
      <c r="F12" s="0" t="s">
        <v>480</v>
      </c>
      <c r="G12" s="0" t="s">
        <v>480</v>
      </c>
      <c r="H12" s="0" t="s">
        <v>480</v>
      </c>
      <c r="I12" s="0" t="s">
        <v>480</v>
      </c>
      <c r="J12" s="0" t="s">
        <v>480</v>
      </c>
      <c r="K12" s="0" t="s">
        <v>481</v>
      </c>
    </row>
    <row r="13" customFormat="false" ht="17.25" hidden="false" customHeight="false" outlineLevel="0" collapsed="false">
      <c r="A13" s="0" t="s">
        <v>92</v>
      </c>
      <c r="B13" s="0" t="s">
        <v>480</v>
      </c>
      <c r="C13" s="0" t="s">
        <v>480</v>
      </c>
      <c r="D13" s="0" t="s">
        <v>480</v>
      </c>
      <c r="E13" s="0" t="s">
        <v>480</v>
      </c>
      <c r="F13" s="0" t="s">
        <v>480</v>
      </c>
      <c r="G13" s="0" t="s">
        <v>480</v>
      </c>
      <c r="H13" s="0" t="s">
        <v>480</v>
      </c>
      <c r="I13" s="0" t="s">
        <v>480</v>
      </c>
      <c r="J13" s="0" t="s">
        <v>480</v>
      </c>
      <c r="K13" s="0" t="s">
        <v>481</v>
      </c>
    </row>
    <row r="14" customFormat="false" ht="17.25" hidden="false" customHeight="false" outlineLevel="0" collapsed="false">
      <c r="A14" s="0" t="s">
        <v>93</v>
      </c>
      <c r="B14" s="0" t="s">
        <v>480</v>
      </c>
      <c r="C14" s="0" t="s">
        <v>480</v>
      </c>
      <c r="D14" s="0" t="s">
        <v>480</v>
      </c>
      <c r="E14" s="0" t="s">
        <v>480</v>
      </c>
      <c r="F14" s="0" t="s">
        <v>480</v>
      </c>
      <c r="G14" s="0" t="s">
        <v>480</v>
      </c>
      <c r="H14" s="0" t="s">
        <v>480</v>
      </c>
      <c r="I14" s="0" t="s">
        <v>480</v>
      </c>
      <c r="J14" s="0" t="s">
        <v>480</v>
      </c>
      <c r="K14" s="0" t="s">
        <v>481</v>
      </c>
    </row>
    <row r="15" customFormat="false" ht="17.25" hidden="false" customHeight="false" outlineLevel="0" collapsed="false">
      <c r="A15" s="0" t="s">
        <v>94</v>
      </c>
      <c r="B15" s="0" t="s">
        <v>480</v>
      </c>
      <c r="C15" s="0" t="s">
        <v>480</v>
      </c>
      <c r="D15" s="0" t="s">
        <v>480</v>
      </c>
      <c r="E15" s="0" t="s">
        <v>480</v>
      </c>
      <c r="F15" s="0" t="s">
        <v>480</v>
      </c>
      <c r="G15" s="0" t="s">
        <v>480</v>
      </c>
      <c r="H15" s="0" t="s">
        <v>480</v>
      </c>
      <c r="I15" s="0" t="s">
        <v>480</v>
      </c>
      <c r="J15" s="0" t="s">
        <v>480</v>
      </c>
      <c r="K15" s="0" t="s">
        <v>481</v>
      </c>
    </row>
    <row r="16" customFormat="false" ht="17.25" hidden="false" customHeight="false" outlineLevel="0" collapsed="false">
      <c r="A16" s="0" t="s">
        <v>95</v>
      </c>
      <c r="B16" s="0" t="s">
        <v>480</v>
      </c>
      <c r="C16" s="0" t="s">
        <v>480</v>
      </c>
      <c r="D16" s="0" t="s">
        <v>480</v>
      </c>
      <c r="E16" s="0" t="s">
        <v>480</v>
      </c>
      <c r="F16" s="0" t="s">
        <v>480</v>
      </c>
      <c r="G16" s="0" t="s">
        <v>480</v>
      </c>
      <c r="H16" s="0" t="s">
        <v>480</v>
      </c>
      <c r="I16" s="0" t="s">
        <v>480</v>
      </c>
      <c r="J16" s="0" t="s">
        <v>480</v>
      </c>
      <c r="K16" s="0" t="s">
        <v>481</v>
      </c>
    </row>
    <row r="17" customFormat="false" ht="17.25" hidden="false" customHeight="false" outlineLevel="0" collapsed="false">
      <c r="A17" s="0" t="s">
        <v>96</v>
      </c>
      <c r="B17" s="0" t="s">
        <v>480</v>
      </c>
      <c r="C17" s="0" t="s">
        <v>480</v>
      </c>
      <c r="D17" s="0" t="s">
        <v>480</v>
      </c>
      <c r="E17" s="0" t="s">
        <v>480</v>
      </c>
      <c r="F17" s="0" t="s">
        <v>480</v>
      </c>
      <c r="G17" s="0" t="s">
        <v>480</v>
      </c>
      <c r="H17" s="0" t="s">
        <v>480</v>
      </c>
      <c r="I17" s="0" t="s">
        <v>480</v>
      </c>
      <c r="J17" s="0" t="s">
        <v>480</v>
      </c>
      <c r="K17" s="0" t="s">
        <v>481</v>
      </c>
    </row>
    <row r="18" customFormat="false" ht="17.25" hidden="false" customHeight="false" outlineLevel="0" collapsed="false">
      <c r="A18" s="0" t="s">
        <v>97</v>
      </c>
      <c r="B18" s="0" t="s">
        <v>480</v>
      </c>
      <c r="C18" s="0" t="s">
        <v>480</v>
      </c>
      <c r="D18" s="0" t="s">
        <v>480</v>
      </c>
      <c r="E18" s="0" t="s">
        <v>480</v>
      </c>
      <c r="F18" s="0" t="s">
        <v>480</v>
      </c>
      <c r="G18" s="0" t="s">
        <v>480</v>
      </c>
      <c r="H18" s="0" t="s">
        <v>480</v>
      </c>
      <c r="I18" s="0" t="s">
        <v>480</v>
      </c>
      <c r="J18" s="0" t="s">
        <v>480</v>
      </c>
      <c r="K18" s="0" t="s">
        <v>481</v>
      </c>
    </row>
    <row r="19" customFormat="false" ht="17.25" hidden="false" customHeight="false" outlineLevel="0" collapsed="false">
      <c r="A19" s="0" t="s">
        <v>98</v>
      </c>
      <c r="B19" s="0" t="s">
        <v>480</v>
      </c>
      <c r="C19" s="0" t="s">
        <v>480</v>
      </c>
      <c r="D19" s="0" t="s">
        <v>480</v>
      </c>
      <c r="E19" s="0" t="s">
        <v>480</v>
      </c>
      <c r="F19" s="0" t="s">
        <v>480</v>
      </c>
      <c r="G19" s="0" t="s">
        <v>480</v>
      </c>
      <c r="H19" s="0" t="s">
        <v>480</v>
      </c>
      <c r="I19" s="0" t="s">
        <v>480</v>
      </c>
      <c r="J19" s="0" t="s">
        <v>480</v>
      </c>
      <c r="K19" s="0" t="s">
        <v>481</v>
      </c>
    </row>
    <row r="20" customFormat="false" ht="17.25" hidden="false" customHeight="false" outlineLevel="0" collapsed="false">
      <c r="A20" s="0" t="s">
        <v>99</v>
      </c>
      <c r="B20" s="0" t="s">
        <v>480</v>
      </c>
      <c r="C20" s="0" t="s">
        <v>480</v>
      </c>
      <c r="D20" s="0" t="s">
        <v>480</v>
      </c>
      <c r="E20" s="0" t="s">
        <v>480</v>
      </c>
      <c r="F20" s="0" t="s">
        <v>480</v>
      </c>
      <c r="G20" s="0" t="s">
        <v>480</v>
      </c>
      <c r="H20" s="0" t="s">
        <v>480</v>
      </c>
      <c r="I20" s="0" t="s">
        <v>480</v>
      </c>
      <c r="J20" s="0" t="s">
        <v>480</v>
      </c>
      <c r="K20" s="0" t="s">
        <v>481</v>
      </c>
    </row>
    <row r="21" customFormat="false" ht="17.25" hidden="false" customHeight="false" outlineLevel="0" collapsed="false">
      <c r="A21" s="0" t="s">
        <v>100</v>
      </c>
      <c r="B21" s="0" t="s">
        <v>480</v>
      </c>
      <c r="C21" s="0" t="s">
        <v>480</v>
      </c>
      <c r="D21" s="0" t="s">
        <v>480</v>
      </c>
      <c r="E21" s="0" t="s">
        <v>480</v>
      </c>
      <c r="F21" s="0" t="s">
        <v>480</v>
      </c>
      <c r="G21" s="0" t="s">
        <v>480</v>
      </c>
      <c r="H21" s="0" t="s">
        <v>480</v>
      </c>
      <c r="I21" s="0" t="s">
        <v>480</v>
      </c>
      <c r="J21" s="0" t="s">
        <v>480</v>
      </c>
      <c r="K21" s="0" t="s">
        <v>481</v>
      </c>
    </row>
    <row r="22" customFormat="false" ht="17.25" hidden="false" customHeight="false" outlineLevel="0" collapsed="false">
      <c r="A22" s="0" t="s">
        <v>101</v>
      </c>
      <c r="B22" s="0" t="s">
        <v>480</v>
      </c>
      <c r="C22" s="0" t="s">
        <v>480</v>
      </c>
      <c r="D22" s="0" t="s">
        <v>480</v>
      </c>
      <c r="E22" s="0" t="s">
        <v>480</v>
      </c>
      <c r="F22" s="0" t="s">
        <v>480</v>
      </c>
      <c r="G22" s="0" t="s">
        <v>480</v>
      </c>
      <c r="H22" s="0" t="s">
        <v>480</v>
      </c>
      <c r="I22" s="0" t="s">
        <v>480</v>
      </c>
      <c r="J22" s="0" t="s">
        <v>480</v>
      </c>
      <c r="K22" s="0" t="s">
        <v>481</v>
      </c>
    </row>
    <row r="23" customFormat="false" ht="17.25" hidden="false" customHeight="false" outlineLevel="0" collapsed="false">
      <c r="A23" s="0" t="s">
        <v>102</v>
      </c>
      <c r="B23" s="0" t="s">
        <v>480</v>
      </c>
      <c r="C23" s="0" t="s">
        <v>480</v>
      </c>
      <c r="D23" s="0" t="s">
        <v>480</v>
      </c>
      <c r="E23" s="0" t="s">
        <v>480</v>
      </c>
      <c r="F23" s="0" t="s">
        <v>480</v>
      </c>
      <c r="G23" s="0" t="s">
        <v>480</v>
      </c>
      <c r="H23" s="0" t="s">
        <v>480</v>
      </c>
      <c r="I23" s="0" t="s">
        <v>480</v>
      </c>
      <c r="J23" s="0" t="s">
        <v>480</v>
      </c>
      <c r="K23" s="0" t="s">
        <v>481</v>
      </c>
    </row>
    <row r="24" customFormat="false" ht="17.25" hidden="false" customHeight="false" outlineLevel="0" collapsed="false">
      <c r="A24" s="0" t="s">
        <v>103</v>
      </c>
      <c r="B24" s="0" t="s">
        <v>480</v>
      </c>
      <c r="C24" s="0" t="s">
        <v>480</v>
      </c>
      <c r="D24" s="0" t="s">
        <v>480</v>
      </c>
      <c r="E24" s="0" t="s">
        <v>480</v>
      </c>
      <c r="F24" s="0" t="s">
        <v>480</v>
      </c>
      <c r="G24" s="0" t="s">
        <v>480</v>
      </c>
      <c r="H24" s="0" t="s">
        <v>480</v>
      </c>
      <c r="I24" s="0" t="s">
        <v>480</v>
      </c>
      <c r="J24" s="0" t="s">
        <v>480</v>
      </c>
      <c r="K24" s="0" t="s">
        <v>481</v>
      </c>
    </row>
    <row r="25" customFormat="false" ht="17.25" hidden="false" customHeight="false" outlineLevel="0" collapsed="false">
      <c r="A25" s="0" t="s">
        <v>104</v>
      </c>
      <c r="B25" s="0" t="s">
        <v>480</v>
      </c>
      <c r="C25" s="0" t="s">
        <v>480</v>
      </c>
      <c r="D25" s="0" t="s">
        <v>480</v>
      </c>
      <c r="E25" s="0" t="s">
        <v>480</v>
      </c>
      <c r="F25" s="0" t="s">
        <v>480</v>
      </c>
      <c r="G25" s="0" t="s">
        <v>480</v>
      </c>
      <c r="H25" s="0" t="s">
        <v>480</v>
      </c>
      <c r="I25" s="0" t="s">
        <v>480</v>
      </c>
      <c r="J25" s="0" t="s">
        <v>480</v>
      </c>
      <c r="K25" s="0" t="s">
        <v>481</v>
      </c>
    </row>
    <row r="26" customFormat="false" ht="17.25" hidden="false" customHeight="false" outlineLevel="0" collapsed="false">
      <c r="A26" s="0" t="s">
        <v>105</v>
      </c>
      <c r="B26" s="0" t="s">
        <v>480</v>
      </c>
      <c r="C26" s="0" t="s">
        <v>480</v>
      </c>
      <c r="D26" s="0" t="s">
        <v>480</v>
      </c>
      <c r="E26" s="0" t="s">
        <v>480</v>
      </c>
      <c r="F26" s="0" t="s">
        <v>480</v>
      </c>
      <c r="G26" s="0" t="s">
        <v>480</v>
      </c>
      <c r="H26" s="0" t="s">
        <v>480</v>
      </c>
      <c r="I26" s="0" t="s">
        <v>480</v>
      </c>
      <c r="J26" s="0" t="s">
        <v>480</v>
      </c>
      <c r="K26" s="0" t="s">
        <v>481</v>
      </c>
    </row>
    <row r="27" customFormat="false" ht="17.25" hidden="false" customHeight="false" outlineLevel="0" collapsed="false">
      <c r="A27" s="0" t="s">
        <v>106</v>
      </c>
      <c r="B27" s="0" t="s">
        <v>480</v>
      </c>
      <c r="C27" s="0" t="s">
        <v>480</v>
      </c>
      <c r="D27" s="0" t="s">
        <v>480</v>
      </c>
      <c r="E27" s="0" t="s">
        <v>480</v>
      </c>
      <c r="F27" s="0" t="s">
        <v>480</v>
      </c>
      <c r="G27" s="0" t="s">
        <v>480</v>
      </c>
      <c r="H27" s="0" t="s">
        <v>480</v>
      </c>
      <c r="I27" s="0" t="s">
        <v>480</v>
      </c>
      <c r="J27" s="0" t="s">
        <v>480</v>
      </c>
      <c r="K27" s="0" t="s">
        <v>481</v>
      </c>
    </row>
    <row r="28" customFormat="false" ht="17.25" hidden="false" customHeight="false" outlineLevel="0" collapsed="false">
      <c r="A28" s="0" t="s">
        <v>107</v>
      </c>
      <c r="B28" s="0" t="s">
        <v>480</v>
      </c>
      <c r="C28" s="0" t="s">
        <v>480</v>
      </c>
      <c r="D28" s="0" t="s">
        <v>480</v>
      </c>
      <c r="E28" s="0" t="s">
        <v>480</v>
      </c>
      <c r="F28" s="0" t="s">
        <v>480</v>
      </c>
      <c r="G28" s="0" t="s">
        <v>480</v>
      </c>
      <c r="H28" s="0" t="s">
        <v>480</v>
      </c>
      <c r="I28" s="0" t="s">
        <v>480</v>
      </c>
      <c r="J28" s="0" t="s">
        <v>480</v>
      </c>
      <c r="K28" s="0" t="s">
        <v>481</v>
      </c>
    </row>
    <row r="29" customFormat="false" ht="17.25" hidden="false" customHeight="false" outlineLevel="0" collapsed="false">
      <c r="A29" s="0" t="s">
        <v>108</v>
      </c>
      <c r="B29" s="0" t="s">
        <v>480</v>
      </c>
      <c r="C29" s="0" t="s">
        <v>480</v>
      </c>
      <c r="D29" s="0" t="s">
        <v>480</v>
      </c>
      <c r="E29" s="0" t="s">
        <v>480</v>
      </c>
      <c r="F29" s="0" t="s">
        <v>480</v>
      </c>
      <c r="G29" s="0" t="s">
        <v>480</v>
      </c>
      <c r="H29" s="0" t="s">
        <v>480</v>
      </c>
      <c r="I29" s="0" t="s">
        <v>480</v>
      </c>
      <c r="J29" s="0" t="s">
        <v>480</v>
      </c>
      <c r="K29" s="0" t="s">
        <v>481</v>
      </c>
    </row>
    <row r="30" customFormat="false" ht="17.25" hidden="false" customHeight="false" outlineLevel="0" collapsed="false">
      <c r="A30" s="0" t="s">
        <v>109</v>
      </c>
      <c r="B30" s="0" t="s">
        <v>480</v>
      </c>
      <c r="C30" s="0" t="s">
        <v>480</v>
      </c>
      <c r="D30" s="0" t="s">
        <v>480</v>
      </c>
      <c r="E30" s="0" t="s">
        <v>480</v>
      </c>
      <c r="F30" s="0" t="s">
        <v>480</v>
      </c>
      <c r="G30" s="0" t="s">
        <v>480</v>
      </c>
      <c r="H30" s="0" t="s">
        <v>480</v>
      </c>
      <c r="I30" s="0" t="s">
        <v>480</v>
      </c>
      <c r="J30" s="0" t="s">
        <v>480</v>
      </c>
      <c r="K30" s="0" t="s">
        <v>481</v>
      </c>
    </row>
    <row r="31" customFormat="false" ht="17.25" hidden="false" customHeight="false" outlineLevel="0" collapsed="false">
      <c r="A31" s="0" t="s">
        <v>110</v>
      </c>
      <c r="B31" s="0" t="s">
        <v>480</v>
      </c>
      <c r="C31" s="0" t="s">
        <v>480</v>
      </c>
      <c r="D31" s="0" t="s">
        <v>480</v>
      </c>
      <c r="E31" s="0" t="s">
        <v>480</v>
      </c>
      <c r="F31" s="0" t="s">
        <v>480</v>
      </c>
      <c r="G31" s="0" t="s">
        <v>480</v>
      </c>
      <c r="H31" s="0" t="s">
        <v>480</v>
      </c>
      <c r="I31" s="0" t="s">
        <v>480</v>
      </c>
      <c r="J31" s="0" t="s">
        <v>480</v>
      </c>
      <c r="K31" s="0" t="s">
        <v>481</v>
      </c>
    </row>
    <row r="32" customFormat="false" ht="17.25" hidden="false" customHeight="false" outlineLevel="0" collapsed="false">
      <c r="A32" s="0" t="s">
        <v>111</v>
      </c>
      <c r="B32" s="0" t="s">
        <v>480</v>
      </c>
      <c r="C32" s="0" t="s">
        <v>480</v>
      </c>
      <c r="D32" s="0" t="s">
        <v>480</v>
      </c>
      <c r="E32" s="0" t="s">
        <v>480</v>
      </c>
      <c r="F32" s="0" t="s">
        <v>480</v>
      </c>
      <c r="G32" s="0" t="s">
        <v>480</v>
      </c>
      <c r="H32" s="0" t="s">
        <v>480</v>
      </c>
      <c r="I32" s="0" t="s">
        <v>480</v>
      </c>
      <c r="J32" s="0" t="s">
        <v>480</v>
      </c>
      <c r="K32" s="0" t="s">
        <v>481</v>
      </c>
    </row>
    <row r="33" customFormat="false" ht="17.25" hidden="false" customHeight="false" outlineLevel="0" collapsed="false">
      <c r="A33" s="0" t="s">
        <v>112</v>
      </c>
      <c r="B33" s="0" t="s">
        <v>480</v>
      </c>
      <c r="C33" s="0" t="s">
        <v>480</v>
      </c>
      <c r="D33" s="0" t="s">
        <v>480</v>
      </c>
      <c r="E33" s="0" t="s">
        <v>480</v>
      </c>
      <c r="F33" s="0" t="s">
        <v>480</v>
      </c>
      <c r="G33" s="0" t="s">
        <v>480</v>
      </c>
      <c r="H33" s="0" t="s">
        <v>480</v>
      </c>
      <c r="I33" s="0" t="s">
        <v>480</v>
      </c>
      <c r="J33" s="0" t="s">
        <v>480</v>
      </c>
      <c r="K33" s="0" t="s">
        <v>481</v>
      </c>
    </row>
    <row r="34" customFormat="false" ht="17.25" hidden="false" customHeight="false" outlineLevel="0" collapsed="false">
      <c r="A34" s="0" t="s">
        <v>113</v>
      </c>
      <c r="B34" s="0" t="s">
        <v>480</v>
      </c>
      <c r="C34" s="0" t="s">
        <v>480</v>
      </c>
      <c r="D34" s="0" t="s">
        <v>480</v>
      </c>
      <c r="E34" s="0" t="s">
        <v>480</v>
      </c>
      <c r="F34" s="0" t="s">
        <v>480</v>
      </c>
      <c r="G34" s="0" t="s">
        <v>480</v>
      </c>
      <c r="H34" s="0" t="s">
        <v>480</v>
      </c>
      <c r="I34" s="0" t="s">
        <v>480</v>
      </c>
      <c r="J34" s="0" t="s">
        <v>480</v>
      </c>
      <c r="K34" s="0" t="s">
        <v>481</v>
      </c>
    </row>
    <row r="35" customFormat="false" ht="17.25" hidden="false" customHeight="false" outlineLevel="0" collapsed="false">
      <c r="A35" s="0" t="s">
        <v>114</v>
      </c>
      <c r="B35" s="0" t="s">
        <v>480</v>
      </c>
      <c r="C35" s="0" t="s">
        <v>480</v>
      </c>
      <c r="D35" s="0" t="s">
        <v>480</v>
      </c>
      <c r="E35" s="0" t="s">
        <v>480</v>
      </c>
      <c r="F35" s="0" t="s">
        <v>480</v>
      </c>
      <c r="G35" s="0" t="s">
        <v>480</v>
      </c>
      <c r="H35" s="0" t="s">
        <v>480</v>
      </c>
      <c r="I35" s="0" t="s">
        <v>480</v>
      </c>
      <c r="J35" s="0" t="s">
        <v>480</v>
      </c>
      <c r="K35" s="0" t="s">
        <v>481</v>
      </c>
    </row>
    <row r="36" customFormat="false" ht="17.25" hidden="false" customHeight="false" outlineLevel="0" collapsed="false">
      <c r="A36" s="0" t="s">
        <v>115</v>
      </c>
      <c r="B36" s="0" t="s">
        <v>480</v>
      </c>
      <c r="C36" s="0" t="s">
        <v>480</v>
      </c>
      <c r="D36" s="0" t="s">
        <v>480</v>
      </c>
      <c r="E36" s="0" t="s">
        <v>480</v>
      </c>
      <c r="F36" s="0" t="s">
        <v>480</v>
      </c>
      <c r="G36" s="0" t="s">
        <v>480</v>
      </c>
      <c r="H36" s="0" t="s">
        <v>480</v>
      </c>
      <c r="I36" s="0" t="s">
        <v>480</v>
      </c>
      <c r="J36" s="0" t="s">
        <v>480</v>
      </c>
      <c r="K36" s="0" t="s">
        <v>481</v>
      </c>
    </row>
    <row r="37" customFormat="false" ht="17.25" hidden="false" customHeight="false" outlineLevel="0" collapsed="false">
      <c r="A37" s="0" t="s">
        <v>116</v>
      </c>
      <c r="B37" s="0" t="s">
        <v>480</v>
      </c>
      <c r="C37" s="0" t="s">
        <v>480</v>
      </c>
      <c r="D37" s="0" t="s">
        <v>480</v>
      </c>
      <c r="E37" s="0" t="s">
        <v>480</v>
      </c>
      <c r="F37" s="0" t="s">
        <v>480</v>
      </c>
      <c r="G37" s="0" t="s">
        <v>480</v>
      </c>
      <c r="H37" s="0" t="s">
        <v>480</v>
      </c>
      <c r="I37" s="0" t="s">
        <v>480</v>
      </c>
      <c r="J37" s="0" t="s">
        <v>480</v>
      </c>
      <c r="K37" s="0" t="s">
        <v>481</v>
      </c>
    </row>
    <row r="38" customFormat="false" ht="17.25" hidden="false" customHeight="false" outlineLevel="0" collapsed="false">
      <c r="A38" s="0" t="s">
        <v>117</v>
      </c>
      <c r="B38" s="0" t="s">
        <v>480</v>
      </c>
      <c r="C38" s="0" t="s">
        <v>480</v>
      </c>
      <c r="D38" s="0" t="s">
        <v>480</v>
      </c>
      <c r="E38" s="0" t="s">
        <v>480</v>
      </c>
      <c r="F38" s="0" t="s">
        <v>480</v>
      </c>
      <c r="G38" s="0" t="s">
        <v>480</v>
      </c>
      <c r="H38" s="0" t="s">
        <v>480</v>
      </c>
      <c r="I38" s="0" t="s">
        <v>480</v>
      </c>
      <c r="J38" s="0" t="s">
        <v>480</v>
      </c>
      <c r="K38" s="0" t="s">
        <v>481</v>
      </c>
    </row>
    <row r="39" customFormat="false" ht="17.25" hidden="false" customHeight="false" outlineLevel="0" collapsed="false">
      <c r="A39" s="0" t="s">
        <v>118</v>
      </c>
      <c r="B39" s="0" t="s">
        <v>480</v>
      </c>
      <c r="C39" s="0" t="s">
        <v>480</v>
      </c>
      <c r="D39" s="0" t="s">
        <v>480</v>
      </c>
      <c r="E39" s="0" t="s">
        <v>480</v>
      </c>
      <c r="F39" s="0" t="s">
        <v>480</v>
      </c>
      <c r="G39" s="0" t="s">
        <v>480</v>
      </c>
      <c r="H39" s="0" t="s">
        <v>480</v>
      </c>
      <c r="I39" s="0" t="s">
        <v>480</v>
      </c>
      <c r="J39" s="0" t="s">
        <v>480</v>
      </c>
      <c r="K39" s="0" t="s">
        <v>481</v>
      </c>
    </row>
    <row r="40" customFormat="false" ht="17.25" hidden="false" customHeight="false" outlineLevel="0" collapsed="false">
      <c r="A40" s="0" t="s">
        <v>119</v>
      </c>
      <c r="B40" s="0" t="s">
        <v>480</v>
      </c>
      <c r="C40" s="0" t="s">
        <v>480</v>
      </c>
      <c r="D40" s="0" t="s">
        <v>480</v>
      </c>
      <c r="E40" s="0" t="s">
        <v>480</v>
      </c>
      <c r="F40" s="0" t="s">
        <v>480</v>
      </c>
      <c r="G40" s="0" t="s">
        <v>480</v>
      </c>
      <c r="H40" s="0" t="s">
        <v>480</v>
      </c>
      <c r="I40" s="0" t="s">
        <v>480</v>
      </c>
      <c r="J40" s="0" t="s">
        <v>480</v>
      </c>
      <c r="K40" s="0" t="s">
        <v>481</v>
      </c>
    </row>
    <row r="41" customFormat="false" ht="17.25" hidden="false" customHeight="false" outlineLevel="0" collapsed="false">
      <c r="A41" s="0" t="s">
        <v>120</v>
      </c>
      <c r="B41" s="0" t="s">
        <v>480</v>
      </c>
      <c r="C41" s="0" t="s">
        <v>480</v>
      </c>
      <c r="D41" s="0" t="s">
        <v>480</v>
      </c>
      <c r="E41" s="0" t="s">
        <v>480</v>
      </c>
      <c r="F41" s="0" t="s">
        <v>480</v>
      </c>
      <c r="G41" s="0" t="s">
        <v>480</v>
      </c>
      <c r="H41" s="0" t="s">
        <v>480</v>
      </c>
      <c r="I41" s="0" t="s">
        <v>480</v>
      </c>
      <c r="J41" s="0" t="s">
        <v>480</v>
      </c>
      <c r="K41" s="0" t="s">
        <v>481</v>
      </c>
    </row>
    <row r="42" customFormat="false" ht="17.25" hidden="false" customHeight="false" outlineLevel="0" collapsed="false">
      <c r="A42" s="0" t="s">
        <v>121</v>
      </c>
      <c r="B42" s="0" t="s">
        <v>480</v>
      </c>
      <c r="C42" s="0" t="s">
        <v>480</v>
      </c>
      <c r="D42" s="0" t="s">
        <v>480</v>
      </c>
      <c r="E42" s="0" t="s">
        <v>480</v>
      </c>
      <c r="F42" s="0" t="s">
        <v>480</v>
      </c>
      <c r="G42" s="0" t="s">
        <v>480</v>
      </c>
      <c r="H42" s="0" t="s">
        <v>480</v>
      </c>
      <c r="I42" s="0" t="s">
        <v>480</v>
      </c>
      <c r="J42" s="0" t="s">
        <v>480</v>
      </c>
      <c r="K42" s="0" t="s">
        <v>481</v>
      </c>
    </row>
    <row r="43" customFormat="false" ht="17.25" hidden="false" customHeight="false" outlineLevel="0" collapsed="false">
      <c r="A43" s="0" t="s">
        <v>122</v>
      </c>
      <c r="B43" s="0" t="s">
        <v>480</v>
      </c>
      <c r="C43" s="0" t="s">
        <v>480</v>
      </c>
      <c r="D43" s="0" t="s">
        <v>480</v>
      </c>
      <c r="E43" s="0" t="s">
        <v>480</v>
      </c>
      <c r="F43" s="0" t="s">
        <v>480</v>
      </c>
      <c r="G43" s="0" t="s">
        <v>480</v>
      </c>
      <c r="H43" s="0" t="s">
        <v>480</v>
      </c>
      <c r="I43" s="0" t="s">
        <v>480</v>
      </c>
      <c r="J43" s="0" t="s">
        <v>480</v>
      </c>
      <c r="K43" s="0" t="s">
        <v>481</v>
      </c>
    </row>
    <row r="44" customFormat="false" ht="17.25" hidden="false" customHeight="false" outlineLevel="0" collapsed="false">
      <c r="A44" s="0" t="s">
        <v>123</v>
      </c>
      <c r="B44" s="0" t="s">
        <v>480</v>
      </c>
      <c r="C44" s="0" t="s">
        <v>480</v>
      </c>
      <c r="D44" s="0" t="s">
        <v>480</v>
      </c>
      <c r="E44" s="0" t="s">
        <v>480</v>
      </c>
      <c r="F44" s="0" t="s">
        <v>480</v>
      </c>
      <c r="G44" s="0" t="s">
        <v>480</v>
      </c>
      <c r="H44" s="0" t="s">
        <v>480</v>
      </c>
      <c r="I44" s="0" t="s">
        <v>480</v>
      </c>
      <c r="J44" s="0" t="s">
        <v>480</v>
      </c>
      <c r="K44" s="0" t="s">
        <v>481</v>
      </c>
    </row>
    <row r="45" customFormat="false" ht="17.25" hidden="false" customHeight="false" outlineLevel="0" collapsed="false">
      <c r="A45" s="0" t="s">
        <v>124</v>
      </c>
      <c r="B45" s="0" t="s">
        <v>480</v>
      </c>
      <c r="C45" s="0" t="s">
        <v>480</v>
      </c>
      <c r="D45" s="0" t="s">
        <v>480</v>
      </c>
      <c r="E45" s="0" t="s">
        <v>480</v>
      </c>
      <c r="F45" s="0" t="s">
        <v>480</v>
      </c>
      <c r="G45" s="0" t="s">
        <v>480</v>
      </c>
      <c r="H45" s="0" t="s">
        <v>480</v>
      </c>
      <c r="I45" s="0" t="s">
        <v>480</v>
      </c>
      <c r="J45" s="0" t="s">
        <v>480</v>
      </c>
      <c r="K45" s="0" t="s">
        <v>481</v>
      </c>
    </row>
    <row r="46" customFormat="false" ht="17.25" hidden="false" customHeight="false" outlineLevel="0" collapsed="false">
      <c r="A46" s="0" t="s">
        <v>125</v>
      </c>
      <c r="B46" s="0" t="s">
        <v>480</v>
      </c>
      <c r="C46" s="0" t="s">
        <v>480</v>
      </c>
      <c r="D46" s="0" t="s">
        <v>480</v>
      </c>
      <c r="E46" s="0" t="s">
        <v>480</v>
      </c>
      <c r="F46" s="0" t="s">
        <v>480</v>
      </c>
      <c r="G46" s="0" t="s">
        <v>480</v>
      </c>
      <c r="H46" s="0" t="s">
        <v>480</v>
      </c>
      <c r="I46" s="0" t="s">
        <v>480</v>
      </c>
      <c r="J46" s="0" t="s">
        <v>480</v>
      </c>
      <c r="K46" s="0" t="s">
        <v>481</v>
      </c>
    </row>
    <row r="47" customFormat="false" ht="17.25" hidden="false" customHeight="false" outlineLevel="0" collapsed="false">
      <c r="A47" s="0" t="s">
        <v>126</v>
      </c>
      <c r="B47" s="0" t="s">
        <v>480</v>
      </c>
      <c r="C47" s="0" t="s">
        <v>480</v>
      </c>
      <c r="D47" s="0" t="s">
        <v>480</v>
      </c>
      <c r="E47" s="0" t="s">
        <v>480</v>
      </c>
      <c r="F47" s="0" t="s">
        <v>480</v>
      </c>
      <c r="G47" s="0" t="s">
        <v>480</v>
      </c>
      <c r="H47" s="0" t="s">
        <v>480</v>
      </c>
      <c r="I47" s="0" t="s">
        <v>480</v>
      </c>
      <c r="J47" s="0" t="s">
        <v>480</v>
      </c>
      <c r="K47" s="0" t="s">
        <v>481</v>
      </c>
    </row>
    <row r="48" customFormat="false" ht="17.25" hidden="false" customHeight="false" outlineLevel="0" collapsed="false">
      <c r="A48" s="0" t="s">
        <v>127</v>
      </c>
      <c r="B48" s="0" t="s">
        <v>480</v>
      </c>
      <c r="C48" s="0" t="s">
        <v>480</v>
      </c>
      <c r="D48" s="0" t="s">
        <v>480</v>
      </c>
      <c r="E48" s="0" t="s">
        <v>480</v>
      </c>
      <c r="F48" s="0" t="s">
        <v>480</v>
      </c>
      <c r="G48" s="0" t="s">
        <v>480</v>
      </c>
      <c r="H48" s="0" t="s">
        <v>480</v>
      </c>
      <c r="I48" s="0" t="s">
        <v>480</v>
      </c>
      <c r="J48" s="0" t="s">
        <v>480</v>
      </c>
      <c r="K48" s="0" t="s">
        <v>481</v>
      </c>
    </row>
    <row r="49" customFormat="false" ht="17.25" hidden="false" customHeight="false" outlineLevel="0" collapsed="false">
      <c r="A49" s="0" t="s">
        <v>128</v>
      </c>
      <c r="B49" s="0" t="s">
        <v>480</v>
      </c>
      <c r="C49" s="0" t="s">
        <v>480</v>
      </c>
      <c r="D49" s="0" t="s">
        <v>480</v>
      </c>
      <c r="E49" s="0" t="s">
        <v>480</v>
      </c>
      <c r="F49" s="0" t="s">
        <v>480</v>
      </c>
      <c r="G49" s="0" t="s">
        <v>480</v>
      </c>
      <c r="H49" s="0" t="s">
        <v>480</v>
      </c>
      <c r="I49" s="0" t="s">
        <v>480</v>
      </c>
      <c r="J49" s="0" t="s">
        <v>480</v>
      </c>
      <c r="K49" s="0" t="s">
        <v>481</v>
      </c>
    </row>
    <row r="50" customFormat="false" ht="17.25" hidden="false" customHeight="false" outlineLevel="0" collapsed="false">
      <c r="A50" s="0" t="s">
        <v>129</v>
      </c>
      <c r="B50" s="0" t="s">
        <v>480</v>
      </c>
      <c r="C50" s="0" t="s">
        <v>480</v>
      </c>
      <c r="D50" s="0" t="s">
        <v>480</v>
      </c>
      <c r="E50" s="0" t="s">
        <v>480</v>
      </c>
      <c r="F50" s="0" t="s">
        <v>480</v>
      </c>
      <c r="G50" s="0" t="s">
        <v>480</v>
      </c>
      <c r="H50" s="0" t="s">
        <v>480</v>
      </c>
      <c r="I50" s="0" t="s">
        <v>480</v>
      </c>
      <c r="J50" s="0" t="s">
        <v>480</v>
      </c>
      <c r="K50" s="0" t="s">
        <v>481</v>
      </c>
    </row>
    <row r="51" customFormat="false" ht="17.25" hidden="false" customHeight="false" outlineLevel="0" collapsed="false">
      <c r="A51" s="0" t="s">
        <v>130</v>
      </c>
      <c r="B51" s="0" t="s">
        <v>480</v>
      </c>
      <c r="C51" s="0" t="s">
        <v>480</v>
      </c>
      <c r="D51" s="0" t="s">
        <v>480</v>
      </c>
      <c r="E51" s="0" t="s">
        <v>480</v>
      </c>
      <c r="F51" s="0" t="s">
        <v>480</v>
      </c>
      <c r="G51" s="0" t="s">
        <v>480</v>
      </c>
      <c r="H51" s="0" t="s">
        <v>480</v>
      </c>
      <c r="I51" s="0" t="s">
        <v>480</v>
      </c>
      <c r="J51" s="0" t="s">
        <v>480</v>
      </c>
      <c r="K51" s="0" t="s">
        <v>481</v>
      </c>
    </row>
    <row r="52" customFormat="false" ht="17.25" hidden="false" customHeight="false" outlineLevel="0" collapsed="false">
      <c r="A52" s="0" t="s">
        <v>131</v>
      </c>
      <c r="B52" s="0" t="s">
        <v>480</v>
      </c>
      <c r="C52" s="0" t="s">
        <v>480</v>
      </c>
      <c r="D52" s="0" t="s">
        <v>480</v>
      </c>
      <c r="E52" s="0" t="s">
        <v>480</v>
      </c>
      <c r="F52" s="0" t="s">
        <v>480</v>
      </c>
      <c r="G52" s="0" t="s">
        <v>480</v>
      </c>
      <c r="H52" s="0" t="s">
        <v>480</v>
      </c>
      <c r="I52" s="0" t="s">
        <v>480</v>
      </c>
      <c r="J52" s="0" t="s">
        <v>480</v>
      </c>
      <c r="K52" s="0" t="s">
        <v>481</v>
      </c>
    </row>
    <row r="53" customFormat="false" ht="17.25" hidden="false" customHeight="false" outlineLevel="0" collapsed="false">
      <c r="A53" s="0" t="s">
        <v>132</v>
      </c>
      <c r="B53" s="0" t="s">
        <v>480</v>
      </c>
      <c r="C53" s="0" t="s">
        <v>480</v>
      </c>
      <c r="D53" s="0" t="s">
        <v>480</v>
      </c>
      <c r="E53" s="0" t="s">
        <v>480</v>
      </c>
      <c r="F53" s="0" t="s">
        <v>480</v>
      </c>
      <c r="G53" s="0" t="s">
        <v>480</v>
      </c>
      <c r="H53" s="0" t="s">
        <v>480</v>
      </c>
      <c r="I53" s="0" t="s">
        <v>480</v>
      </c>
      <c r="J53" s="0" t="s">
        <v>480</v>
      </c>
      <c r="K53" s="0" t="s">
        <v>481</v>
      </c>
    </row>
    <row r="54" customFormat="false" ht="17.25" hidden="false" customHeight="false" outlineLevel="0" collapsed="false">
      <c r="A54" s="0" t="s">
        <v>133</v>
      </c>
      <c r="B54" s="0" t="s">
        <v>480</v>
      </c>
      <c r="C54" s="0" t="s">
        <v>480</v>
      </c>
      <c r="D54" s="0" t="s">
        <v>480</v>
      </c>
      <c r="E54" s="0" t="s">
        <v>480</v>
      </c>
      <c r="F54" s="0" t="s">
        <v>480</v>
      </c>
      <c r="G54" s="0" t="s">
        <v>480</v>
      </c>
      <c r="H54" s="0" t="s">
        <v>480</v>
      </c>
      <c r="I54" s="0" t="s">
        <v>480</v>
      </c>
      <c r="J54" s="0" t="s">
        <v>480</v>
      </c>
      <c r="K54" s="0" t="s">
        <v>481</v>
      </c>
    </row>
    <row r="55" customFormat="false" ht="17.25" hidden="false" customHeight="false" outlineLevel="0" collapsed="false">
      <c r="A55" s="0" t="s">
        <v>134</v>
      </c>
      <c r="B55" s="0" t="s">
        <v>480</v>
      </c>
      <c r="C55" s="0" t="s">
        <v>480</v>
      </c>
      <c r="D55" s="0" t="s">
        <v>480</v>
      </c>
      <c r="E55" s="0" t="s">
        <v>480</v>
      </c>
      <c r="F55" s="0" t="s">
        <v>480</v>
      </c>
      <c r="G55" s="0" t="s">
        <v>480</v>
      </c>
      <c r="H55" s="0" t="s">
        <v>480</v>
      </c>
      <c r="I55" s="0" t="s">
        <v>480</v>
      </c>
      <c r="J55" s="0" t="s">
        <v>480</v>
      </c>
      <c r="K55" s="0" t="s">
        <v>481</v>
      </c>
    </row>
    <row r="56" customFormat="false" ht="17.25" hidden="false" customHeight="false" outlineLevel="0" collapsed="false">
      <c r="A56" s="0" t="s">
        <v>135</v>
      </c>
      <c r="B56" s="0" t="s">
        <v>480</v>
      </c>
      <c r="C56" s="0" t="s">
        <v>480</v>
      </c>
      <c r="D56" s="0" t="s">
        <v>480</v>
      </c>
      <c r="E56" s="0" t="s">
        <v>480</v>
      </c>
      <c r="F56" s="0" t="s">
        <v>480</v>
      </c>
      <c r="G56" s="0" t="s">
        <v>480</v>
      </c>
      <c r="H56" s="0" t="s">
        <v>480</v>
      </c>
      <c r="I56" s="0" t="s">
        <v>480</v>
      </c>
      <c r="J56" s="0" t="s">
        <v>480</v>
      </c>
      <c r="K56" s="0" t="s">
        <v>481</v>
      </c>
    </row>
    <row r="57" customFormat="false" ht="17.25" hidden="false" customHeight="false" outlineLevel="0" collapsed="false">
      <c r="A57" s="0" t="s">
        <v>136</v>
      </c>
      <c r="B57" s="0" t="s">
        <v>480</v>
      </c>
      <c r="C57" s="0" t="s">
        <v>480</v>
      </c>
      <c r="D57" s="0" t="s">
        <v>480</v>
      </c>
      <c r="E57" s="0" t="s">
        <v>480</v>
      </c>
      <c r="F57" s="0" t="s">
        <v>480</v>
      </c>
      <c r="G57" s="0" t="s">
        <v>480</v>
      </c>
      <c r="H57" s="0" t="s">
        <v>480</v>
      </c>
      <c r="I57" s="0" t="s">
        <v>480</v>
      </c>
      <c r="J57" s="0" t="s">
        <v>480</v>
      </c>
      <c r="K57" s="0" t="s">
        <v>481</v>
      </c>
    </row>
    <row r="58" customFormat="false" ht="17.25" hidden="false" customHeight="false" outlineLevel="0" collapsed="false">
      <c r="A58" s="0" t="s">
        <v>137</v>
      </c>
      <c r="B58" s="0" t="s">
        <v>480</v>
      </c>
      <c r="C58" s="0" t="s">
        <v>480</v>
      </c>
      <c r="D58" s="0" t="s">
        <v>480</v>
      </c>
      <c r="E58" s="0" t="s">
        <v>480</v>
      </c>
      <c r="F58" s="0" t="s">
        <v>480</v>
      </c>
      <c r="G58" s="0" t="s">
        <v>480</v>
      </c>
      <c r="H58" s="0" t="s">
        <v>480</v>
      </c>
      <c r="I58" s="0" t="s">
        <v>480</v>
      </c>
      <c r="J58" s="0" t="s">
        <v>480</v>
      </c>
      <c r="K58" s="0" t="s">
        <v>481</v>
      </c>
    </row>
    <row r="59" customFormat="false" ht="17.25" hidden="false" customHeight="false" outlineLevel="0" collapsed="false">
      <c r="A59" s="0" t="s">
        <v>138</v>
      </c>
      <c r="B59" s="0" t="s">
        <v>480</v>
      </c>
      <c r="C59" s="0" t="s">
        <v>480</v>
      </c>
      <c r="D59" s="0" t="s">
        <v>480</v>
      </c>
      <c r="E59" s="0" t="s">
        <v>480</v>
      </c>
      <c r="F59" s="0" t="s">
        <v>480</v>
      </c>
      <c r="G59" s="0" t="s">
        <v>480</v>
      </c>
      <c r="H59" s="0" t="s">
        <v>480</v>
      </c>
      <c r="I59" s="0" t="s">
        <v>480</v>
      </c>
      <c r="J59" s="0" t="s">
        <v>480</v>
      </c>
      <c r="K59" s="0" t="s">
        <v>481</v>
      </c>
    </row>
    <row r="60" customFormat="false" ht="17.25" hidden="false" customHeight="false" outlineLevel="0" collapsed="false">
      <c r="A60" s="0" t="s">
        <v>139</v>
      </c>
      <c r="B60" s="0" t="s">
        <v>480</v>
      </c>
      <c r="C60" s="0" t="s">
        <v>480</v>
      </c>
      <c r="D60" s="0" t="s">
        <v>480</v>
      </c>
      <c r="E60" s="0" t="s">
        <v>480</v>
      </c>
      <c r="F60" s="0" t="s">
        <v>480</v>
      </c>
      <c r="G60" s="0" t="s">
        <v>480</v>
      </c>
      <c r="H60" s="0" t="s">
        <v>480</v>
      </c>
      <c r="I60" s="0" t="s">
        <v>480</v>
      </c>
      <c r="J60" s="0" t="s">
        <v>480</v>
      </c>
      <c r="K60" s="0" t="s">
        <v>481</v>
      </c>
    </row>
    <row r="61" customFormat="false" ht="17.25" hidden="false" customHeight="false" outlineLevel="0" collapsed="false">
      <c r="A61" s="0" t="s">
        <v>140</v>
      </c>
      <c r="B61" s="0" t="s">
        <v>480</v>
      </c>
      <c r="C61" s="0" t="s">
        <v>480</v>
      </c>
      <c r="D61" s="0" t="s">
        <v>480</v>
      </c>
      <c r="E61" s="0" t="s">
        <v>480</v>
      </c>
      <c r="F61" s="0" t="s">
        <v>480</v>
      </c>
      <c r="G61" s="0" t="s">
        <v>480</v>
      </c>
      <c r="H61" s="0" t="s">
        <v>480</v>
      </c>
      <c r="I61" s="0" t="s">
        <v>480</v>
      </c>
      <c r="J61" s="0" t="s">
        <v>480</v>
      </c>
      <c r="K61" s="0" t="s">
        <v>481</v>
      </c>
    </row>
    <row r="62" customFormat="false" ht="17.25" hidden="false" customHeight="false" outlineLevel="0" collapsed="false">
      <c r="A62" s="0" t="s">
        <v>141</v>
      </c>
      <c r="B62" s="0" t="s">
        <v>480</v>
      </c>
      <c r="C62" s="0" t="s">
        <v>480</v>
      </c>
      <c r="D62" s="0" t="s">
        <v>480</v>
      </c>
      <c r="E62" s="0" t="s">
        <v>480</v>
      </c>
      <c r="F62" s="0" t="s">
        <v>480</v>
      </c>
      <c r="G62" s="0" t="s">
        <v>480</v>
      </c>
      <c r="H62" s="0" t="s">
        <v>480</v>
      </c>
      <c r="I62" s="0" t="s">
        <v>480</v>
      </c>
      <c r="J62" s="0" t="s">
        <v>480</v>
      </c>
      <c r="K62" s="0" t="s">
        <v>481</v>
      </c>
    </row>
    <row r="63" customFormat="false" ht="17.25" hidden="false" customHeight="false" outlineLevel="0" collapsed="false">
      <c r="A63" s="0" t="s">
        <v>142</v>
      </c>
      <c r="B63" s="0" t="s">
        <v>480</v>
      </c>
      <c r="C63" s="0" t="s">
        <v>480</v>
      </c>
      <c r="D63" s="0" t="s">
        <v>480</v>
      </c>
      <c r="E63" s="0" t="s">
        <v>480</v>
      </c>
      <c r="F63" s="0" t="s">
        <v>480</v>
      </c>
      <c r="G63" s="0" t="s">
        <v>480</v>
      </c>
      <c r="H63" s="0" t="s">
        <v>480</v>
      </c>
      <c r="I63" s="0" t="s">
        <v>480</v>
      </c>
      <c r="J63" s="0" t="s">
        <v>480</v>
      </c>
      <c r="K63" s="0" t="s">
        <v>481</v>
      </c>
    </row>
    <row r="64" customFormat="false" ht="17.25" hidden="false" customHeight="false" outlineLevel="0" collapsed="false">
      <c r="A64" s="0" t="s">
        <v>143</v>
      </c>
      <c r="B64" s="0" t="s">
        <v>480</v>
      </c>
      <c r="C64" s="0" t="s">
        <v>480</v>
      </c>
      <c r="D64" s="0" t="s">
        <v>480</v>
      </c>
      <c r="E64" s="0" t="s">
        <v>480</v>
      </c>
      <c r="F64" s="0" t="s">
        <v>480</v>
      </c>
      <c r="G64" s="0" t="s">
        <v>480</v>
      </c>
      <c r="H64" s="0" t="s">
        <v>480</v>
      </c>
      <c r="I64" s="0" t="s">
        <v>480</v>
      </c>
      <c r="J64" s="0" t="s">
        <v>480</v>
      </c>
      <c r="K64" s="0" t="s">
        <v>481</v>
      </c>
    </row>
    <row r="65" customFormat="false" ht="17.25" hidden="false" customHeight="false" outlineLevel="0" collapsed="false">
      <c r="A65" s="0" t="s">
        <v>144</v>
      </c>
      <c r="B65" s="0" t="s">
        <v>480</v>
      </c>
      <c r="C65" s="0" t="s">
        <v>480</v>
      </c>
      <c r="D65" s="0" t="s">
        <v>480</v>
      </c>
      <c r="E65" s="0" t="s">
        <v>480</v>
      </c>
      <c r="F65" s="0" t="s">
        <v>480</v>
      </c>
      <c r="G65" s="0" t="s">
        <v>480</v>
      </c>
      <c r="H65" s="0" t="s">
        <v>480</v>
      </c>
      <c r="I65" s="0" t="s">
        <v>480</v>
      </c>
      <c r="J65" s="0" t="s">
        <v>480</v>
      </c>
      <c r="K65" s="0" t="s">
        <v>481</v>
      </c>
    </row>
    <row r="66" customFormat="false" ht="17.25" hidden="false" customHeight="false" outlineLevel="0" collapsed="false">
      <c r="A66" s="0" t="s">
        <v>145</v>
      </c>
      <c r="B66" s="0" t="s">
        <v>480</v>
      </c>
      <c r="C66" s="0" t="s">
        <v>480</v>
      </c>
      <c r="D66" s="0" t="s">
        <v>480</v>
      </c>
      <c r="E66" s="0" t="s">
        <v>480</v>
      </c>
      <c r="F66" s="0" t="s">
        <v>480</v>
      </c>
      <c r="G66" s="0" t="s">
        <v>480</v>
      </c>
      <c r="H66" s="0" t="s">
        <v>480</v>
      </c>
      <c r="I66" s="0" t="s">
        <v>480</v>
      </c>
      <c r="J66" s="0" t="s">
        <v>480</v>
      </c>
      <c r="K66" s="0" t="s">
        <v>481</v>
      </c>
    </row>
    <row r="67" customFormat="false" ht="17.25" hidden="false" customHeight="false" outlineLevel="0" collapsed="false">
      <c r="A67" s="0" t="s">
        <v>146</v>
      </c>
      <c r="B67" s="0" t="s">
        <v>480</v>
      </c>
      <c r="C67" s="0" t="s">
        <v>480</v>
      </c>
      <c r="D67" s="0" t="s">
        <v>480</v>
      </c>
      <c r="E67" s="0" t="s">
        <v>480</v>
      </c>
      <c r="F67" s="0" t="s">
        <v>480</v>
      </c>
      <c r="G67" s="0" t="s">
        <v>480</v>
      </c>
      <c r="H67" s="0" t="s">
        <v>480</v>
      </c>
      <c r="I67" s="0" t="s">
        <v>480</v>
      </c>
      <c r="J67" s="0" t="s">
        <v>480</v>
      </c>
      <c r="K67" s="0" t="s">
        <v>481</v>
      </c>
    </row>
    <row r="68" customFormat="false" ht="17.25" hidden="false" customHeight="false" outlineLevel="0" collapsed="false">
      <c r="A68" s="0" t="s">
        <v>147</v>
      </c>
      <c r="B68" s="0" t="s">
        <v>480</v>
      </c>
      <c r="C68" s="0" t="s">
        <v>480</v>
      </c>
      <c r="D68" s="0" t="s">
        <v>480</v>
      </c>
      <c r="E68" s="0" t="s">
        <v>480</v>
      </c>
      <c r="F68" s="0" t="s">
        <v>480</v>
      </c>
      <c r="G68" s="0" t="s">
        <v>480</v>
      </c>
      <c r="H68" s="0" t="s">
        <v>480</v>
      </c>
      <c r="I68" s="0" t="s">
        <v>480</v>
      </c>
      <c r="J68" s="0" t="s">
        <v>480</v>
      </c>
      <c r="K68" s="0" t="s">
        <v>481</v>
      </c>
    </row>
    <row r="69" customFormat="false" ht="17.25" hidden="false" customHeight="false" outlineLevel="0" collapsed="false">
      <c r="A69" s="0" t="s">
        <v>148</v>
      </c>
      <c r="B69" s="0" t="s">
        <v>480</v>
      </c>
      <c r="C69" s="0" t="s">
        <v>480</v>
      </c>
      <c r="D69" s="0" t="s">
        <v>480</v>
      </c>
      <c r="E69" s="0" t="s">
        <v>480</v>
      </c>
      <c r="F69" s="0" t="s">
        <v>480</v>
      </c>
      <c r="G69" s="0" t="s">
        <v>480</v>
      </c>
      <c r="H69" s="0" t="s">
        <v>480</v>
      </c>
      <c r="I69" s="0" t="s">
        <v>480</v>
      </c>
      <c r="J69" s="0" t="s">
        <v>480</v>
      </c>
      <c r="K69" s="0" t="s">
        <v>481</v>
      </c>
    </row>
    <row r="70" customFormat="false" ht="17.25" hidden="false" customHeight="false" outlineLevel="0" collapsed="false">
      <c r="A70" s="0" t="s">
        <v>149</v>
      </c>
      <c r="B70" s="0" t="s">
        <v>480</v>
      </c>
      <c r="C70" s="0" t="s">
        <v>480</v>
      </c>
      <c r="D70" s="0" t="s">
        <v>480</v>
      </c>
      <c r="E70" s="0" t="s">
        <v>480</v>
      </c>
      <c r="F70" s="0" t="s">
        <v>480</v>
      </c>
      <c r="G70" s="0" t="s">
        <v>480</v>
      </c>
      <c r="H70" s="0" t="s">
        <v>480</v>
      </c>
      <c r="I70" s="0" t="s">
        <v>480</v>
      </c>
      <c r="J70" s="0" t="s">
        <v>480</v>
      </c>
      <c r="K70" s="0" t="s">
        <v>481</v>
      </c>
    </row>
    <row r="71" customFormat="false" ht="17.25" hidden="false" customHeight="false" outlineLevel="0" collapsed="false">
      <c r="A71" s="0" t="s">
        <v>150</v>
      </c>
      <c r="B71" s="0" t="s">
        <v>480</v>
      </c>
      <c r="C71" s="0" t="s">
        <v>480</v>
      </c>
      <c r="D71" s="0" t="s">
        <v>480</v>
      </c>
      <c r="E71" s="0" t="s">
        <v>480</v>
      </c>
      <c r="F71" s="0" t="s">
        <v>480</v>
      </c>
      <c r="G71" s="0" t="s">
        <v>480</v>
      </c>
      <c r="H71" s="0" t="s">
        <v>480</v>
      </c>
      <c r="I71" s="0" t="s">
        <v>480</v>
      </c>
      <c r="J71" s="0" t="s">
        <v>480</v>
      </c>
      <c r="K71" s="0" t="s">
        <v>481</v>
      </c>
    </row>
    <row r="72" customFormat="false" ht="17.25" hidden="false" customHeight="false" outlineLevel="0" collapsed="false">
      <c r="A72" s="0" t="s">
        <v>151</v>
      </c>
      <c r="B72" s="0" t="s">
        <v>480</v>
      </c>
      <c r="C72" s="0" t="s">
        <v>480</v>
      </c>
      <c r="D72" s="0" t="s">
        <v>480</v>
      </c>
      <c r="E72" s="0" t="s">
        <v>480</v>
      </c>
      <c r="F72" s="0" t="s">
        <v>480</v>
      </c>
      <c r="G72" s="0" t="s">
        <v>480</v>
      </c>
      <c r="H72" s="0" t="s">
        <v>480</v>
      </c>
      <c r="I72" s="0" t="s">
        <v>480</v>
      </c>
      <c r="J72" s="0" t="s">
        <v>480</v>
      </c>
      <c r="K72" s="0" t="s">
        <v>481</v>
      </c>
    </row>
    <row r="73" customFormat="false" ht="17.25" hidden="false" customHeight="false" outlineLevel="0" collapsed="false">
      <c r="A73" s="0" t="s">
        <v>152</v>
      </c>
      <c r="B73" s="0" t="s">
        <v>480</v>
      </c>
      <c r="C73" s="0" t="s">
        <v>480</v>
      </c>
      <c r="D73" s="0" t="s">
        <v>480</v>
      </c>
      <c r="E73" s="0" t="s">
        <v>480</v>
      </c>
      <c r="F73" s="0" t="s">
        <v>480</v>
      </c>
      <c r="G73" s="0" t="s">
        <v>480</v>
      </c>
      <c r="H73" s="0" t="s">
        <v>480</v>
      </c>
      <c r="I73" s="0" t="s">
        <v>480</v>
      </c>
      <c r="J73" s="0" t="s">
        <v>480</v>
      </c>
      <c r="K73" s="0" t="s">
        <v>481</v>
      </c>
    </row>
    <row r="74" customFormat="false" ht="17.25" hidden="false" customHeight="false" outlineLevel="0" collapsed="false">
      <c r="A74" s="0" t="s">
        <v>153</v>
      </c>
      <c r="B74" s="0" t="s">
        <v>480</v>
      </c>
      <c r="C74" s="0" t="s">
        <v>480</v>
      </c>
      <c r="D74" s="0" t="s">
        <v>480</v>
      </c>
      <c r="E74" s="0" t="s">
        <v>480</v>
      </c>
      <c r="F74" s="0" t="s">
        <v>480</v>
      </c>
      <c r="G74" s="0" t="s">
        <v>480</v>
      </c>
      <c r="H74" s="0" t="s">
        <v>480</v>
      </c>
      <c r="I74" s="0" t="s">
        <v>480</v>
      </c>
      <c r="J74" s="0" t="s">
        <v>480</v>
      </c>
      <c r="K74" s="0" t="s">
        <v>481</v>
      </c>
    </row>
    <row r="75" customFormat="false" ht="17.25" hidden="false" customHeight="false" outlineLevel="0" collapsed="false">
      <c r="A75" s="0" t="s">
        <v>154</v>
      </c>
      <c r="B75" s="0" t="s">
        <v>480</v>
      </c>
      <c r="C75" s="0" t="s">
        <v>480</v>
      </c>
      <c r="D75" s="0" t="s">
        <v>480</v>
      </c>
      <c r="E75" s="0" t="s">
        <v>480</v>
      </c>
      <c r="F75" s="0" t="s">
        <v>480</v>
      </c>
      <c r="G75" s="0" t="s">
        <v>480</v>
      </c>
      <c r="H75" s="0" t="s">
        <v>480</v>
      </c>
      <c r="I75" s="0" t="s">
        <v>480</v>
      </c>
      <c r="J75" s="0" t="s">
        <v>480</v>
      </c>
      <c r="K75" s="0" t="s">
        <v>481</v>
      </c>
    </row>
    <row r="76" customFormat="false" ht="17.25" hidden="false" customHeight="false" outlineLevel="0" collapsed="false">
      <c r="A76" s="0" t="s">
        <v>155</v>
      </c>
      <c r="B76" s="0" t="s">
        <v>480</v>
      </c>
      <c r="C76" s="0" t="s">
        <v>480</v>
      </c>
      <c r="D76" s="0" t="s">
        <v>480</v>
      </c>
      <c r="E76" s="0" t="s">
        <v>480</v>
      </c>
      <c r="F76" s="0" t="s">
        <v>480</v>
      </c>
      <c r="G76" s="0" t="s">
        <v>480</v>
      </c>
      <c r="H76" s="0" t="s">
        <v>480</v>
      </c>
      <c r="I76" s="0" t="s">
        <v>480</v>
      </c>
      <c r="J76" s="0" t="s">
        <v>480</v>
      </c>
      <c r="K76" s="0" t="s">
        <v>481</v>
      </c>
    </row>
    <row r="77" customFormat="false" ht="17.25" hidden="false" customHeight="false" outlineLevel="0" collapsed="false">
      <c r="A77" s="0" t="s">
        <v>156</v>
      </c>
      <c r="B77" s="0" t="s">
        <v>480</v>
      </c>
      <c r="C77" s="0" t="s">
        <v>480</v>
      </c>
      <c r="D77" s="0" t="s">
        <v>480</v>
      </c>
      <c r="E77" s="0" t="s">
        <v>480</v>
      </c>
      <c r="F77" s="0" t="s">
        <v>480</v>
      </c>
      <c r="G77" s="0" t="s">
        <v>480</v>
      </c>
      <c r="H77" s="0" t="s">
        <v>480</v>
      </c>
      <c r="I77" s="0" t="s">
        <v>480</v>
      </c>
      <c r="J77" s="0" t="s">
        <v>480</v>
      </c>
      <c r="K77" s="0" t="s">
        <v>481</v>
      </c>
    </row>
    <row r="78" customFormat="false" ht="17.25" hidden="false" customHeight="false" outlineLevel="0" collapsed="false">
      <c r="A78" s="0" t="s">
        <v>157</v>
      </c>
      <c r="B78" s="0" t="s">
        <v>480</v>
      </c>
      <c r="C78" s="0" t="s">
        <v>480</v>
      </c>
      <c r="D78" s="0" t="s">
        <v>480</v>
      </c>
      <c r="E78" s="0" t="s">
        <v>480</v>
      </c>
      <c r="F78" s="0" t="s">
        <v>480</v>
      </c>
      <c r="G78" s="0" t="s">
        <v>480</v>
      </c>
      <c r="H78" s="0" t="s">
        <v>480</v>
      </c>
      <c r="I78" s="0" t="s">
        <v>480</v>
      </c>
      <c r="J78" s="0" t="s">
        <v>480</v>
      </c>
      <c r="K78" s="0" t="s">
        <v>481</v>
      </c>
    </row>
    <row r="79" customFormat="false" ht="17.25" hidden="false" customHeight="false" outlineLevel="0" collapsed="false">
      <c r="A79" s="0" t="s">
        <v>158</v>
      </c>
      <c r="B79" s="0" t="s">
        <v>480</v>
      </c>
      <c r="C79" s="0" t="s">
        <v>480</v>
      </c>
      <c r="D79" s="0" t="s">
        <v>480</v>
      </c>
      <c r="E79" s="0" t="s">
        <v>480</v>
      </c>
      <c r="F79" s="0" t="s">
        <v>480</v>
      </c>
      <c r="G79" s="0" t="s">
        <v>480</v>
      </c>
      <c r="H79" s="0" t="s">
        <v>480</v>
      </c>
      <c r="I79" s="0" t="s">
        <v>480</v>
      </c>
      <c r="J79" s="0" t="s">
        <v>480</v>
      </c>
      <c r="K79" s="0" t="s">
        <v>481</v>
      </c>
    </row>
    <row r="80" customFormat="false" ht="17.25" hidden="false" customHeight="false" outlineLevel="0" collapsed="false">
      <c r="A80" s="0" t="s">
        <v>159</v>
      </c>
      <c r="B80" s="0" t="s">
        <v>480</v>
      </c>
      <c r="C80" s="0" t="s">
        <v>480</v>
      </c>
      <c r="D80" s="0" t="s">
        <v>480</v>
      </c>
      <c r="E80" s="0" t="s">
        <v>480</v>
      </c>
      <c r="F80" s="0" t="s">
        <v>480</v>
      </c>
      <c r="G80" s="0" t="s">
        <v>480</v>
      </c>
      <c r="H80" s="0" t="s">
        <v>480</v>
      </c>
      <c r="I80" s="0" t="s">
        <v>480</v>
      </c>
      <c r="J80" s="0" t="s">
        <v>480</v>
      </c>
      <c r="K80" s="0" t="s">
        <v>481</v>
      </c>
    </row>
    <row r="81" customFormat="false" ht="17.25" hidden="false" customHeight="false" outlineLevel="0" collapsed="false">
      <c r="A81" s="0" t="s">
        <v>160</v>
      </c>
      <c r="B81" s="0" t="s">
        <v>480</v>
      </c>
      <c r="C81" s="0" t="s">
        <v>480</v>
      </c>
      <c r="D81" s="0" t="s">
        <v>480</v>
      </c>
      <c r="E81" s="0" t="s">
        <v>480</v>
      </c>
      <c r="F81" s="0" t="s">
        <v>480</v>
      </c>
      <c r="G81" s="0" t="s">
        <v>480</v>
      </c>
      <c r="H81" s="0" t="s">
        <v>480</v>
      </c>
      <c r="I81" s="0" t="s">
        <v>480</v>
      </c>
      <c r="J81" s="0" t="s">
        <v>480</v>
      </c>
      <c r="K81" s="0" t="s">
        <v>481</v>
      </c>
    </row>
    <row r="82" customFormat="false" ht="17.25" hidden="false" customHeight="false" outlineLevel="0" collapsed="false">
      <c r="A82" s="0" t="s">
        <v>161</v>
      </c>
      <c r="B82" s="0" t="s">
        <v>480</v>
      </c>
      <c r="C82" s="0" t="s">
        <v>480</v>
      </c>
      <c r="D82" s="0" t="s">
        <v>480</v>
      </c>
      <c r="E82" s="0" t="s">
        <v>480</v>
      </c>
      <c r="F82" s="0" t="s">
        <v>480</v>
      </c>
      <c r="G82" s="0" t="s">
        <v>480</v>
      </c>
      <c r="H82" s="0" t="s">
        <v>480</v>
      </c>
      <c r="I82" s="0" t="s">
        <v>480</v>
      </c>
      <c r="J82" s="0" t="s">
        <v>480</v>
      </c>
      <c r="K82" s="0" t="s">
        <v>481</v>
      </c>
    </row>
    <row r="83" customFormat="false" ht="17.25" hidden="false" customHeight="false" outlineLevel="0" collapsed="false">
      <c r="A83" s="0" t="s">
        <v>162</v>
      </c>
      <c r="B83" s="0" t="s">
        <v>480</v>
      </c>
      <c r="C83" s="0" t="s">
        <v>480</v>
      </c>
      <c r="D83" s="0" t="s">
        <v>480</v>
      </c>
      <c r="E83" s="0" t="s">
        <v>480</v>
      </c>
      <c r="F83" s="0" t="s">
        <v>480</v>
      </c>
      <c r="G83" s="0" t="s">
        <v>480</v>
      </c>
      <c r="H83" s="0" t="s">
        <v>480</v>
      </c>
      <c r="I83" s="0" t="s">
        <v>480</v>
      </c>
      <c r="J83" s="0" t="s">
        <v>480</v>
      </c>
      <c r="K83" s="0" t="s">
        <v>481</v>
      </c>
    </row>
    <row r="84" customFormat="false" ht="17.25" hidden="false" customHeight="false" outlineLevel="0" collapsed="false">
      <c r="A84" s="0" t="s">
        <v>163</v>
      </c>
      <c r="B84" s="0" t="s">
        <v>480</v>
      </c>
      <c r="C84" s="0" t="s">
        <v>480</v>
      </c>
      <c r="D84" s="0" t="s">
        <v>480</v>
      </c>
      <c r="E84" s="0" t="s">
        <v>480</v>
      </c>
      <c r="F84" s="0" t="s">
        <v>480</v>
      </c>
      <c r="G84" s="0" t="s">
        <v>480</v>
      </c>
      <c r="H84" s="0" t="s">
        <v>480</v>
      </c>
      <c r="I84" s="0" t="s">
        <v>480</v>
      </c>
      <c r="J84" s="0" t="s">
        <v>480</v>
      </c>
      <c r="K84" s="0" t="s">
        <v>481</v>
      </c>
    </row>
    <row r="85" customFormat="false" ht="17.25" hidden="false" customHeight="false" outlineLevel="0" collapsed="false">
      <c r="A85" s="0" t="s">
        <v>164</v>
      </c>
      <c r="B85" s="0" t="s">
        <v>480</v>
      </c>
      <c r="C85" s="0" t="s">
        <v>480</v>
      </c>
      <c r="D85" s="0" t="s">
        <v>480</v>
      </c>
      <c r="E85" s="0" t="s">
        <v>480</v>
      </c>
      <c r="F85" s="0" t="s">
        <v>480</v>
      </c>
      <c r="G85" s="0" t="s">
        <v>480</v>
      </c>
      <c r="H85" s="0" t="s">
        <v>480</v>
      </c>
      <c r="I85" s="0" t="s">
        <v>480</v>
      </c>
      <c r="J85" s="0" t="s">
        <v>480</v>
      </c>
      <c r="K85" s="0" t="s">
        <v>481</v>
      </c>
    </row>
    <row r="86" customFormat="false" ht="17.25" hidden="false" customHeight="false" outlineLevel="0" collapsed="false">
      <c r="A86" s="0" t="s">
        <v>165</v>
      </c>
      <c r="B86" s="0" t="s">
        <v>480</v>
      </c>
      <c r="C86" s="0" t="s">
        <v>480</v>
      </c>
      <c r="D86" s="0" t="s">
        <v>480</v>
      </c>
      <c r="E86" s="0" t="s">
        <v>480</v>
      </c>
      <c r="F86" s="0" t="s">
        <v>480</v>
      </c>
      <c r="G86" s="0" t="s">
        <v>480</v>
      </c>
      <c r="H86" s="0" t="s">
        <v>480</v>
      </c>
      <c r="I86" s="0" t="s">
        <v>480</v>
      </c>
      <c r="J86" s="0" t="s">
        <v>480</v>
      </c>
      <c r="K86" s="0" t="s">
        <v>481</v>
      </c>
    </row>
    <row r="87" customFormat="false" ht="17.25" hidden="false" customHeight="false" outlineLevel="0" collapsed="false">
      <c r="A87" s="0" t="s">
        <v>166</v>
      </c>
      <c r="B87" s="0" t="s">
        <v>480</v>
      </c>
      <c r="C87" s="0" t="s">
        <v>480</v>
      </c>
      <c r="D87" s="0" t="s">
        <v>480</v>
      </c>
      <c r="E87" s="0" t="s">
        <v>480</v>
      </c>
      <c r="F87" s="0" t="s">
        <v>480</v>
      </c>
      <c r="G87" s="0" t="s">
        <v>480</v>
      </c>
      <c r="H87" s="0" t="s">
        <v>480</v>
      </c>
      <c r="I87" s="0" t="s">
        <v>480</v>
      </c>
      <c r="J87" s="0" t="s">
        <v>480</v>
      </c>
      <c r="K87" s="0" t="s">
        <v>481</v>
      </c>
    </row>
    <row r="88" customFormat="false" ht="17.25" hidden="false" customHeight="false" outlineLevel="0" collapsed="false">
      <c r="A88" s="0" t="s">
        <v>167</v>
      </c>
      <c r="B88" s="0" t="s">
        <v>480</v>
      </c>
      <c r="C88" s="0" t="s">
        <v>480</v>
      </c>
      <c r="D88" s="0" t="s">
        <v>480</v>
      </c>
      <c r="E88" s="0" t="s">
        <v>480</v>
      </c>
      <c r="F88" s="0" t="s">
        <v>480</v>
      </c>
      <c r="G88" s="0" t="s">
        <v>480</v>
      </c>
      <c r="H88" s="0" t="s">
        <v>480</v>
      </c>
      <c r="I88" s="0" t="s">
        <v>480</v>
      </c>
      <c r="J88" s="0" t="s">
        <v>480</v>
      </c>
      <c r="K88" s="0" t="s">
        <v>481</v>
      </c>
    </row>
    <row r="89" customFormat="false" ht="17.25" hidden="false" customHeight="false" outlineLevel="0" collapsed="false">
      <c r="A89" s="0" t="s">
        <v>168</v>
      </c>
      <c r="B89" s="0" t="s">
        <v>480</v>
      </c>
      <c r="C89" s="0" t="s">
        <v>480</v>
      </c>
      <c r="D89" s="0" t="s">
        <v>480</v>
      </c>
      <c r="E89" s="0" t="s">
        <v>480</v>
      </c>
      <c r="F89" s="0" t="s">
        <v>480</v>
      </c>
      <c r="G89" s="0" t="s">
        <v>480</v>
      </c>
      <c r="H89" s="0" t="s">
        <v>480</v>
      </c>
      <c r="I89" s="0" t="s">
        <v>480</v>
      </c>
      <c r="J89" s="0" t="s">
        <v>480</v>
      </c>
      <c r="K89" s="0" t="s">
        <v>481</v>
      </c>
    </row>
    <row r="90" customFormat="false" ht="17.25" hidden="false" customHeight="false" outlineLevel="0" collapsed="false">
      <c r="A90" s="0" t="s">
        <v>169</v>
      </c>
      <c r="B90" s="0" t="s">
        <v>480</v>
      </c>
      <c r="C90" s="0" t="s">
        <v>480</v>
      </c>
      <c r="D90" s="0" t="s">
        <v>480</v>
      </c>
      <c r="E90" s="0" t="s">
        <v>480</v>
      </c>
      <c r="F90" s="0" t="s">
        <v>480</v>
      </c>
      <c r="G90" s="0" t="s">
        <v>480</v>
      </c>
      <c r="H90" s="0" t="s">
        <v>480</v>
      </c>
      <c r="I90" s="0" t="s">
        <v>480</v>
      </c>
      <c r="J90" s="0" t="s">
        <v>480</v>
      </c>
      <c r="K90" s="0" t="s">
        <v>481</v>
      </c>
    </row>
    <row r="91" customFormat="false" ht="17.25" hidden="false" customHeight="false" outlineLevel="0" collapsed="false">
      <c r="A91" s="0" t="s">
        <v>170</v>
      </c>
      <c r="B91" s="0" t="s">
        <v>480</v>
      </c>
      <c r="C91" s="0" t="s">
        <v>480</v>
      </c>
      <c r="D91" s="0" t="s">
        <v>480</v>
      </c>
      <c r="E91" s="0" t="s">
        <v>480</v>
      </c>
      <c r="F91" s="0" t="s">
        <v>480</v>
      </c>
      <c r="G91" s="0" t="s">
        <v>480</v>
      </c>
      <c r="H91" s="0" t="s">
        <v>480</v>
      </c>
      <c r="I91" s="0" t="s">
        <v>480</v>
      </c>
      <c r="J91" s="0" t="s">
        <v>480</v>
      </c>
      <c r="K91" s="0" t="s">
        <v>481</v>
      </c>
    </row>
    <row r="92" customFormat="false" ht="17.25" hidden="false" customHeight="false" outlineLevel="0" collapsed="false">
      <c r="A92" s="0" t="s">
        <v>171</v>
      </c>
      <c r="B92" s="0" t="s">
        <v>480</v>
      </c>
      <c r="C92" s="0" t="s">
        <v>480</v>
      </c>
      <c r="D92" s="0" t="s">
        <v>480</v>
      </c>
      <c r="E92" s="0" t="s">
        <v>480</v>
      </c>
      <c r="F92" s="0" t="s">
        <v>480</v>
      </c>
      <c r="G92" s="0" t="s">
        <v>480</v>
      </c>
      <c r="H92" s="0" t="s">
        <v>480</v>
      </c>
      <c r="I92" s="0" t="s">
        <v>480</v>
      </c>
      <c r="J92" s="0" t="s">
        <v>480</v>
      </c>
      <c r="K92" s="0" t="s">
        <v>481</v>
      </c>
    </row>
    <row r="93" customFormat="false" ht="17.25" hidden="false" customHeight="false" outlineLevel="0" collapsed="false">
      <c r="A93" s="0" t="s">
        <v>172</v>
      </c>
      <c r="B93" s="0" t="s">
        <v>480</v>
      </c>
      <c r="C93" s="0" t="s">
        <v>480</v>
      </c>
      <c r="D93" s="0" t="s">
        <v>480</v>
      </c>
      <c r="E93" s="0" t="s">
        <v>480</v>
      </c>
      <c r="F93" s="0" t="s">
        <v>480</v>
      </c>
      <c r="G93" s="0" t="s">
        <v>480</v>
      </c>
      <c r="H93" s="0" t="s">
        <v>480</v>
      </c>
      <c r="I93" s="0" t="s">
        <v>480</v>
      </c>
      <c r="J93" s="0" t="s">
        <v>480</v>
      </c>
      <c r="K93" s="0" t="s">
        <v>481</v>
      </c>
    </row>
    <row r="94" customFormat="false" ht="17.25" hidden="false" customHeight="false" outlineLevel="0" collapsed="false">
      <c r="A94" s="0" t="s">
        <v>173</v>
      </c>
      <c r="B94" s="0" t="s">
        <v>480</v>
      </c>
      <c r="C94" s="0" t="s">
        <v>480</v>
      </c>
      <c r="D94" s="0" t="s">
        <v>480</v>
      </c>
      <c r="E94" s="0" t="s">
        <v>480</v>
      </c>
      <c r="F94" s="0" t="s">
        <v>480</v>
      </c>
      <c r="G94" s="0" t="s">
        <v>480</v>
      </c>
      <c r="H94" s="0" t="s">
        <v>480</v>
      </c>
      <c r="I94" s="0" t="s">
        <v>480</v>
      </c>
      <c r="J94" s="0" t="s">
        <v>480</v>
      </c>
      <c r="K94" s="0" t="s">
        <v>481</v>
      </c>
    </row>
    <row r="95" customFormat="false" ht="17.25" hidden="false" customHeight="false" outlineLevel="0" collapsed="false">
      <c r="A95" s="0" t="s">
        <v>174</v>
      </c>
      <c r="B95" s="0" t="s">
        <v>480</v>
      </c>
      <c r="C95" s="0" t="s">
        <v>480</v>
      </c>
      <c r="D95" s="0" t="s">
        <v>480</v>
      </c>
      <c r="E95" s="0" t="s">
        <v>480</v>
      </c>
      <c r="F95" s="0" t="s">
        <v>480</v>
      </c>
      <c r="G95" s="0" t="s">
        <v>480</v>
      </c>
      <c r="H95" s="0" t="s">
        <v>480</v>
      </c>
      <c r="I95" s="0" t="s">
        <v>480</v>
      </c>
      <c r="J95" s="0" t="s">
        <v>480</v>
      </c>
      <c r="K95" s="0" t="s">
        <v>481</v>
      </c>
    </row>
    <row r="96" customFormat="false" ht="17.25" hidden="false" customHeight="false" outlineLevel="0" collapsed="false">
      <c r="A96" s="0" t="s">
        <v>175</v>
      </c>
      <c r="B96" s="0" t="s">
        <v>480</v>
      </c>
      <c r="C96" s="0" t="s">
        <v>480</v>
      </c>
      <c r="D96" s="0" t="s">
        <v>480</v>
      </c>
      <c r="E96" s="0" t="s">
        <v>480</v>
      </c>
      <c r="F96" s="0" t="s">
        <v>480</v>
      </c>
      <c r="G96" s="0" t="s">
        <v>480</v>
      </c>
      <c r="H96" s="0" t="s">
        <v>480</v>
      </c>
      <c r="I96" s="0" t="s">
        <v>480</v>
      </c>
      <c r="J96" s="0" t="s">
        <v>480</v>
      </c>
      <c r="K96" s="0" t="s">
        <v>481</v>
      </c>
    </row>
    <row r="97" customFormat="false" ht="17.25" hidden="false" customHeight="false" outlineLevel="0" collapsed="false">
      <c r="A97" s="0" t="s">
        <v>176</v>
      </c>
      <c r="B97" s="0" t="n">
        <v>14281.5728</v>
      </c>
      <c r="C97" s="0" t="n">
        <v>41.5015</v>
      </c>
      <c r="D97" s="0" t="n">
        <v>41.3713</v>
      </c>
      <c r="E97" s="0" t="n">
        <v>43.7889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53031.56</v>
      </c>
      <c r="K97" s="0" t="n">
        <v>65.88</v>
      </c>
    </row>
    <row r="98" customFormat="false" ht="17.25" hidden="false" customHeight="false" outlineLevel="0" collapsed="false">
      <c r="A98" s="0" t="s">
        <v>177</v>
      </c>
      <c r="B98" s="0" t="n">
        <v>8431.2928</v>
      </c>
      <c r="C98" s="0" t="n">
        <v>40.3051</v>
      </c>
      <c r="D98" s="0" t="n">
        <v>40.5002</v>
      </c>
      <c r="E98" s="0" t="n">
        <v>42.873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8891.52</v>
      </c>
      <c r="K98" s="0" t="n">
        <v>59.51</v>
      </c>
    </row>
    <row r="99" customFormat="false" ht="17.25" hidden="false" customHeight="false" outlineLevel="0" collapsed="false">
      <c r="A99" s="0" t="s">
        <v>178</v>
      </c>
      <c r="B99" s="0" t="n">
        <v>4718.2992</v>
      </c>
      <c r="C99" s="0" t="n">
        <v>39.1159</v>
      </c>
      <c r="D99" s="0" t="n">
        <v>39.667</v>
      </c>
      <c r="E99" s="0" t="n">
        <v>41.9817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46070.59</v>
      </c>
      <c r="K99" s="0" t="n">
        <v>55.92</v>
      </c>
    </row>
    <row r="100" customFormat="false" ht="17.25" hidden="false" customHeight="false" outlineLevel="0" collapsed="false">
      <c r="A100" s="0" t="s">
        <v>179</v>
      </c>
      <c r="B100" s="0" t="n">
        <v>1859.2128</v>
      </c>
      <c r="C100" s="0" t="n">
        <v>37.8823</v>
      </c>
      <c r="D100" s="0" t="n">
        <v>38.8931</v>
      </c>
      <c r="E100" s="0" t="n">
        <v>41.2064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44585.14</v>
      </c>
      <c r="K100" s="0" t="n">
        <v>54.13</v>
      </c>
    </row>
    <row r="101" customFormat="false" ht="17.25" hidden="false" customHeight="false" outlineLevel="0" collapsed="false">
      <c r="A101" s="0" t="s">
        <v>180</v>
      </c>
      <c r="B101" s="0" t="n">
        <v>5821.096</v>
      </c>
      <c r="C101" s="0" t="n">
        <v>39.173</v>
      </c>
      <c r="D101" s="0" t="n">
        <v>39.7225</v>
      </c>
      <c r="E101" s="0" t="n">
        <v>42.079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44970.48</v>
      </c>
      <c r="K101" s="0" t="n">
        <v>56.29</v>
      </c>
    </row>
    <row r="102" customFormat="false" ht="17.25" hidden="false" customHeight="false" outlineLevel="0" collapsed="false">
      <c r="A102" s="0" t="s">
        <v>181</v>
      </c>
      <c r="B102" s="0" t="n">
        <v>3695.6512</v>
      </c>
      <c r="C102" s="0" t="n">
        <v>38.0626</v>
      </c>
      <c r="D102" s="0" t="n">
        <v>38.9888</v>
      </c>
      <c r="E102" s="0" t="n">
        <v>41.3056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42812.71</v>
      </c>
      <c r="K102" s="0" t="n">
        <v>52.06</v>
      </c>
    </row>
    <row r="103" customFormat="false" ht="17.25" hidden="false" customHeight="false" outlineLevel="0" collapsed="false">
      <c r="A103" s="0" t="s">
        <v>182</v>
      </c>
      <c r="B103" s="0" t="n">
        <v>2273.0672</v>
      </c>
      <c r="C103" s="0" t="n">
        <v>36.9039</v>
      </c>
      <c r="D103" s="0" t="n">
        <v>38.5649</v>
      </c>
      <c r="E103" s="0" t="n">
        <v>40.8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41023.46</v>
      </c>
      <c r="K103" s="0" t="n">
        <v>53.57</v>
      </c>
    </row>
    <row r="104" customFormat="false" ht="17.25" hidden="false" customHeight="false" outlineLevel="0" collapsed="false">
      <c r="A104" s="0" t="s">
        <v>183</v>
      </c>
      <c r="B104" s="0" t="n">
        <v>974.9824</v>
      </c>
      <c r="C104" s="0" t="n">
        <v>35.6556</v>
      </c>
      <c r="D104" s="0" t="n">
        <v>37.7705</v>
      </c>
      <c r="E104" s="0" t="n">
        <v>40.05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40044.49</v>
      </c>
      <c r="K104" s="0" t="n">
        <v>49.13</v>
      </c>
    </row>
    <row r="105" customFormat="false" ht="17.25" hidden="false" customHeight="false" outlineLevel="0" collapsed="false">
      <c r="A105" s="0" t="s">
        <v>184</v>
      </c>
      <c r="B105" s="0" t="n">
        <v>33215.9744</v>
      </c>
      <c r="C105" s="0" t="n">
        <v>40.6494</v>
      </c>
      <c r="D105" s="0" t="n">
        <v>44.1799</v>
      </c>
      <c r="E105" s="0" t="n">
        <v>44.209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86768.61</v>
      </c>
      <c r="K105" s="0" t="n">
        <v>96.02</v>
      </c>
    </row>
    <row r="106" customFormat="false" ht="17.25" hidden="false" customHeight="false" outlineLevel="0" collapsed="false">
      <c r="A106" s="0" t="s">
        <v>185</v>
      </c>
      <c r="B106" s="0" t="n">
        <v>20367.1088</v>
      </c>
      <c r="C106" s="0" t="n">
        <v>39.2091</v>
      </c>
      <c r="D106" s="0" t="n">
        <v>43.1996</v>
      </c>
      <c r="E106" s="0" t="n">
        <v>43.472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82069.36</v>
      </c>
      <c r="K106" s="0" t="n">
        <v>91.86</v>
      </c>
    </row>
    <row r="107" customFormat="false" ht="17.25" hidden="false" customHeight="false" outlineLevel="0" collapsed="false">
      <c r="A107" s="0" t="s">
        <v>186</v>
      </c>
      <c r="B107" s="0" t="n">
        <v>10817.2608</v>
      </c>
      <c r="C107" s="0" t="n">
        <v>37.7374</v>
      </c>
      <c r="D107" s="0" t="n">
        <v>42.3053</v>
      </c>
      <c r="E107" s="0" t="n">
        <v>42.782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78766.71</v>
      </c>
      <c r="K107" s="0" t="n">
        <v>85.05</v>
      </c>
    </row>
    <row r="108" customFormat="false" ht="17.25" hidden="false" customHeight="false" outlineLevel="0" collapsed="false">
      <c r="A108" s="0" t="s">
        <v>187</v>
      </c>
      <c r="B108" s="0" t="n">
        <v>3237.68</v>
      </c>
      <c r="C108" s="0" t="n">
        <v>36.2209</v>
      </c>
      <c r="D108" s="0" t="n">
        <v>41.7786</v>
      </c>
      <c r="E108" s="0" t="n">
        <v>42.3515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78892.19</v>
      </c>
      <c r="K108" s="0" t="n">
        <v>76.16</v>
      </c>
    </row>
    <row r="109" customFormat="false" ht="17.25" hidden="false" customHeight="false" outlineLevel="0" collapsed="false">
      <c r="A109" s="0" t="s">
        <v>188</v>
      </c>
      <c r="B109" s="0" t="n">
        <v>17101.504</v>
      </c>
      <c r="C109" s="0" t="n">
        <v>37.9448</v>
      </c>
      <c r="D109" s="0" t="n">
        <v>42.4688</v>
      </c>
      <c r="E109" s="0" t="n">
        <v>42.8981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75334.81</v>
      </c>
      <c r="K109" s="0" t="n">
        <v>76.62</v>
      </c>
    </row>
    <row r="110" customFormat="false" ht="17.25" hidden="false" customHeight="false" outlineLevel="0" collapsed="false">
      <c r="A110" s="0" t="s">
        <v>189</v>
      </c>
      <c r="B110" s="0" t="n">
        <v>11073.2816</v>
      </c>
      <c r="C110" s="0" t="n">
        <v>36.5999</v>
      </c>
      <c r="D110" s="0" t="n">
        <v>41.6512</v>
      </c>
      <c r="E110" s="0" t="n">
        <v>42.2401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72517.86</v>
      </c>
      <c r="K110" s="0" t="n">
        <v>78.35</v>
      </c>
    </row>
    <row r="111" customFormat="false" ht="17.25" hidden="false" customHeight="false" outlineLevel="0" collapsed="false">
      <c r="A111" s="0" t="s">
        <v>190</v>
      </c>
      <c r="B111" s="0" t="n">
        <v>6149.5152</v>
      </c>
      <c r="C111" s="0" t="n">
        <v>35.1713</v>
      </c>
      <c r="D111" s="0" t="n">
        <v>41.0967</v>
      </c>
      <c r="E111" s="0" t="n">
        <v>41.796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70222.71</v>
      </c>
      <c r="K111" s="0" t="n">
        <v>80.08</v>
      </c>
    </row>
    <row r="112" customFormat="false" ht="17.25" hidden="false" customHeight="false" outlineLevel="0" collapsed="false">
      <c r="A112" s="0" t="s">
        <v>191</v>
      </c>
      <c r="B112" s="0" t="n">
        <v>1682.0048</v>
      </c>
      <c r="C112" s="0" t="n">
        <v>33.6673</v>
      </c>
      <c r="D112" s="0" t="n">
        <v>40.5348</v>
      </c>
      <c r="E112" s="0" t="n">
        <v>41.2972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71583.66</v>
      </c>
      <c r="K112" s="0" t="n">
        <v>69.46</v>
      </c>
    </row>
    <row r="113" customFormat="false" ht="17.25" hidden="false" customHeight="false" outlineLevel="0" collapsed="false">
      <c r="A113" s="0" t="s">
        <v>192</v>
      </c>
      <c r="B113" s="0" t="n">
        <v>4797.0032</v>
      </c>
      <c r="C113" s="0" t="n">
        <v>41.5434</v>
      </c>
      <c r="D113" s="0" t="n">
        <v>43.2283</v>
      </c>
      <c r="E113" s="0" t="n">
        <v>44.725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56715.54</v>
      </c>
      <c r="K113" s="0" t="n">
        <v>56.53</v>
      </c>
    </row>
    <row r="114" customFormat="false" ht="17.25" hidden="false" customHeight="false" outlineLevel="0" collapsed="false">
      <c r="A114" s="0" t="s">
        <v>193</v>
      </c>
      <c r="B114" s="0" t="n">
        <v>3074.4768</v>
      </c>
      <c r="C114" s="0" t="n">
        <v>40.7879</v>
      </c>
      <c r="D114" s="0" t="n">
        <v>42.5278</v>
      </c>
      <c r="E114" s="0" t="n">
        <v>43.838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53824.76</v>
      </c>
      <c r="K114" s="0" t="n">
        <v>58.21</v>
      </c>
    </row>
    <row r="115" customFormat="false" ht="17.25" hidden="false" customHeight="false" outlineLevel="0" collapsed="false">
      <c r="A115" s="0" t="s">
        <v>194</v>
      </c>
      <c r="B115" s="0" t="n">
        <v>1740.3376</v>
      </c>
      <c r="C115" s="0" t="n">
        <v>39.8531</v>
      </c>
      <c r="D115" s="0" t="n">
        <v>41.7566</v>
      </c>
      <c r="E115" s="0" t="n">
        <v>42.9384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52105.03</v>
      </c>
      <c r="K115" s="0" t="n">
        <v>53.71</v>
      </c>
    </row>
    <row r="116" customFormat="false" ht="17.25" hidden="false" customHeight="false" outlineLevel="0" collapsed="false">
      <c r="A116" s="0" t="s">
        <v>195</v>
      </c>
      <c r="B116" s="0" t="n">
        <v>556.4912</v>
      </c>
      <c r="C116" s="0" t="n">
        <v>38.71</v>
      </c>
      <c r="D116" s="0" t="n">
        <v>41.1417</v>
      </c>
      <c r="E116" s="0" t="n">
        <v>42.2839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54014.54</v>
      </c>
      <c r="K116" s="0" t="n">
        <v>55.67</v>
      </c>
    </row>
    <row r="117" customFormat="false" ht="17.25" hidden="false" customHeight="false" outlineLevel="0" collapsed="false">
      <c r="A117" s="0" t="s">
        <v>196</v>
      </c>
      <c r="B117" s="0" t="n">
        <v>2509.7112</v>
      </c>
      <c r="C117" s="0" t="n">
        <v>39.9733</v>
      </c>
      <c r="D117" s="0" t="n">
        <v>41.8424</v>
      </c>
      <c r="E117" s="0" t="n">
        <v>43.070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49088.13</v>
      </c>
      <c r="K117" s="0" t="n">
        <v>49.42</v>
      </c>
    </row>
    <row r="118" customFormat="false" ht="17.25" hidden="false" customHeight="false" outlineLevel="0" collapsed="false">
      <c r="A118" s="0" t="s">
        <v>197</v>
      </c>
      <c r="B118" s="0" t="n">
        <v>1687.2848</v>
      </c>
      <c r="C118" s="0" t="n">
        <v>39.0262</v>
      </c>
      <c r="D118" s="0" t="n">
        <v>41.2144</v>
      </c>
      <c r="E118" s="0" t="n">
        <v>42.3578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46910.61</v>
      </c>
      <c r="K118" s="0" t="n">
        <v>48.69</v>
      </c>
    </row>
    <row r="119" customFormat="false" ht="17.25" hidden="false" customHeight="false" outlineLevel="0" collapsed="false">
      <c r="A119" s="0" t="s">
        <v>198</v>
      </c>
      <c r="B119" s="0" t="n">
        <v>1007.696</v>
      </c>
      <c r="C119" s="0" t="n">
        <v>37.9194</v>
      </c>
      <c r="D119" s="0" t="n">
        <v>40.7679</v>
      </c>
      <c r="E119" s="0" t="n">
        <v>41.909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45201.43</v>
      </c>
      <c r="K119" s="0" t="n">
        <v>50.98</v>
      </c>
    </row>
    <row r="120" customFormat="false" ht="17.25" hidden="false" customHeight="false" outlineLevel="0" collapsed="false">
      <c r="A120" s="0" t="s">
        <v>199</v>
      </c>
      <c r="B120" s="0" t="n">
        <v>332.0944</v>
      </c>
      <c r="C120" s="0" t="n">
        <v>36.6427</v>
      </c>
      <c r="D120" s="0" t="n">
        <v>40.1213</v>
      </c>
      <c r="E120" s="0" t="n">
        <v>41.31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46056.15</v>
      </c>
      <c r="K120" s="0" t="n">
        <v>52.84</v>
      </c>
    </row>
    <row r="121" customFormat="false" ht="17.25" hidden="false" customHeight="false" outlineLevel="0" collapsed="false">
      <c r="A121" s="0" t="s">
        <v>200</v>
      </c>
      <c r="B121" s="0" t="n">
        <v>7862.4984</v>
      </c>
      <c r="C121" s="0" t="n">
        <v>39.8486</v>
      </c>
      <c r="D121" s="0" t="n">
        <v>41.8835</v>
      </c>
      <c r="E121" s="0" t="n">
        <v>43.000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50367.83</v>
      </c>
      <c r="K121" s="0" t="n">
        <v>64.19</v>
      </c>
    </row>
    <row r="122" customFormat="false" ht="17.25" hidden="false" customHeight="false" outlineLevel="0" collapsed="false">
      <c r="A122" s="0" t="s">
        <v>201</v>
      </c>
      <c r="B122" s="0" t="n">
        <v>4931.544</v>
      </c>
      <c r="C122" s="0" t="n">
        <v>38.6858</v>
      </c>
      <c r="D122" s="0" t="n">
        <v>40.9957</v>
      </c>
      <c r="E122" s="0" t="n">
        <v>41.996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6351.15</v>
      </c>
      <c r="K122" s="0" t="n">
        <v>54.2</v>
      </c>
    </row>
    <row r="123" customFormat="false" ht="17.25" hidden="false" customHeight="false" outlineLevel="0" collapsed="false">
      <c r="A123" s="0" t="s">
        <v>202</v>
      </c>
      <c r="B123" s="0" t="n">
        <v>2876.1216</v>
      </c>
      <c r="C123" s="0" t="n">
        <v>37.4674</v>
      </c>
      <c r="D123" s="0" t="n">
        <v>40.065</v>
      </c>
      <c r="E123" s="0" t="n">
        <v>41.030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43620.64</v>
      </c>
      <c r="K123" s="0" t="n">
        <v>52.23</v>
      </c>
    </row>
    <row r="124" customFormat="false" ht="17.25" hidden="false" customHeight="false" outlineLevel="0" collapsed="false">
      <c r="A124" s="0" t="s">
        <v>203</v>
      </c>
      <c r="B124" s="0" t="n">
        <v>1113.1224</v>
      </c>
      <c r="C124" s="0" t="n">
        <v>36.174</v>
      </c>
      <c r="D124" s="0" t="n">
        <v>39.1476</v>
      </c>
      <c r="E124" s="0" t="n">
        <v>40.2001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42204.44</v>
      </c>
      <c r="K124" s="0" t="n">
        <v>50.49</v>
      </c>
    </row>
    <row r="125" customFormat="false" ht="17.25" hidden="false" customHeight="false" outlineLevel="0" collapsed="false">
      <c r="A125" s="0" t="s">
        <v>204</v>
      </c>
      <c r="B125" s="0" t="n">
        <v>3638.6512</v>
      </c>
      <c r="C125" s="0" t="n">
        <v>37.5276</v>
      </c>
      <c r="D125" s="0" t="n">
        <v>40.1315</v>
      </c>
      <c r="E125" s="0" t="n">
        <v>41.109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42270.76</v>
      </c>
      <c r="K125" s="0" t="n">
        <v>47.08</v>
      </c>
    </row>
    <row r="126" customFormat="false" ht="17.25" hidden="false" customHeight="false" outlineLevel="0" collapsed="false">
      <c r="A126" s="0" t="s">
        <v>205</v>
      </c>
      <c r="B126" s="0" t="n">
        <v>2373.5704</v>
      </c>
      <c r="C126" s="0" t="n">
        <v>36.3839</v>
      </c>
      <c r="D126" s="0" t="n">
        <v>39.3341</v>
      </c>
      <c r="E126" s="0" t="n">
        <v>40.344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40000.38</v>
      </c>
      <c r="K126" s="0" t="n">
        <v>45.35</v>
      </c>
    </row>
    <row r="127" customFormat="false" ht="17.25" hidden="false" customHeight="false" outlineLevel="0" collapsed="false">
      <c r="A127" s="0" t="s">
        <v>206</v>
      </c>
      <c r="B127" s="0" t="n">
        <v>1440.0168</v>
      </c>
      <c r="C127" s="0" t="n">
        <v>35.2085</v>
      </c>
      <c r="D127" s="0" t="n">
        <v>38.8448</v>
      </c>
      <c r="E127" s="0" t="n">
        <v>39.928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8308.55</v>
      </c>
      <c r="K127" s="0" t="n">
        <v>45.24</v>
      </c>
    </row>
    <row r="128" customFormat="false" ht="17.25" hidden="false" customHeight="false" outlineLevel="0" collapsed="false">
      <c r="A128" s="0" t="s">
        <v>207</v>
      </c>
      <c r="B128" s="0" t="n">
        <v>576.3176</v>
      </c>
      <c r="C128" s="0" t="n">
        <v>33.9666</v>
      </c>
      <c r="D128" s="0" t="n">
        <v>37.9418</v>
      </c>
      <c r="E128" s="0" t="n">
        <v>39.214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37098.87</v>
      </c>
      <c r="K128" s="0" t="n">
        <v>45.43</v>
      </c>
    </row>
    <row r="129" customFormat="false" ht="17.25" hidden="false" customHeight="false" outlineLevel="0" collapsed="false">
      <c r="A129" s="0" t="s">
        <v>208</v>
      </c>
      <c r="B129" s="0" t="n">
        <v>21115.2992</v>
      </c>
      <c r="C129" s="0" t="n">
        <v>38.592</v>
      </c>
      <c r="D129" s="0" t="n">
        <v>40.0743</v>
      </c>
      <c r="E129" s="0" t="n">
        <v>43.18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108782.45</v>
      </c>
      <c r="K129" s="0" t="n">
        <v>122.83</v>
      </c>
    </row>
    <row r="130" customFormat="false" ht="17.25" hidden="false" customHeight="false" outlineLevel="0" collapsed="false">
      <c r="A130" s="0" t="s">
        <v>209</v>
      </c>
      <c r="B130" s="0" t="n">
        <v>10226.9272</v>
      </c>
      <c r="C130" s="0" t="n">
        <v>37.7724</v>
      </c>
      <c r="D130" s="0" t="n">
        <v>39.4596</v>
      </c>
      <c r="E130" s="0" t="n">
        <v>42.403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97717.43</v>
      </c>
      <c r="K130" s="0" t="n">
        <v>112.12</v>
      </c>
    </row>
    <row r="131" customFormat="false" ht="17.25" hidden="false" customHeight="false" outlineLevel="0" collapsed="false">
      <c r="A131" s="0" t="s">
        <v>210</v>
      </c>
      <c r="B131" s="0" t="n">
        <v>5084.9192</v>
      </c>
      <c r="C131" s="0" t="n">
        <v>36.9902</v>
      </c>
      <c r="D131" s="0" t="n">
        <v>38.9716</v>
      </c>
      <c r="E131" s="0" t="n">
        <v>41.546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90899.62</v>
      </c>
      <c r="K131" s="0" t="n">
        <v>113.75</v>
      </c>
    </row>
    <row r="132" customFormat="false" ht="17.25" hidden="false" customHeight="false" outlineLevel="0" collapsed="false">
      <c r="A132" s="0" t="s">
        <v>211</v>
      </c>
      <c r="B132" s="0" t="n">
        <v>1820.064</v>
      </c>
      <c r="C132" s="0" t="n">
        <v>36.0652</v>
      </c>
      <c r="D132" s="0" t="n">
        <v>38.5382</v>
      </c>
      <c r="E132" s="0" t="n">
        <v>40.7955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87299.14</v>
      </c>
      <c r="K132" s="0" t="n">
        <v>96.35</v>
      </c>
    </row>
    <row r="133" customFormat="false" ht="17.25" hidden="false" customHeight="false" outlineLevel="0" collapsed="false">
      <c r="A133" s="0" t="s">
        <v>212</v>
      </c>
      <c r="B133" s="0" t="n">
        <v>6636.4232</v>
      </c>
      <c r="C133" s="0" t="n">
        <v>37.0281</v>
      </c>
      <c r="D133" s="0" t="n">
        <v>39.0031</v>
      </c>
      <c r="E133" s="0" t="n">
        <v>41.6548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88392.25</v>
      </c>
      <c r="K133" s="0" t="n">
        <v>97.63</v>
      </c>
    </row>
    <row r="134" customFormat="false" ht="17.25" hidden="false" customHeight="false" outlineLevel="0" collapsed="false">
      <c r="A134" s="0" t="s">
        <v>213</v>
      </c>
      <c r="B134" s="0" t="n">
        <v>4118.9096</v>
      </c>
      <c r="C134" s="0" t="n">
        <v>36.1996</v>
      </c>
      <c r="D134" s="0" t="n">
        <v>38.5656</v>
      </c>
      <c r="E134" s="0" t="n">
        <v>40.852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83501.27</v>
      </c>
      <c r="K134" s="0" t="n">
        <v>100.57</v>
      </c>
    </row>
    <row r="135" customFormat="false" ht="17.25" hidden="false" customHeight="false" outlineLevel="0" collapsed="false">
      <c r="A135" s="0" t="s">
        <v>214</v>
      </c>
      <c r="B135" s="0" t="n">
        <v>2452.6176</v>
      </c>
      <c r="C135" s="0" t="n">
        <v>35.2913</v>
      </c>
      <c r="D135" s="0" t="n">
        <v>38.2617</v>
      </c>
      <c r="E135" s="0" t="n">
        <v>40.343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80092.89</v>
      </c>
      <c r="K135" s="0" t="n">
        <v>101.34</v>
      </c>
    </row>
    <row r="136" customFormat="false" ht="17.25" hidden="false" customHeight="false" outlineLevel="0" collapsed="false">
      <c r="A136" s="0" t="s">
        <v>215</v>
      </c>
      <c r="B136" s="0" t="n">
        <v>970.1192</v>
      </c>
      <c r="C136" s="0" t="n">
        <v>34.2636</v>
      </c>
      <c r="D136" s="0" t="n">
        <v>37.756</v>
      </c>
      <c r="E136" s="0" t="n">
        <v>39.534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77203.18</v>
      </c>
      <c r="K136" s="0" t="n">
        <v>99.58</v>
      </c>
    </row>
    <row r="137" customFormat="false" ht="17.25" hidden="false" customHeight="false" outlineLevel="0" collapsed="false">
      <c r="A137" s="0" t="s">
        <v>216</v>
      </c>
      <c r="B137" s="0" t="n">
        <v>19204.0312</v>
      </c>
      <c r="C137" s="0" t="n">
        <v>39.3437</v>
      </c>
      <c r="D137" s="0" t="n">
        <v>43.4862</v>
      </c>
      <c r="E137" s="0" t="n">
        <v>44.610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33732.34</v>
      </c>
      <c r="K137" s="0" t="n">
        <v>142.05</v>
      </c>
    </row>
    <row r="138" customFormat="false" ht="17.25" hidden="false" customHeight="false" outlineLevel="0" collapsed="false">
      <c r="A138" s="0" t="s">
        <v>217</v>
      </c>
      <c r="B138" s="0" t="n">
        <v>10127.6784</v>
      </c>
      <c r="C138" s="0" t="n">
        <v>38.4867</v>
      </c>
      <c r="D138" s="0" t="n">
        <v>42.8635</v>
      </c>
      <c r="E138" s="0" t="n">
        <v>43.655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23156.28</v>
      </c>
      <c r="K138" s="0" t="n">
        <v>130.13</v>
      </c>
    </row>
    <row r="139" customFormat="false" ht="17.25" hidden="false" customHeight="false" outlineLevel="0" collapsed="false">
      <c r="A139" s="0" t="s">
        <v>218</v>
      </c>
      <c r="B139" s="0" t="n">
        <v>5156.7312</v>
      </c>
      <c r="C139" s="0" t="n">
        <v>37.6944</v>
      </c>
      <c r="D139" s="0" t="n">
        <v>42.1816</v>
      </c>
      <c r="E139" s="0" t="n">
        <v>42.6237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116198.35</v>
      </c>
      <c r="K139" s="0" t="n">
        <v>127.76</v>
      </c>
    </row>
    <row r="140" customFormat="false" ht="17.25" hidden="false" customHeight="false" outlineLevel="0" collapsed="false">
      <c r="A140" s="0" t="s">
        <v>219</v>
      </c>
      <c r="B140" s="0" t="n">
        <v>1661.3832</v>
      </c>
      <c r="C140" s="0" t="n">
        <v>36.8124</v>
      </c>
      <c r="D140" s="0" t="n">
        <v>41.6251</v>
      </c>
      <c r="E140" s="0" t="n">
        <v>41.8591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113211.71</v>
      </c>
      <c r="K140" s="0" t="n">
        <v>118.09</v>
      </c>
    </row>
    <row r="141" customFormat="false" ht="17.25" hidden="false" customHeight="false" outlineLevel="0" collapsed="false">
      <c r="A141" s="0" t="s">
        <v>220</v>
      </c>
      <c r="B141" s="0" t="n">
        <v>7481.012</v>
      </c>
      <c r="C141" s="0" t="n">
        <v>37.7676</v>
      </c>
      <c r="D141" s="0" t="n">
        <v>42.2988</v>
      </c>
      <c r="E141" s="0" t="n">
        <v>42.8148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111109.17</v>
      </c>
      <c r="K141" s="0" t="n">
        <v>109.92</v>
      </c>
    </row>
    <row r="142" customFormat="false" ht="17.25" hidden="false" customHeight="false" outlineLevel="0" collapsed="false">
      <c r="A142" s="0" t="s">
        <v>221</v>
      </c>
      <c r="B142" s="0" t="n">
        <v>4662.3824</v>
      </c>
      <c r="C142" s="0" t="n">
        <v>36.9986</v>
      </c>
      <c r="D142" s="0" t="n">
        <v>41.6821</v>
      </c>
      <c r="E142" s="0" t="n">
        <v>41.939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105124.04</v>
      </c>
      <c r="K142" s="0" t="n">
        <v>117.78</v>
      </c>
    </row>
    <row r="143" customFormat="false" ht="17.25" hidden="false" customHeight="false" outlineLevel="0" collapsed="false">
      <c r="A143" s="0" t="s">
        <v>222</v>
      </c>
      <c r="B143" s="0" t="n">
        <v>2625.7832</v>
      </c>
      <c r="C143" s="0" t="n">
        <v>36.1369</v>
      </c>
      <c r="D143" s="0" t="n">
        <v>41.1968</v>
      </c>
      <c r="E143" s="0" t="n">
        <v>41.234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100608.46</v>
      </c>
      <c r="K143" s="0" t="n">
        <v>117.91</v>
      </c>
    </row>
    <row r="144" customFormat="false" ht="17.25" hidden="false" customHeight="false" outlineLevel="0" collapsed="false">
      <c r="A144" s="0" t="s">
        <v>223</v>
      </c>
      <c r="B144" s="0" t="n">
        <v>889.6856</v>
      </c>
      <c r="C144" s="0" t="n">
        <v>35.1564</v>
      </c>
      <c r="D144" s="0" t="n">
        <v>40.5723</v>
      </c>
      <c r="E144" s="0" t="n">
        <v>40.4091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98135.55</v>
      </c>
      <c r="K144" s="0" t="n">
        <v>102.1</v>
      </c>
    </row>
    <row r="145" customFormat="false" ht="17.25" hidden="false" customHeight="false" outlineLevel="0" collapsed="false">
      <c r="A145" s="0" t="s">
        <v>224</v>
      </c>
      <c r="B145" s="0" t="n">
        <v>61092.716</v>
      </c>
      <c r="C145" s="0" t="n">
        <v>38.3081</v>
      </c>
      <c r="D145" s="0" t="n">
        <v>41.4826</v>
      </c>
      <c r="E145" s="0" t="n">
        <v>43.5982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46199.29</v>
      </c>
      <c r="K145" s="0" t="n">
        <v>195.32</v>
      </c>
    </row>
    <row r="146" customFormat="false" ht="17.25" hidden="false" customHeight="false" outlineLevel="0" collapsed="false">
      <c r="A146" s="0" t="s">
        <v>225</v>
      </c>
      <c r="B146" s="0" t="n">
        <v>27085.9608</v>
      </c>
      <c r="C146" s="0" t="n">
        <v>36.4949</v>
      </c>
      <c r="D146" s="0" t="n">
        <v>40.918</v>
      </c>
      <c r="E146" s="0" t="n">
        <v>43.12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20362.97</v>
      </c>
      <c r="K146" s="0" t="n">
        <v>171.5</v>
      </c>
    </row>
    <row r="147" customFormat="false" ht="17.25" hidden="false" customHeight="false" outlineLevel="0" collapsed="false">
      <c r="A147" s="0" t="s">
        <v>226</v>
      </c>
      <c r="B147" s="0" t="n">
        <v>11224.6504</v>
      </c>
      <c r="C147" s="0" t="n">
        <v>35.4917</v>
      </c>
      <c r="D147" s="0" t="n">
        <v>40.4194</v>
      </c>
      <c r="E147" s="0" t="n">
        <v>42.7108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103034.88</v>
      </c>
      <c r="K147" s="0" t="n">
        <v>135.98</v>
      </c>
    </row>
    <row r="148" customFormat="false" ht="17.25" hidden="false" customHeight="false" outlineLevel="0" collapsed="false">
      <c r="A148" s="0" t="s">
        <v>227</v>
      </c>
      <c r="B148" s="0" t="n">
        <v>3508.8632</v>
      </c>
      <c r="C148" s="0" t="n">
        <v>34.8049</v>
      </c>
      <c r="D148" s="0" t="n">
        <v>39.8887</v>
      </c>
      <c r="E148" s="0" t="n">
        <v>42.3361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93575.69</v>
      </c>
      <c r="K148" s="0" t="n">
        <v>124.28</v>
      </c>
    </row>
    <row r="149" customFormat="false" ht="17.25" hidden="false" customHeight="false" outlineLevel="0" collapsed="false">
      <c r="A149" s="0" t="s">
        <v>228</v>
      </c>
      <c r="B149" s="0" t="n">
        <v>13138.228</v>
      </c>
      <c r="C149" s="0" t="n">
        <v>35.5031</v>
      </c>
      <c r="D149" s="0" t="n">
        <v>40.5527</v>
      </c>
      <c r="E149" s="0" t="n">
        <v>42.814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100680.82</v>
      </c>
      <c r="K149" s="0" t="n">
        <v>139.02</v>
      </c>
    </row>
    <row r="150" customFormat="false" ht="17.25" hidden="false" customHeight="false" outlineLevel="0" collapsed="false">
      <c r="A150" s="0" t="s">
        <v>229</v>
      </c>
      <c r="B150" s="0" t="n">
        <v>6256.5848</v>
      </c>
      <c r="C150" s="0" t="n">
        <v>34.8415</v>
      </c>
      <c r="D150" s="0" t="n">
        <v>39.9551</v>
      </c>
      <c r="E150" s="0" t="n">
        <v>42.352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90621.26</v>
      </c>
      <c r="K150" s="0" t="n">
        <v>110.81</v>
      </c>
    </row>
    <row r="151" customFormat="false" ht="17.25" hidden="false" customHeight="false" outlineLevel="0" collapsed="false">
      <c r="A151" s="0" t="s">
        <v>230</v>
      </c>
      <c r="B151" s="0" t="n">
        <v>3040.6648</v>
      </c>
      <c r="C151" s="0" t="n">
        <v>34.1683</v>
      </c>
      <c r="D151" s="0" t="n">
        <v>39.611</v>
      </c>
      <c r="E151" s="0" t="n">
        <v>42.05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84468.26</v>
      </c>
      <c r="K151" s="0" t="n">
        <v>105.88</v>
      </c>
    </row>
    <row r="152" customFormat="false" ht="17.25" hidden="false" customHeight="false" outlineLevel="0" collapsed="false">
      <c r="A152" s="0" t="s">
        <v>231</v>
      </c>
      <c r="B152" s="0" t="n">
        <v>1209.8176</v>
      </c>
      <c r="C152" s="0" t="n">
        <v>33.3872</v>
      </c>
      <c r="D152" s="0" t="n">
        <v>38.9768</v>
      </c>
      <c r="E152" s="0" t="n">
        <v>41.492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80361.33</v>
      </c>
      <c r="K152" s="0" t="n">
        <v>104.14</v>
      </c>
    </row>
    <row r="153" customFormat="false" ht="17.25" hidden="false" customHeight="false" outlineLevel="0" collapsed="false">
      <c r="A153" s="0" t="s">
        <v>232</v>
      </c>
      <c r="B153" s="0" t="n">
        <v>2874.732</v>
      </c>
      <c r="C153" s="0" t="n">
        <v>40.765</v>
      </c>
      <c r="D153" s="0" t="n">
        <v>42.5105</v>
      </c>
      <c r="E153" s="0" t="n">
        <v>43.789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46012</v>
      </c>
      <c r="K153" s="0" t="n">
        <v>56.61</v>
      </c>
    </row>
    <row r="154" customFormat="false" ht="17.25" hidden="false" customHeight="false" outlineLevel="0" collapsed="false">
      <c r="A154" s="0" t="s">
        <v>233</v>
      </c>
      <c r="B154" s="0" t="n">
        <v>1476.8256</v>
      </c>
      <c r="C154" s="0" t="n">
        <v>39.7945</v>
      </c>
      <c r="D154" s="0" t="n">
        <v>41.7304</v>
      </c>
      <c r="E154" s="0" t="n">
        <v>42.878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45173.42</v>
      </c>
      <c r="K154" s="0" t="n">
        <v>56.58</v>
      </c>
    </row>
    <row r="155" customFormat="false" ht="17.25" hidden="false" customHeight="false" outlineLevel="0" collapsed="false">
      <c r="A155" s="0" t="s">
        <v>234</v>
      </c>
      <c r="B155" s="0" t="n">
        <v>440.6928</v>
      </c>
      <c r="C155" s="0" t="n">
        <v>38.8463</v>
      </c>
      <c r="D155" s="0" t="n">
        <v>41.1431</v>
      </c>
      <c r="E155" s="0" t="n">
        <v>42.2362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47033.2</v>
      </c>
      <c r="K155" s="0" t="n">
        <v>53.63</v>
      </c>
    </row>
    <row r="156" customFormat="false" ht="17.25" hidden="false" customHeight="false" outlineLevel="0" collapsed="false">
      <c r="A156" s="0" t="s">
        <v>235</v>
      </c>
      <c r="B156" s="0" t="n">
        <v>99.7448</v>
      </c>
      <c r="C156" s="0" t="n">
        <v>38.4728</v>
      </c>
      <c r="D156" s="0" t="n">
        <v>40.9109</v>
      </c>
      <c r="E156" s="0" t="n">
        <v>42.0022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46995.51</v>
      </c>
      <c r="K156" s="0" t="n">
        <v>53.34</v>
      </c>
    </row>
    <row r="157" customFormat="false" ht="17.25" hidden="false" customHeight="false" outlineLevel="0" collapsed="false">
      <c r="A157" s="0" t="s">
        <v>236</v>
      </c>
      <c r="B157" s="0" t="n">
        <v>1562.664</v>
      </c>
      <c r="C157" s="0" t="n">
        <v>38.9972</v>
      </c>
      <c r="D157" s="0" t="n">
        <v>41.2059</v>
      </c>
      <c r="E157" s="0" t="n">
        <v>42.3132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40058.79</v>
      </c>
      <c r="K157" s="0" t="n">
        <v>50.55</v>
      </c>
    </row>
    <row r="158" customFormat="false" ht="17.25" hidden="false" customHeight="false" outlineLevel="0" collapsed="false">
      <c r="A158" s="0" t="s">
        <v>237</v>
      </c>
      <c r="B158" s="0" t="n">
        <v>854.3688</v>
      </c>
      <c r="C158" s="0" t="n">
        <v>37.8765</v>
      </c>
      <c r="D158" s="0" t="n">
        <v>40.7401</v>
      </c>
      <c r="E158" s="0" t="n">
        <v>41.8615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8828.9</v>
      </c>
      <c r="K158" s="0" t="n">
        <v>49.58</v>
      </c>
    </row>
    <row r="159" customFormat="false" ht="17.25" hidden="false" customHeight="false" outlineLevel="0" collapsed="false">
      <c r="A159" s="0" t="s">
        <v>238</v>
      </c>
      <c r="B159" s="0" t="n">
        <v>243.996</v>
      </c>
      <c r="C159" s="0" t="n">
        <v>36.7859</v>
      </c>
      <c r="D159" s="0" t="n">
        <v>40.1439</v>
      </c>
      <c r="E159" s="0" t="n">
        <v>41.303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40304.69</v>
      </c>
      <c r="K159" s="0" t="n">
        <v>49.83</v>
      </c>
    </row>
    <row r="160" customFormat="false" ht="17.25" hidden="false" customHeight="false" outlineLevel="0" collapsed="false">
      <c r="A160" s="0" t="s">
        <v>239</v>
      </c>
      <c r="B160" s="0" t="n">
        <v>49.5288</v>
      </c>
      <c r="C160" s="0" t="n">
        <v>36.3946</v>
      </c>
      <c r="D160" s="0" t="n">
        <v>39.9804</v>
      </c>
      <c r="E160" s="0" t="n">
        <v>41.1713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9989.91</v>
      </c>
      <c r="K160" s="0" t="n">
        <v>52.17</v>
      </c>
    </row>
    <row r="161" customFormat="false" ht="17.25" hidden="false" customHeight="false" outlineLevel="0" collapsed="false">
      <c r="A161" s="0" t="s">
        <v>240</v>
      </c>
      <c r="B161" s="0" t="n">
        <v>4904.792</v>
      </c>
      <c r="C161" s="0" t="n">
        <v>38.6889</v>
      </c>
      <c r="D161" s="0" t="n">
        <v>40.9846</v>
      </c>
      <c r="E161" s="0" t="n">
        <v>41.988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39919.33</v>
      </c>
      <c r="K161" s="0" t="n">
        <v>55.2</v>
      </c>
    </row>
    <row r="162" customFormat="false" ht="17.25" hidden="false" customHeight="false" outlineLevel="0" collapsed="false">
      <c r="A162" s="0" t="s">
        <v>241</v>
      </c>
      <c r="B162" s="0" t="n">
        <v>2877.0552</v>
      </c>
      <c r="C162" s="0" t="n">
        <v>37.481</v>
      </c>
      <c r="D162" s="0" t="n">
        <v>40.0645</v>
      </c>
      <c r="E162" s="0" t="n">
        <v>41.028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7129.1</v>
      </c>
      <c r="K162" s="0" t="n">
        <v>56.28</v>
      </c>
    </row>
    <row r="163" customFormat="false" ht="17.25" hidden="false" customHeight="false" outlineLevel="0" collapsed="false">
      <c r="A163" s="0" t="s">
        <v>242</v>
      </c>
      <c r="B163" s="0" t="n">
        <v>1309.3304</v>
      </c>
      <c r="C163" s="0" t="n">
        <v>36.278</v>
      </c>
      <c r="D163" s="0" t="n">
        <v>39.1737</v>
      </c>
      <c r="E163" s="0" t="n">
        <v>40.226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35413.75</v>
      </c>
      <c r="K163" s="0" t="n">
        <v>53.83</v>
      </c>
    </row>
    <row r="164" customFormat="false" ht="17.25" hidden="false" customHeight="false" outlineLevel="0" collapsed="false">
      <c r="A164" s="0" t="s">
        <v>243</v>
      </c>
      <c r="B164" s="0" t="n">
        <v>428.5072</v>
      </c>
      <c r="C164" s="0" t="n">
        <v>35.4244</v>
      </c>
      <c r="D164" s="0" t="n">
        <v>38.7088</v>
      </c>
      <c r="E164" s="0" t="n">
        <v>39.85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34952.53</v>
      </c>
      <c r="K164" s="0" t="n">
        <v>51.47</v>
      </c>
    </row>
    <row r="165" customFormat="false" ht="17.25" hidden="false" customHeight="false" outlineLevel="0" collapsed="false">
      <c r="A165" s="0" t="s">
        <v>244</v>
      </c>
      <c r="B165" s="0" t="n">
        <v>2324.0888</v>
      </c>
      <c r="C165" s="0" t="n">
        <v>36.3881</v>
      </c>
      <c r="D165" s="0" t="n">
        <v>39.3187</v>
      </c>
      <c r="E165" s="0" t="n">
        <v>40.333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34121.29</v>
      </c>
      <c r="K165" s="0" t="n">
        <v>47.74</v>
      </c>
    </row>
    <row r="166" customFormat="false" ht="17.25" hidden="false" customHeight="false" outlineLevel="0" collapsed="false">
      <c r="A166" s="0" t="s">
        <v>245</v>
      </c>
      <c r="B166" s="0" t="n">
        <v>1388.5712</v>
      </c>
      <c r="C166" s="0" t="n">
        <v>35.2181</v>
      </c>
      <c r="D166" s="0" t="n">
        <v>38.8347</v>
      </c>
      <c r="E166" s="0" t="n">
        <v>39.9245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32252.04</v>
      </c>
      <c r="K166" s="0" t="n">
        <v>47.39</v>
      </c>
    </row>
    <row r="167" customFormat="false" ht="17.25" hidden="false" customHeight="false" outlineLevel="0" collapsed="false">
      <c r="A167" s="0" t="s">
        <v>246</v>
      </c>
      <c r="B167" s="0" t="n">
        <v>583.2984</v>
      </c>
      <c r="C167" s="0" t="n">
        <v>34.0507</v>
      </c>
      <c r="D167" s="0" t="n">
        <v>37.9377</v>
      </c>
      <c r="E167" s="0" t="n">
        <v>39.22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31220.96</v>
      </c>
      <c r="K167" s="0" t="n">
        <v>47.26</v>
      </c>
    </row>
    <row r="168" customFormat="false" ht="17.25" hidden="false" customHeight="false" outlineLevel="0" collapsed="false">
      <c r="A168" s="0" t="s">
        <v>247</v>
      </c>
      <c r="B168" s="0" t="n">
        <v>136.1744</v>
      </c>
      <c r="C168" s="0" t="n">
        <v>33.3019</v>
      </c>
      <c r="D168" s="0" t="n">
        <v>37.5597</v>
      </c>
      <c r="E168" s="0" t="n">
        <v>38.999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31568.72</v>
      </c>
      <c r="K168" s="0" t="n">
        <v>49.37</v>
      </c>
    </row>
    <row r="169" customFormat="false" ht="17.25" hidden="false" customHeight="false" outlineLevel="0" collapsed="false">
      <c r="A169" s="0" t="s">
        <v>248</v>
      </c>
      <c r="B169" s="0" t="n">
        <v>10122.6328</v>
      </c>
      <c r="C169" s="0" t="n">
        <v>37.7728</v>
      </c>
      <c r="D169" s="0" t="n">
        <v>39.4614</v>
      </c>
      <c r="E169" s="0" t="n">
        <v>42.4074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83897.75</v>
      </c>
      <c r="K169" s="0" t="n">
        <v>111.76</v>
      </c>
    </row>
    <row r="170" customFormat="false" ht="17.25" hidden="false" customHeight="false" outlineLevel="0" collapsed="false">
      <c r="A170" s="0" t="s">
        <v>249</v>
      </c>
      <c r="B170" s="0" t="n">
        <v>4967.248</v>
      </c>
      <c r="C170" s="0" t="n">
        <v>36.9859</v>
      </c>
      <c r="D170" s="0" t="n">
        <v>38.9789</v>
      </c>
      <c r="E170" s="0" t="n">
        <v>41.567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77230.71</v>
      </c>
      <c r="K170" s="0" t="n">
        <v>109.41</v>
      </c>
    </row>
    <row r="171" customFormat="false" ht="17.25" hidden="false" customHeight="false" outlineLevel="0" collapsed="false">
      <c r="A171" s="0" t="s">
        <v>250</v>
      </c>
      <c r="B171" s="0" t="n">
        <v>2014.0936</v>
      </c>
      <c r="C171" s="0" t="n">
        <v>36.1432</v>
      </c>
      <c r="D171" s="0" t="n">
        <v>38.5578</v>
      </c>
      <c r="E171" s="0" t="n">
        <v>40.8076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74156.96</v>
      </c>
      <c r="K171" s="0" t="n">
        <v>100.2</v>
      </c>
    </row>
    <row r="172" customFormat="false" ht="17.25" hidden="false" customHeight="false" outlineLevel="0" collapsed="false">
      <c r="A172" s="0" t="s">
        <v>251</v>
      </c>
      <c r="B172" s="0" t="n">
        <v>801.2904</v>
      </c>
      <c r="C172" s="0" t="n">
        <v>35.5684</v>
      </c>
      <c r="D172" s="0" t="n">
        <v>38.3487</v>
      </c>
      <c r="E172" s="0" t="n">
        <v>40.451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72839.1</v>
      </c>
      <c r="K172" s="0" t="n">
        <v>103.78</v>
      </c>
    </row>
    <row r="173" customFormat="false" ht="17.25" hidden="false" customHeight="false" outlineLevel="0" collapsed="false">
      <c r="A173" s="0" t="s">
        <v>252</v>
      </c>
      <c r="B173" s="0" t="n">
        <v>3987.2744</v>
      </c>
      <c r="C173" s="0" t="n">
        <v>36.2025</v>
      </c>
      <c r="D173" s="0" t="n">
        <v>38.5667</v>
      </c>
      <c r="E173" s="0" t="n">
        <v>40.858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70980.86</v>
      </c>
      <c r="K173" s="0" t="n">
        <v>102.93</v>
      </c>
    </row>
    <row r="174" customFormat="false" ht="17.25" hidden="false" customHeight="false" outlineLevel="0" collapsed="false">
      <c r="A174" s="0" t="s">
        <v>253</v>
      </c>
      <c r="B174" s="0" t="n">
        <v>2310.928</v>
      </c>
      <c r="C174" s="0" t="n">
        <v>35.2962</v>
      </c>
      <c r="D174" s="0" t="n">
        <v>38.266</v>
      </c>
      <c r="E174" s="0" t="n">
        <v>40.341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67450.86</v>
      </c>
      <c r="K174" s="0" t="n">
        <v>98.63</v>
      </c>
    </row>
    <row r="175" customFormat="false" ht="17.25" hidden="false" customHeight="false" outlineLevel="0" collapsed="false">
      <c r="A175" s="0" t="s">
        <v>254</v>
      </c>
      <c r="B175" s="0" t="n">
        <v>970.5832</v>
      </c>
      <c r="C175" s="0" t="n">
        <v>34.3629</v>
      </c>
      <c r="D175" s="0" t="n">
        <v>37.7933</v>
      </c>
      <c r="E175" s="0" t="n">
        <v>39.5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65306.97</v>
      </c>
      <c r="K175" s="0" t="n">
        <v>94.29</v>
      </c>
    </row>
    <row r="176" customFormat="false" ht="17.25" hidden="false" customHeight="false" outlineLevel="0" collapsed="false">
      <c r="A176" s="0" t="s">
        <v>255</v>
      </c>
      <c r="B176" s="0" t="n">
        <v>341.476</v>
      </c>
      <c r="C176" s="0" t="n">
        <v>33.7799</v>
      </c>
      <c r="D176" s="0" t="n">
        <v>37.5918</v>
      </c>
      <c r="E176" s="0" t="n">
        <v>39.2421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65090.26</v>
      </c>
      <c r="K176" s="0" t="n">
        <v>95.49</v>
      </c>
    </row>
    <row r="177" customFormat="false" ht="17.25" hidden="false" customHeight="false" outlineLevel="0" collapsed="false">
      <c r="A177" s="0" t="s">
        <v>256</v>
      </c>
      <c r="B177" s="0" t="n">
        <v>10191.4232</v>
      </c>
      <c r="C177" s="0" t="n">
        <v>38.4807</v>
      </c>
      <c r="D177" s="0" t="n">
        <v>42.8412</v>
      </c>
      <c r="E177" s="0" t="n">
        <v>43.62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106052.41</v>
      </c>
      <c r="K177" s="0" t="n">
        <v>120.39</v>
      </c>
    </row>
    <row r="178" customFormat="false" ht="17.25" hidden="false" customHeight="false" outlineLevel="0" collapsed="false">
      <c r="A178" s="0" t="s">
        <v>257</v>
      </c>
      <c r="B178" s="0" t="n">
        <v>5280.496</v>
      </c>
      <c r="C178" s="0" t="n">
        <v>37.6861</v>
      </c>
      <c r="D178" s="0" t="n">
        <v>42.1628</v>
      </c>
      <c r="E178" s="0" t="n">
        <v>42.607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99330.42</v>
      </c>
      <c r="K178" s="0" t="n">
        <v>115.32</v>
      </c>
    </row>
    <row r="179" customFormat="false" ht="17.25" hidden="false" customHeight="false" outlineLevel="0" collapsed="false">
      <c r="A179" s="0" t="s">
        <v>258</v>
      </c>
      <c r="B179" s="0" t="n">
        <v>2278.4264</v>
      </c>
      <c r="C179" s="0" t="n">
        <v>36.9322</v>
      </c>
      <c r="D179" s="0" t="n">
        <v>41.6231</v>
      </c>
      <c r="E179" s="0" t="n">
        <v>41.823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95354.02</v>
      </c>
      <c r="K179" s="0" t="n">
        <v>119.29</v>
      </c>
    </row>
    <row r="180" customFormat="false" ht="17.25" hidden="false" customHeight="false" outlineLevel="0" collapsed="false">
      <c r="A180" s="0" t="s">
        <v>259</v>
      </c>
      <c r="B180" s="0" t="n">
        <v>1060.7776</v>
      </c>
      <c r="C180" s="0" t="n">
        <v>36.465</v>
      </c>
      <c r="D180" s="0" t="n">
        <v>41.3841</v>
      </c>
      <c r="E180" s="0" t="n">
        <v>41.448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93578.92</v>
      </c>
      <c r="K180" s="0" t="n">
        <v>111.94</v>
      </c>
    </row>
    <row r="181" customFormat="false" ht="17.25" hidden="false" customHeight="false" outlineLevel="0" collapsed="false">
      <c r="A181" s="0" t="s">
        <v>260</v>
      </c>
      <c r="B181" s="0" t="n">
        <v>4563.8456</v>
      </c>
      <c r="C181" s="0" t="n">
        <v>36.9864</v>
      </c>
      <c r="D181" s="0" t="n">
        <v>41.6508</v>
      </c>
      <c r="E181" s="0" t="n">
        <v>41.906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89958.48</v>
      </c>
      <c r="K181" s="0" t="n">
        <v>108.56</v>
      </c>
    </row>
    <row r="182" customFormat="false" ht="17.25" hidden="false" customHeight="false" outlineLevel="0" collapsed="false">
      <c r="A182" s="0" t="s">
        <v>261</v>
      </c>
      <c r="B182" s="0" t="n">
        <v>2545.0032</v>
      </c>
      <c r="C182" s="0" t="n">
        <v>36.1255</v>
      </c>
      <c r="D182" s="0" t="n">
        <v>41.1784</v>
      </c>
      <c r="E182" s="0" t="n">
        <v>41.197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85627.43</v>
      </c>
      <c r="K182" s="0" t="n">
        <v>105.17</v>
      </c>
    </row>
    <row r="183" customFormat="false" ht="17.25" hidden="false" customHeight="false" outlineLevel="0" collapsed="false">
      <c r="A183" s="0" t="s">
        <v>262</v>
      </c>
      <c r="B183" s="0" t="n">
        <v>1039.5376</v>
      </c>
      <c r="C183" s="0" t="n">
        <v>35.2831</v>
      </c>
      <c r="D183" s="0" t="n">
        <v>40.5746</v>
      </c>
      <c r="E183" s="0" t="n">
        <v>40.361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83464.54</v>
      </c>
      <c r="K183" s="0" t="n">
        <v>108.51</v>
      </c>
    </row>
    <row r="184" customFormat="false" ht="17.25" hidden="false" customHeight="false" outlineLevel="0" collapsed="false">
      <c r="A184" s="0" t="s">
        <v>263</v>
      </c>
      <c r="B184" s="0" t="n">
        <v>455.9784</v>
      </c>
      <c r="C184" s="0" t="n">
        <v>34.8283</v>
      </c>
      <c r="D184" s="0" t="n">
        <v>40.3834</v>
      </c>
      <c r="E184" s="0" t="n">
        <v>40.066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82696.14</v>
      </c>
      <c r="K184" s="0" t="n">
        <v>111.95</v>
      </c>
    </row>
    <row r="185" customFormat="false" ht="17.25" hidden="false" customHeight="false" outlineLevel="0" collapsed="false">
      <c r="A185" s="0" t="s">
        <v>264</v>
      </c>
      <c r="B185" s="0" t="n">
        <v>28297.8312</v>
      </c>
      <c r="C185" s="0" t="n">
        <v>36.5121</v>
      </c>
      <c r="D185" s="0" t="n">
        <v>41.0293</v>
      </c>
      <c r="E185" s="0" t="n">
        <v>43.237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106006.87</v>
      </c>
      <c r="K185" s="0" t="n">
        <v>169.49</v>
      </c>
    </row>
    <row r="186" customFormat="false" ht="17.25" hidden="false" customHeight="false" outlineLevel="0" collapsed="false">
      <c r="A186" s="0" t="s">
        <v>265</v>
      </c>
      <c r="B186" s="0" t="n">
        <v>12429.42</v>
      </c>
      <c r="C186" s="0" t="n">
        <v>35.498</v>
      </c>
      <c r="D186" s="0" t="n">
        <v>40.5124</v>
      </c>
      <c r="E186" s="0" t="n">
        <v>42.80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89544</v>
      </c>
      <c r="K186" s="0" t="n">
        <v>135.37</v>
      </c>
    </row>
    <row r="187" customFormat="false" ht="17.25" hidden="false" customHeight="false" outlineLevel="0" collapsed="false">
      <c r="A187" s="0" t="s">
        <v>266</v>
      </c>
      <c r="B187" s="0" t="n">
        <v>5211.1696</v>
      </c>
      <c r="C187" s="0" t="n">
        <v>34.8205</v>
      </c>
      <c r="D187" s="0" t="n">
        <v>39.9332</v>
      </c>
      <c r="E187" s="0" t="n">
        <v>42.3664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79384.7</v>
      </c>
      <c r="K187" s="0" t="n">
        <v>133.11</v>
      </c>
    </row>
    <row r="188" customFormat="false" ht="17.25" hidden="false" customHeight="false" outlineLevel="0" collapsed="false">
      <c r="A188" s="0" t="s">
        <v>267</v>
      </c>
      <c r="B188" s="0" t="n">
        <v>2197.4288</v>
      </c>
      <c r="C188" s="0" t="n">
        <v>34.2706</v>
      </c>
      <c r="D188" s="0" t="n">
        <v>39.6167</v>
      </c>
      <c r="E188" s="0" t="n">
        <v>42.12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75043.11</v>
      </c>
      <c r="K188" s="0" t="n">
        <v>120.83</v>
      </c>
    </row>
    <row r="189" customFormat="false" ht="17.25" hidden="false" customHeight="false" outlineLevel="0" collapsed="false">
      <c r="A189" s="0" t="s">
        <v>268</v>
      </c>
      <c r="B189" s="0" t="n">
        <v>6454.0888</v>
      </c>
      <c r="C189" s="0" t="n">
        <v>34.8348</v>
      </c>
      <c r="D189" s="0" t="n">
        <v>39.9802</v>
      </c>
      <c r="E189" s="0" t="n">
        <v>42.3895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77562.86</v>
      </c>
      <c r="K189" s="0" t="n">
        <v>114.72</v>
      </c>
    </row>
    <row r="190" customFormat="false" ht="17.25" hidden="false" customHeight="false" outlineLevel="0" collapsed="false">
      <c r="A190" s="0" t="s">
        <v>269</v>
      </c>
      <c r="B190" s="0" t="n">
        <v>3267.1592</v>
      </c>
      <c r="C190" s="0" t="n">
        <v>34.1671</v>
      </c>
      <c r="D190" s="0" t="n">
        <v>39.6326</v>
      </c>
      <c r="E190" s="0" t="n">
        <v>42.102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71766.08</v>
      </c>
      <c r="K190" s="0" t="n">
        <v>109.04</v>
      </c>
    </row>
    <row r="191" customFormat="false" ht="17.25" hidden="false" customHeight="false" outlineLevel="0" collapsed="false">
      <c r="A191" s="0" t="s">
        <v>270</v>
      </c>
      <c r="B191" s="0" t="n">
        <v>1558.2616</v>
      </c>
      <c r="C191" s="0" t="n">
        <v>33.4242</v>
      </c>
      <c r="D191" s="0" t="n">
        <v>38.9857</v>
      </c>
      <c r="E191" s="0" t="n">
        <v>41.552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67396.66</v>
      </c>
      <c r="K191" s="0" t="n">
        <v>110.58</v>
      </c>
    </row>
    <row r="192" customFormat="false" ht="17.25" hidden="false" customHeight="false" outlineLevel="0" collapsed="false">
      <c r="A192" s="0" t="s">
        <v>271</v>
      </c>
      <c r="B192" s="0" t="n">
        <v>707.5576</v>
      </c>
      <c r="C192" s="0" t="n">
        <v>32.7552</v>
      </c>
      <c r="D192" s="0" t="n">
        <v>38.7013</v>
      </c>
      <c r="E192" s="0" t="n">
        <v>41.322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66136.2</v>
      </c>
      <c r="K192" s="0" t="n">
        <v>111.47</v>
      </c>
    </row>
    <row r="193" customFormat="false" ht="17.25" hidden="false" customHeight="false" outlineLevel="0" collapsed="false">
      <c r="A193" s="0" t="s">
        <v>272</v>
      </c>
      <c r="B193" s="0" t="n">
        <v>9086.5136</v>
      </c>
      <c r="C193" s="0" t="n">
        <v>40.3293</v>
      </c>
      <c r="D193" s="0" t="n">
        <v>40.519</v>
      </c>
      <c r="E193" s="0" t="n">
        <v>42.925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39271.62</v>
      </c>
      <c r="K193" s="0" t="n">
        <v>51.8</v>
      </c>
    </row>
    <row r="194" customFormat="false" ht="17.25" hidden="false" customHeight="false" outlineLevel="0" collapsed="false">
      <c r="A194" s="0" t="s">
        <v>273</v>
      </c>
      <c r="B194" s="0" t="n">
        <v>5644.0544</v>
      </c>
      <c r="C194" s="0" t="n">
        <v>39.1861</v>
      </c>
      <c r="D194" s="0" t="n">
        <v>39.7108</v>
      </c>
      <c r="E194" s="0" t="n">
        <v>42.059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36290.22</v>
      </c>
      <c r="K194" s="0" t="n">
        <v>49.07</v>
      </c>
    </row>
    <row r="195" customFormat="false" ht="17.25" hidden="false" customHeight="false" outlineLevel="0" collapsed="false">
      <c r="A195" s="0" t="s">
        <v>274</v>
      </c>
      <c r="B195" s="0" t="n">
        <v>3454.168</v>
      </c>
      <c r="C195" s="0" t="n">
        <v>38.0624</v>
      </c>
      <c r="D195" s="0" t="n">
        <v>38.9614</v>
      </c>
      <c r="E195" s="0" t="n">
        <v>41.295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34110.38</v>
      </c>
      <c r="K195" s="0" t="n">
        <v>47.92</v>
      </c>
    </row>
    <row r="196" customFormat="false" ht="17.25" hidden="false" customHeight="false" outlineLevel="0" collapsed="false">
      <c r="A196" s="0" t="s">
        <v>275</v>
      </c>
      <c r="B196" s="0" t="n">
        <v>1977.416</v>
      </c>
      <c r="C196" s="0" t="n">
        <v>36.9174</v>
      </c>
      <c r="D196" s="0" t="n">
        <v>38.5306</v>
      </c>
      <c r="E196" s="0" t="n">
        <v>40.8592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32493.56</v>
      </c>
      <c r="K196" s="0" t="n">
        <v>47.99</v>
      </c>
    </row>
    <row r="197" customFormat="false" ht="17.25" hidden="false" customHeight="false" outlineLevel="0" collapsed="false">
      <c r="A197" s="0" t="s">
        <v>276</v>
      </c>
      <c r="B197" s="0" t="n">
        <v>3978.3008</v>
      </c>
      <c r="C197" s="0" t="n">
        <v>38.1042</v>
      </c>
      <c r="D197" s="0" t="n">
        <v>39.0142</v>
      </c>
      <c r="E197" s="0" t="n">
        <v>41.351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33760.33</v>
      </c>
      <c r="K197" s="0" t="n">
        <v>47.83</v>
      </c>
    </row>
    <row r="198" customFormat="false" ht="17.25" hidden="false" customHeight="false" outlineLevel="0" collapsed="false">
      <c r="A198" s="0" t="s">
        <v>277</v>
      </c>
      <c r="B198" s="0" t="n">
        <v>2688.4592</v>
      </c>
      <c r="C198" s="0" t="n">
        <v>37.0046</v>
      </c>
      <c r="D198" s="0" t="n">
        <v>38.6071</v>
      </c>
      <c r="E198" s="0" t="n">
        <v>40.943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31987.53</v>
      </c>
      <c r="K198" s="0" t="n">
        <v>47.91</v>
      </c>
    </row>
    <row r="199" customFormat="false" ht="17.25" hidden="false" customHeight="false" outlineLevel="0" collapsed="false">
      <c r="A199" s="0" t="s">
        <v>278</v>
      </c>
      <c r="B199" s="0" t="n">
        <v>1692.6688</v>
      </c>
      <c r="C199" s="0" t="n">
        <v>35.8332</v>
      </c>
      <c r="D199" s="0" t="n">
        <v>37.8193</v>
      </c>
      <c r="E199" s="0" t="n">
        <v>40.123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30568.67</v>
      </c>
      <c r="K199" s="0" t="n">
        <v>44.25</v>
      </c>
    </row>
    <row r="200" customFormat="false" ht="17.25" hidden="false" customHeight="false" outlineLevel="0" collapsed="false">
      <c r="A200" s="0" t="s">
        <v>279</v>
      </c>
      <c r="B200" s="0" t="n">
        <v>939.7072</v>
      </c>
      <c r="C200" s="0" t="n">
        <v>34.6182</v>
      </c>
      <c r="D200" s="0" t="n">
        <v>37.3109</v>
      </c>
      <c r="E200" s="0" t="n">
        <v>39.624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9701.31</v>
      </c>
      <c r="K200" s="0" t="n">
        <v>45.56</v>
      </c>
    </row>
    <row r="201" customFormat="false" ht="17.25" hidden="false" customHeight="false" outlineLevel="0" collapsed="false">
      <c r="A201" s="0" t="s">
        <v>280</v>
      </c>
      <c r="B201" s="0" t="n">
        <v>23064.872</v>
      </c>
      <c r="C201" s="0" t="n">
        <v>39.4035</v>
      </c>
      <c r="D201" s="0" t="n">
        <v>43.1894</v>
      </c>
      <c r="E201" s="0" t="n">
        <v>43.50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64794.34</v>
      </c>
      <c r="K201" s="0" t="n">
        <v>73.91</v>
      </c>
    </row>
    <row r="202" customFormat="false" ht="17.25" hidden="false" customHeight="false" outlineLevel="0" collapsed="false">
      <c r="A202" s="0" t="s">
        <v>281</v>
      </c>
      <c r="B202" s="0" t="n">
        <v>14719.8208</v>
      </c>
      <c r="C202" s="0" t="n">
        <v>38.0369</v>
      </c>
      <c r="D202" s="0" t="n">
        <v>42.2142</v>
      </c>
      <c r="E202" s="0" t="n">
        <v>42.772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60957.06</v>
      </c>
      <c r="K202" s="0" t="n">
        <v>71</v>
      </c>
    </row>
    <row r="203" customFormat="false" ht="17.25" hidden="false" customHeight="false" outlineLevel="0" collapsed="false">
      <c r="A203" s="0" t="s">
        <v>282</v>
      </c>
      <c r="B203" s="0" t="n">
        <v>8196.872</v>
      </c>
      <c r="C203" s="0" t="n">
        <v>36.5657</v>
      </c>
      <c r="D203" s="0" t="n">
        <v>41.4237</v>
      </c>
      <c r="E203" s="0" t="n">
        <v>42.156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58280</v>
      </c>
      <c r="K203" s="0" t="n">
        <v>68.93</v>
      </c>
    </row>
    <row r="204" customFormat="false" ht="17.25" hidden="false" customHeight="false" outlineLevel="0" collapsed="false">
      <c r="A204" s="0" t="s">
        <v>283</v>
      </c>
      <c r="B204" s="0" t="n">
        <v>3444.8416</v>
      </c>
      <c r="C204" s="0" t="n">
        <v>35.2426</v>
      </c>
      <c r="D204" s="0" t="n">
        <v>40.9327</v>
      </c>
      <c r="E204" s="0" t="n">
        <v>41.760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57075.1</v>
      </c>
      <c r="K204" s="0" t="n">
        <v>65.47</v>
      </c>
    </row>
    <row r="205" customFormat="false" ht="17.25" hidden="false" customHeight="false" outlineLevel="0" collapsed="false">
      <c r="A205" s="0" t="s">
        <v>284</v>
      </c>
      <c r="B205" s="0" t="n">
        <v>12664.5872</v>
      </c>
      <c r="C205" s="0" t="n">
        <v>36.7733</v>
      </c>
      <c r="D205" s="0" t="n">
        <v>41.6084</v>
      </c>
      <c r="E205" s="0" t="n">
        <v>42.240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56845.03</v>
      </c>
      <c r="K205" s="0" t="n">
        <v>65.42</v>
      </c>
    </row>
    <row r="206" customFormat="false" ht="17.25" hidden="false" customHeight="false" outlineLevel="0" collapsed="false">
      <c r="A206" s="0" t="s">
        <v>285</v>
      </c>
      <c r="B206" s="0" t="n">
        <v>8409.984</v>
      </c>
      <c r="C206" s="0" t="n">
        <v>35.4305</v>
      </c>
      <c r="D206" s="0" t="n">
        <v>41.0085</v>
      </c>
      <c r="E206" s="0" t="n">
        <v>41.766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53989.14</v>
      </c>
      <c r="K206" s="0" t="n">
        <v>65.39</v>
      </c>
    </row>
    <row r="207" customFormat="false" ht="17.25" hidden="false" customHeight="false" outlineLevel="0" collapsed="false">
      <c r="A207" s="0" t="s">
        <v>286</v>
      </c>
      <c r="B207" s="0" t="n">
        <v>4567.0432</v>
      </c>
      <c r="C207" s="0" t="n">
        <v>33.9434</v>
      </c>
      <c r="D207" s="0" t="n">
        <v>40.1615</v>
      </c>
      <c r="E207" s="0" t="n">
        <v>41.087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52377.3</v>
      </c>
      <c r="K207" s="0" t="n">
        <v>63.67</v>
      </c>
    </row>
    <row r="208" customFormat="false" ht="17.25" hidden="false" customHeight="false" outlineLevel="0" collapsed="false">
      <c r="A208" s="0" t="s">
        <v>287</v>
      </c>
      <c r="B208" s="0" t="n">
        <v>1633.7312</v>
      </c>
      <c r="C208" s="0" t="n">
        <v>32.6492</v>
      </c>
      <c r="D208" s="0" t="n">
        <v>39.7803</v>
      </c>
      <c r="E208" s="0" t="n">
        <v>40.761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52446.72</v>
      </c>
      <c r="K208" s="0" t="n">
        <v>61.39</v>
      </c>
    </row>
    <row r="209" customFormat="false" ht="17.25" hidden="false" customHeight="false" outlineLevel="0" collapsed="false">
      <c r="A209" s="0" t="s">
        <v>288</v>
      </c>
      <c r="B209" s="0" t="n">
        <v>3339.2104</v>
      </c>
      <c r="C209" s="0" t="n">
        <v>40.8103</v>
      </c>
      <c r="D209" s="0" t="n">
        <v>42.5403</v>
      </c>
      <c r="E209" s="0" t="n">
        <v>43.856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42275.95</v>
      </c>
      <c r="K209" s="0" t="n">
        <v>47.33</v>
      </c>
    </row>
    <row r="210" customFormat="false" ht="17.25" hidden="false" customHeight="false" outlineLevel="0" collapsed="false">
      <c r="A210" s="0" t="s">
        <v>289</v>
      </c>
      <c r="B210" s="0" t="n">
        <v>2146.0952</v>
      </c>
      <c r="C210" s="0" t="n">
        <v>39.9348</v>
      </c>
      <c r="D210" s="0" t="n">
        <v>41.8221</v>
      </c>
      <c r="E210" s="0" t="n">
        <v>42.997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9943.64</v>
      </c>
      <c r="K210" s="0" t="n">
        <v>46.17</v>
      </c>
    </row>
    <row r="211" customFormat="false" ht="17.25" hidden="false" customHeight="false" outlineLevel="0" collapsed="false">
      <c r="A211" s="0" t="s">
        <v>290</v>
      </c>
      <c r="B211" s="0" t="n">
        <v>1138.6464</v>
      </c>
      <c r="C211" s="0" t="n">
        <v>38.8422</v>
      </c>
      <c r="D211" s="0" t="n">
        <v>41.1561</v>
      </c>
      <c r="E211" s="0" t="n">
        <v>42.241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38879.67</v>
      </c>
      <c r="K211" s="0" t="n">
        <v>44.66</v>
      </c>
    </row>
    <row r="212" customFormat="false" ht="17.25" hidden="false" customHeight="false" outlineLevel="0" collapsed="false">
      <c r="A212" s="0" t="s">
        <v>291</v>
      </c>
      <c r="B212" s="0" t="n">
        <v>412.108</v>
      </c>
      <c r="C212" s="0" t="n">
        <v>37.8678</v>
      </c>
      <c r="D212" s="0" t="n">
        <v>40.6847</v>
      </c>
      <c r="E212" s="0" t="n">
        <v>41.78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40049.34</v>
      </c>
      <c r="K212" s="0" t="n">
        <v>44.13</v>
      </c>
    </row>
    <row r="213" customFormat="false" ht="17.25" hidden="false" customHeight="false" outlineLevel="0" collapsed="false">
      <c r="A213" s="0" t="s">
        <v>292</v>
      </c>
      <c r="B213" s="0" t="n">
        <v>1832.9936</v>
      </c>
      <c r="C213" s="0" t="n">
        <v>39.0483</v>
      </c>
      <c r="D213" s="0" t="n">
        <v>41.2359</v>
      </c>
      <c r="E213" s="0" t="n">
        <v>42.381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37173.33</v>
      </c>
      <c r="K213" s="0" t="n">
        <v>42.96</v>
      </c>
    </row>
    <row r="214" customFormat="false" ht="17.25" hidden="false" customHeight="false" outlineLevel="0" collapsed="false">
      <c r="A214" s="0" t="s">
        <v>293</v>
      </c>
      <c r="B214" s="0" t="n">
        <v>1230.3464</v>
      </c>
      <c r="C214" s="0" t="n">
        <v>38.0134</v>
      </c>
      <c r="D214" s="0" t="n">
        <v>40.8196</v>
      </c>
      <c r="E214" s="0" t="n">
        <v>41.953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35068.85</v>
      </c>
      <c r="K214" s="0" t="n">
        <v>42.19</v>
      </c>
    </row>
    <row r="215" customFormat="false" ht="17.25" hidden="false" customHeight="false" outlineLevel="0" collapsed="false">
      <c r="A215" s="0" t="s">
        <v>294</v>
      </c>
      <c r="B215" s="0" t="n">
        <v>662.916</v>
      </c>
      <c r="C215" s="0" t="n">
        <v>36.8285</v>
      </c>
      <c r="D215" s="0" t="n">
        <v>40.1318</v>
      </c>
      <c r="E215" s="0" t="n">
        <v>41.261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33535.6</v>
      </c>
      <c r="K215" s="0" t="n">
        <v>44.81</v>
      </c>
    </row>
    <row r="216" customFormat="false" ht="17.25" hidden="false" customHeight="false" outlineLevel="0" collapsed="false">
      <c r="A216" s="0" t="s">
        <v>295</v>
      </c>
      <c r="B216" s="0" t="n">
        <v>232.1192</v>
      </c>
      <c r="C216" s="0" t="n">
        <v>35.7222</v>
      </c>
      <c r="D216" s="0" t="n">
        <v>39.7489</v>
      </c>
      <c r="E216" s="0" t="n">
        <v>40.9341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34331.45</v>
      </c>
      <c r="K216" s="0" t="n">
        <v>45.64</v>
      </c>
    </row>
    <row r="217" customFormat="false" ht="17.25" hidden="false" customHeight="false" outlineLevel="0" collapsed="false">
      <c r="A217" s="0" t="s">
        <v>296</v>
      </c>
      <c r="B217" s="0" t="n">
        <v>5360.0832</v>
      </c>
      <c r="C217" s="0" t="n">
        <v>38.7026</v>
      </c>
      <c r="D217" s="0" t="n">
        <v>41.0148</v>
      </c>
      <c r="E217" s="0" t="n">
        <v>42.034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37260.02</v>
      </c>
      <c r="K217" s="0" t="n">
        <v>46.48</v>
      </c>
    </row>
    <row r="218" customFormat="false" ht="17.25" hidden="false" customHeight="false" outlineLevel="0" collapsed="false">
      <c r="A218" s="0" t="s">
        <v>297</v>
      </c>
      <c r="B218" s="0" t="n">
        <v>3498.1304</v>
      </c>
      <c r="C218" s="0" t="n">
        <v>37.5319</v>
      </c>
      <c r="D218" s="0" t="n">
        <v>40.1155</v>
      </c>
      <c r="E218" s="0" t="n">
        <v>41.092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34424.35</v>
      </c>
      <c r="K218" s="0" t="n">
        <v>44.24</v>
      </c>
    </row>
    <row r="219" customFormat="false" ht="17.25" hidden="false" customHeight="false" outlineLevel="0" collapsed="false">
      <c r="A219" s="0" t="s">
        <v>298</v>
      </c>
      <c r="B219" s="0" t="n">
        <v>2185.1624</v>
      </c>
      <c r="C219" s="0" t="n">
        <v>36.3658</v>
      </c>
      <c r="D219" s="0" t="n">
        <v>39.2999</v>
      </c>
      <c r="E219" s="0" t="n">
        <v>40.32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32279.22</v>
      </c>
      <c r="K219" s="0" t="n">
        <v>42.51</v>
      </c>
    </row>
    <row r="220" customFormat="false" ht="17.25" hidden="false" customHeight="false" outlineLevel="0" collapsed="false">
      <c r="A220" s="0" t="s">
        <v>299</v>
      </c>
      <c r="B220" s="0" t="n">
        <v>1215.1768</v>
      </c>
      <c r="C220" s="0" t="n">
        <v>35.1915</v>
      </c>
      <c r="D220" s="0" t="n">
        <v>38.7984</v>
      </c>
      <c r="E220" s="0" t="n">
        <v>39.9124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30383.29</v>
      </c>
      <c r="K220" s="0" t="n">
        <v>44.56</v>
      </c>
    </row>
    <row r="221" customFormat="false" ht="17.25" hidden="false" customHeight="false" outlineLevel="0" collapsed="false">
      <c r="A221" s="0" t="s">
        <v>300</v>
      </c>
      <c r="B221" s="0" t="n">
        <v>2569.3392</v>
      </c>
      <c r="C221" s="0" t="n">
        <v>36.4084</v>
      </c>
      <c r="D221" s="0" t="n">
        <v>39.3415</v>
      </c>
      <c r="E221" s="0" t="n">
        <v>40.36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31701.98</v>
      </c>
      <c r="K221" s="0" t="n">
        <v>40.53</v>
      </c>
    </row>
    <row r="222" customFormat="false" ht="17.25" hidden="false" customHeight="false" outlineLevel="0" collapsed="false">
      <c r="A222" s="0" t="s">
        <v>301</v>
      </c>
      <c r="B222" s="0" t="n">
        <v>1729.7456</v>
      </c>
      <c r="C222" s="0" t="n">
        <v>35.2766</v>
      </c>
      <c r="D222" s="0" t="n">
        <v>38.8943</v>
      </c>
      <c r="E222" s="0" t="n">
        <v>39.983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29838.25</v>
      </c>
      <c r="K222" s="0" t="n">
        <v>38.47</v>
      </c>
    </row>
    <row r="223" customFormat="false" ht="17.25" hidden="false" customHeight="false" outlineLevel="0" collapsed="false">
      <c r="A223" s="0" t="s">
        <v>302</v>
      </c>
      <c r="B223" s="0" t="n">
        <v>1059.3672</v>
      </c>
      <c r="C223" s="0" t="n">
        <v>34.128</v>
      </c>
      <c r="D223" s="0" t="n">
        <v>38.0621</v>
      </c>
      <c r="E223" s="0" t="n">
        <v>39.309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8294.47</v>
      </c>
      <c r="K223" s="0" t="n">
        <v>41.93</v>
      </c>
    </row>
    <row r="224" customFormat="false" ht="17.25" hidden="false" customHeight="false" outlineLevel="0" collapsed="false">
      <c r="A224" s="0" t="s">
        <v>303</v>
      </c>
      <c r="B224" s="0" t="n">
        <v>545.584</v>
      </c>
      <c r="C224" s="0" t="n">
        <v>32.9904</v>
      </c>
      <c r="D224" s="0" t="n">
        <v>37.5528</v>
      </c>
      <c r="E224" s="0" t="n">
        <v>38.9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27263.98</v>
      </c>
      <c r="K224" s="0" t="n">
        <v>38.81</v>
      </c>
    </row>
    <row r="225" customFormat="false" ht="17.25" hidden="false" customHeight="false" outlineLevel="0" collapsed="false">
      <c r="A225" s="0" t="s">
        <v>304</v>
      </c>
      <c r="B225" s="0" t="n">
        <v>11175.2824</v>
      </c>
      <c r="C225" s="0" t="n">
        <v>37.7847</v>
      </c>
      <c r="D225" s="0" t="n">
        <v>39.4774</v>
      </c>
      <c r="E225" s="0" t="n">
        <v>42.489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78127.26</v>
      </c>
      <c r="K225" s="0" t="n">
        <v>100.88</v>
      </c>
    </row>
    <row r="226" customFormat="false" ht="17.25" hidden="false" customHeight="false" outlineLevel="0" collapsed="false">
      <c r="A226" s="0" t="s">
        <v>305</v>
      </c>
      <c r="B226" s="0" t="n">
        <v>6293.9256</v>
      </c>
      <c r="C226" s="0" t="n">
        <v>37.0224</v>
      </c>
      <c r="D226" s="0" t="n">
        <v>39.0119</v>
      </c>
      <c r="E226" s="0" t="n">
        <v>41.633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71459.13</v>
      </c>
      <c r="K226" s="0" t="n">
        <v>92.12</v>
      </c>
    </row>
    <row r="227" customFormat="false" ht="17.25" hidden="false" customHeight="false" outlineLevel="0" collapsed="false">
      <c r="A227" s="0" t="s">
        <v>306</v>
      </c>
      <c r="B227" s="0" t="n">
        <v>3635.5048</v>
      </c>
      <c r="C227" s="0" t="n">
        <v>36.1699</v>
      </c>
      <c r="D227" s="0" t="n">
        <v>38.5765</v>
      </c>
      <c r="E227" s="0" t="n">
        <v>40.834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66534.27</v>
      </c>
      <c r="K227" s="0" t="n">
        <v>92.85</v>
      </c>
    </row>
    <row r="228" customFormat="false" ht="17.25" hidden="false" customHeight="false" outlineLevel="0" collapsed="false">
      <c r="A228" s="0" t="s">
        <v>307</v>
      </c>
      <c r="B228" s="0" t="n">
        <v>1889.2232</v>
      </c>
      <c r="C228" s="0" t="n">
        <v>35.2838</v>
      </c>
      <c r="D228" s="0" t="n">
        <v>38.2724</v>
      </c>
      <c r="E228" s="0" t="n">
        <v>40.3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63816.19</v>
      </c>
      <c r="K228" s="0" t="n">
        <v>83.95</v>
      </c>
    </row>
    <row r="229" customFormat="false" ht="17.25" hidden="false" customHeight="false" outlineLevel="0" collapsed="false">
      <c r="A229" s="0" t="s">
        <v>308</v>
      </c>
      <c r="B229" s="0" t="n">
        <v>4560.108</v>
      </c>
      <c r="C229" s="0" t="n">
        <v>36.2264</v>
      </c>
      <c r="D229" s="0" t="n">
        <v>38.6046</v>
      </c>
      <c r="E229" s="0" t="n">
        <v>40.921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65756.5</v>
      </c>
      <c r="K229" s="0" t="n">
        <v>80.54</v>
      </c>
    </row>
    <row r="230" customFormat="false" ht="17.25" hidden="false" customHeight="false" outlineLevel="0" collapsed="false">
      <c r="A230" s="0" t="s">
        <v>309</v>
      </c>
      <c r="B230" s="0" t="n">
        <v>3049.6904</v>
      </c>
      <c r="C230" s="0" t="n">
        <v>35.3614</v>
      </c>
      <c r="D230" s="0" t="n">
        <v>38.316</v>
      </c>
      <c r="E230" s="0" t="n">
        <v>40.405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62158.39</v>
      </c>
      <c r="K230" s="0" t="n">
        <v>80.66</v>
      </c>
    </row>
    <row r="231" customFormat="false" ht="17.25" hidden="false" customHeight="false" outlineLevel="0" collapsed="false">
      <c r="A231" s="0" t="s">
        <v>310</v>
      </c>
      <c r="B231" s="0" t="n">
        <v>1848.6984</v>
      </c>
      <c r="C231" s="0" t="n">
        <v>34.391</v>
      </c>
      <c r="D231" s="0" t="n">
        <v>37.7739</v>
      </c>
      <c r="E231" s="0" t="n">
        <v>39.514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59010.94</v>
      </c>
      <c r="K231" s="0" t="n">
        <v>86.73</v>
      </c>
    </row>
    <row r="232" customFormat="false" ht="17.25" hidden="false" customHeight="false" outlineLevel="0" collapsed="false">
      <c r="A232" s="0" t="s">
        <v>311</v>
      </c>
      <c r="B232" s="0" t="n">
        <v>945.9664</v>
      </c>
      <c r="C232" s="0" t="n">
        <v>33.4051</v>
      </c>
      <c r="D232" s="0" t="n">
        <v>37.4254</v>
      </c>
      <c r="E232" s="0" t="n">
        <v>38.974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57112.29</v>
      </c>
      <c r="K232" s="0" t="n">
        <v>80</v>
      </c>
    </row>
    <row r="233" customFormat="false" ht="17.25" hidden="false" customHeight="false" outlineLevel="0" collapsed="false">
      <c r="A233" s="0" t="s">
        <v>312</v>
      </c>
      <c r="B233" s="0" t="n">
        <v>11570.264</v>
      </c>
      <c r="C233" s="0" t="n">
        <v>38.5046</v>
      </c>
      <c r="D233" s="0" t="n">
        <v>42.9083</v>
      </c>
      <c r="E233" s="0" t="n">
        <v>43.733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98320.47</v>
      </c>
      <c r="K233" s="0" t="n">
        <v>104.67</v>
      </c>
    </row>
    <row r="234" customFormat="false" ht="17.25" hidden="false" customHeight="false" outlineLevel="0" collapsed="false">
      <c r="A234" s="0" t="s">
        <v>313</v>
      </c>
      <c r="B234" s="0" t="n">
        <v>7025.4848</v>
      </c>
      <c r="C234" s="0" t="n">
        <v>37.7521</v>
      </c>
      <c r="D234" s="0" t="n">
        <v>42.2344</v>
      </c>
      <c r="E234" s="0" t="n">
        <v>42.729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90529.92</v>
      </c>
      <c r="K234" s="0" t="n">
        <v>98.75</v>
      </c>
    </row>
    <row r="235" customFormat="false" ht="17.25" hidden="false" customHeight="false" outlineLevel="0" collapsed="false">
      <c r="A235" s="0" t="s">
        <v>314</v>
      </c>
      <c r="B235" s="0" t="n">
        <v>4036.1216</v>
      </c>
      <c r="C235" s="0" t="n">
        <v>36.932</v>
      </c>
      <c r="D235" s="0" t="n">
        <v>41.6054</v>
      </c>
      <c r="E235" s="0" t="n">
        <v>41.843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84921.85</v>
      </c>
      <c r="K235" s="0" t="n">
        <v>94.76</v>
      </c>
    </row>
    <row r="236" customFormat="false" ht="17.25" hidden="false" customHeight="false" outlineLevel="0" collapsed="false">
      <c r="A236" s="0" t="s">
        <v>315</v>
      </c>
      <c r="B236" s="0" t="n">
        <v>2105.9024</v>
      </c>
      <c r="C236" s="0" t="n">
        <v>36.149</v>
      </c>
      <c r="D236" s="0" t="n">
        <v>41.1554</v>
      </c>
      <c r="E236" s="0" t="n">
        <v>41.15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81715.62</v>
      </c>
      <c r="K236" s="0" t="n">
        <v>92.81</v>
      </c>
    </row>
    <row r="237" customFormat="false" ht="17.25" hidden="false" customHeight="false" outlineLevel="0" collapsed="false">
      <c r="A237" s="0" t="s">
        <v>316</v>
      </c>
      <c r="B237" s="0" t="n">
        <v>5358.9544</v>
      </c>
      <c r="C237" s="0" t="n">
        <v>37.0193</v>
      </c>
      <c r="D237" s="0" t="n">
        <v>41.7077</v>
      </c>
      <c r="E237" s="0" t="n">
        <v>42.0078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83101.28</v>
      </c>
      <c r="K237" s="0" t="n">
        <v>98.12</v>
      </c>
    </row>
    <row r="238" customFormat="false" ht="17.25" hidden="false" customHeight="false" outlineLevel="0" collapsed="false">
      <c r="A238" s="0" t="s">
        <v>317</v>
      </c>
      <c r="B238" s="0" t="n">
        <v>3564.4208</v>
      </c>
      <c r="C238" s="0" t="n">
        <v>36.2063</v>
      </c>
      <c r="D238" s="0" t="n">
        <v>41.2295</v>
      </c>
      <c r="E238" s="0" t="n">
        <v>41.300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78223.13</v>
      </c>
      <c r="K238" s="0" t="n">
        <v>89.67</v>
      </c>
    </row>
    <row r="239" customFormat="false" ht="17.25" hidden="false" customHeight="false" outlineLevel="0" collapsed="false">
      <c r="A239" s="0" t="s">
        <v>318</v>
      </c>
      <c r="B239" s="0" t="n">
        <v>2063.9432</v>
      </c>
      <c r="C239" s="0" t="n">
        <v>35.2782</v>
      </c>
      <c r="D239" s="0" t="n">
        <v>40.4726</v>
      </c>
      <c r="E239" s="0" t="n">
        <v>40.293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74398.34</v>
      </c>
      <c r="K239" s="0" t="n">
        <v>87.54</v>
      </c>
    </row>
    <row r="240" customFormat="false" ht="17.25" hidden="false" customHeight="false" outlineLevel="0" collapsed="false">
      <c r="A240" s="0" t="s">
        <v>319</v>
      </c>
      <c r="B240" s="0" t="n">
        <v>1042.1808</v>
      </c>
      <c r="C240" s="0" t="n">
        <v>34.4183</v>
      </c>
      <c r="D240" s="0" t="n">
        <v>40.1054</v>
      </c>
      <c r="E240" s="0" t="n">
        <v>39.746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72324.99</v>
      </c>
      <c r="K240" s="0" t="n">
        <v>86.59</v>
      </c>
    </row>
    <row r="241" customFormat="false" ht="17.25" hidden="false" customHeight="false" outlineLevel="0" collapsed="false">
      <c r="A241" s="0" t="s">
        <v>320</v>
      </c>
      <c r="B241" s="0" t="n">
        <v>29196.1664</v>
      </c>
      <c r="C241" s="0" t="n">
        <v>36.503</v>
      </c>
      <c r="D241" s="0" t="n">
        <v>41.1412</v>
      </c>
      <c r="E241" s="0" t="n">
        <v>43.335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100020.49</v>
      </c>
      <c r="K241" s="0" t="n">
        <v>140.8</v>
      </c>
    </row>
    <row r="242" customFormat="false" ht="17.25" hidden="false" customHeight="false" outlineLevel="0" collapsed="false">
      <c r="A242" s="0" t="s">
        <v>321</v>
      </c>
      <c r="B242" s="0" t="n">
        <v>13454.1536</v>
      </c>
      <c r="C242" s="0" t="n">
        <v>35.4943</v>
      </c>
      <c r="D242" s="0" t="n">
        <v>40.599</v>
      </c>
      <c r="E242" s="0" t="n">
        <v>42.88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83529.2</v>
      </c>
      <c r="K242" s="0" t="n">
        <v>111.66</v>
      </c>
    </row>
    <row r="243" customFormat="false" ht="17.25" hidden="false" customHeight="false" outlineLevel="0" collapsed="false">
      <c r="A243" s="0" t="s">
        <v>322</v>
      </c>
      <c r="B243" s="0" t="n">
        <v>6476.8976</v>
      </c>
      <c r="C243" s="0" t="n">
        <v>34.821</v>
      </c>
      <c r="D243" s="0" t="n">
        <v>40.0131</v>
      </c>
      <c r="E243" s="0" t="n">
        <v>42.420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73797.06</v>
      </c>
      <c r="K243" s="0" t="n">
        <v>99.16</v>
      </c>
    </row>
    <row r="244" customFormat="false" ht="17.25" hidden="false" customHeight="false" outlineLevel="0" collapsed="false">
      <c r="A244" s="0" t="s">
        <v>323</v>
      </c>
      <c r="B244" s="0" t="n">
        <v>3270.6</v>
      </c>
      <c r="C244" s="0" t="n">
        <v>34.1534</v>
      </c>
      <c r="D244" s="0" t="n">
        <v>39.6619</v>
      </c>
      <c r="E244" s="0" t="n">
        <v>42.13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67468.37</v>
      </c>
      <c r="K244" s="0" t="n">
        <v>94.34</v>
      </c>
    </row>
    <row r="245" customFormat="false" ht="17.25" hidden="false" customHeight="false" outlineLevel="0" collapsed="false">
      <c r="A245" s="0" t="s">
        <v>324</v>
      </c>
      <c r="B245" s="0" t="n">
        <v>6805.712</v>
      </c>
      <c r="C245" s="0" t="n">
        <v>34.8225</v>
      </c>
      <c r="D245" s="0" t="n">
        <v>40.0362</v>
      </c>
      <c r="E245" s="0" t="n">
        <v>42.451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72692.82</v>
      </c>
      <c r="K245" s="0" t="n">
        <v>97.65</v>
      </c>
    </row>
    <row r="246" customFormat="false" ht="17.25" hidden="false" customHeight="false" outlineLevel="0" collapsed="false">
      <c r="A246" s="0" t="s">
        <v>325</v>
      </c>
      <c r="B246" s="0" t="n">
        <v>3710.408</v>
      </c>
      <c r="C246" s="0" t="n">
        <v>34.1658</v>
      </c>
      <c r="D246" s="0" t="n">
        <v>39.6955</v>
      </c>
      <c r="E246" s="0" t="n">
        <v>42.2005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66851.27</v>
      </c>
      <c r="K246" s="0" t="n">
        <v>88.18</v>
      </c>
    </row>
    <row r="247" customFormat="false" ht="17.25" hidden="false" customHeight="false" outlineLevel="0" collapsed="false">
      <c r="A247" s="0" t="s">
        <v>326</v>
      </c>
      <c r="B247" s="0" t="n">
        <v>2118.3928</v>
      </c>
      <c r="C247" s="0" t="n">
        <v>33.4221</v>
      </c>
      <c r="D247" s="0" t="n">
        <v>39.0333</v>
      </c>
      <c r="E247" s="0" t="n">
        <v>41.574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62521.81</v>
      </c>
      <c r="K247" s="0" t="n">
        <v>84.01</v>
      </c>
    </row>
    <row r="248" customFormat="false" ht="17.25" hidden="false" customHeight="false" outlineLevel="0" collapsed="false">
      <c r="A248" s="0" t="s">
        <v>327</v>
      </c>
      <c r="B248" s="0" t="n">
        <v>1196.3544</v>
      </c>
      <c r="C248" s="0" t="n">
        <v>32.5984</v>
      </c>
      <c r="D248" s="0" t="n">
        <v>38.6733</v>
      </c>
      <c r="E248" s="0" t="n">
        <v>41.2372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59649.63</v>
      </c>
      <c r="K248" s="0" t="n">
        <v>86.72</v>
      </c>
    </row>
    <row r="249" customFormat="false" ht="17.25" hidden="false" customHeight="false" outlineLevel="0" collapsed="false">
      <c r="A249" s="0" t="s">
        <v>328</v>
      </c>
      <c r="B249" s="0" t="n">
        <v>10985.5632</v>
      </c>
      <c r="C249" s="0" t="n">
        <v>41.6249</v>
      </c>
      <c r="D249" s="0" t="n">
        <v>41.5017</v>
      </c>
      <c r="E249" s="0" t="n">
        <v>44.121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52468.7</v>
      </c>
      <c r="K249" s="0" t="n">
        <v>69.22</v>
      </c>
    </row>
    <row r="250" customFormat="false" ht="17.25" hidden="false" customHeight="false" outlineLevel="0" collapsed="false">
      <c r="A250" s="0" t="s">
        <v>329</v>
      </c>
      <c r="B250" s="0" t="n">
        <v>6551.3392</v>
      </c>
      <c r="C250" s="0" t="n">
        <v>40.5657</v>
      </c>
      <c r="D250" s="0" t="n">
        <v>40.7372</v>
      </c>
      <c r="E250" s="0" t="n">
        <v>43.274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9634.75</v>
      </c>
      <c r="K250" s="0" t="n">
        <v>74.3</v>
      </c>
    </row>
    <row r="251" customFormat="false" ht="17.25" hidden="false" customHeight="false" outlineLevel="0" collapsed="false">
      <c r="A251" s="0" t="s">
        <v>330</v>
      </c>
      <c r="B251" s="0" t="n">
        <v>3519.3632</v>
      </c>
      <c r="C251" s="0" t="n">
        <v>39.4433</v>
      </c>
      <c r="D251" s="0" t="n">
        <v>39.972</v>
      </c>
      <c r="E251" s="0" t="n">
        <v>42.4085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47840.91</v>
      </c>
      <c r="K251" s="0" t="n">
        <v>74.17</v>
      </c>
    </row>
    <row r="252" customFormat="false" ht="17.25" hidden="false" customHeight="false" outlineLevel="0" collapsed="false">
      <c r="A252" s="0" t="s">
        <v>331</v>
      </c>
      <c r="B252" s="0" t="n">
        <v>1217.72</v>
      </c>
      <c r="C252" s="0" t="n">
        <v>38.298</v>
      </c>
      <c r="D252" s="0" t="n">
        <v>39.303</v>
      </c>
      <c r="E252" s="0" t="n">
        <v>41.709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48030.48</v>
      </c>
      <c r="K252" s="0" t="n">
        <v>65.99</v>
      </c>
    </row>
    <row r="253" customFormat="false" ht="17.25" hidden="false" customHeight="false" outlineLevel="0" collapsed="false">
      <c r="A253" s="0" t="s">
        <v>332</v>
      </c>
      <c r="B253" s="0" t="n">
        <v>5094.3888</v>
      </c>
      <c r="C253" s="0" t="n">
        <v>39.5655</v>
      </c>
      <c r="D253" s="0" t="n">
        <v>40.0608</v>
      </c>
      <c r="E253" s="0" t="n">
        <v>42.54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46912.26</v>
      </c>
      <c r="K253" s="0" t="n">
        <v>59.71</v>
      </c>
    </row>
    <row r="254" customFormat="false" ht="17.25" hidden="false" customHeight="false" outlineLevel="0" collapsed="false">
      <c r="A254" s="0" t="s">
        <v>333</v>
      </c>
      <c r="B254" s="0" t="n">
        <v>3244.8288</v>
      </c>
      <c r="C254" s="0" t="n">
        <v>38.5124</v>
      </c>
      <c r="D254" s="0" t="n">
        <v>39.3768</v>
      </c>
      <c r="E254" s="0" t="n">
        <v>41.791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45287.41</v>
      </c>
      <c r="K254" s="0" t="n">
        <v>60.87</v>
      </c>
    </row>
    <row r="255" customFormat="false" ht="17.25" hidden="false" customHeight="false" outlineLevel="0" collapsed="false">
      <c r="A255" s="0" t="s">
        <v>334</v>
      </c>
      <c r="B255" s="0" t="n">
        <v>1923.9024</v>
      </c>
      <c r="C255" s="0" t="n">
        <v>37.3687</v>
      </c>
      <c r="D255" s="0" t="n">
        <v>38.9673</v>
      </c>
      <c r="E255" s="0" t="n">
        <v>41.346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44125.29</v>
      </c>
      <c r="K255" s="0" t="n">
        <v>62.37</v>
      </c>
    </row>
    <row r="256" customFormat="false" ht="17.25" hidden="false" customHeight="false" outlineLevel="0" collapsed="false">
      <c r="A256" s="0" t="s">
        <v>335</v>
      </c>
      <c r="B256" s="0" t="n">
        <v>703.2128</v>
      </c>
      <c r="C256" s="0" t="n">
        <v>36.158</v>
      </c>
      <c r="D256" s="0" t="n">
        <v>38.2343</v>
      </c>
      <c r="E256" s="0" t="n">
        <v>40.5711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44543.55</v>
      </c>
      <c r="K256" s="0" t="n">
        <v>61.99</v>
      </c>
    </row>
    <row r="257" customFormat="false" ht="17.25" hidden="false" customHeight="false" outlineLevel="0" collapsed="false">
      <c r="A257" s="0" t="s">
        <v>336</v>
      </c>
      <c r="B257" s="0" t="n">
        <v>25345.424</v>
      </c>
      <c r="C257" s="0" t="n">
        <v>40.0882</v>
      </c>
      <c r="D257" s="0" t="n">
        <v>44.4085</v>
      </c>
      <c r="E257" s="0" t="n">
        <v>44.3744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79868.47</v>
      </c>
      <c r="K257" s="0" t="n">
        <v>92.73</v>
      </c>
    </row>
    <row r="258" customFormat="false" ht="17.25" hidden="false" customHeight="false" outlineLevel="0" collapsed="false">
      <c r="A258" s="0" t="s">
        <v>337</v>
      </c>
      <c r="B258" s="0" t="n">
        <v>15454.7344</v>
      </c>
      <c r="C258" s="0" t="n">
        <v>38.7551</v>
      </c>
      <c r="D258" s="0" t="n">
        <v>43.4651</v>
      </c>
      <c r="E258" s="0" t="n">
        <v>43.687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76243.31</v>
      </c>
      <c r="K258" s="0" t="n">
        <v>89.44</v>
      </c>
    </row>
    <row r="259" customFormat="false" ht="17.25" hidden="false" customHeight="false" outlineLevel="0" collapsed="false">
      <c r="A259" s="0" t="s">
        <v>338</v>
      </c>
      <c r="B259" s="0" t="n">
        <v>7973.672</v>
      </c>
      <c r="C259" s="0" t="n">
        <v>37.3617</v>
      </c>
      <c r="D259" s="0" t="n">
        <v>42.649</v>
      </c>
      <c r="E259" s="0" t="n">
        <v>43.0634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74255.75</v>
      </c>
      <c r="K259" s="0" t="n">
        <v>85.2</v>
      </c>
    </row>
    <row r="260" customFormat="false" ht="17.25" hidden="false" customHeight="false" outlineLevel="0" collapsed="false">
      <c r="A260" s="0" t="s">
        <v>339</v>
      </c>
      <c r="B260" s="0" t="n">
        <v>2147.384</v>
      </c>
      <c r="C260" s="0" t="n">
        <v>35.9548</v>
      </c>
      <c r="D260" s="0" t="n">
        <v>42.2459</v>
      </c>
      <c r="E260" s="0" t="n">
        <v>42.735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74168.34</v>
      </c>
      <c r="K260" s="0" t="n">
        <v>78.13</v>
      </c>
    </row>
    <row r="261" customFormat="false" ht="17.25" hidden="false" customHeight="false" outlineLevel="0" collapsed="false">
      <c r="A261" s="0" t="s">
        <v>340</v>
      </c>
      <c r="B261" s="0" t="n">
        <v>13871.768</v>
      </c>
      <c r="C261" s="0" t="n">
        <v>37.6275</v>
      </c>
      <c r="D261" s="0" t="n">
        <v>42.8034</v>
      </c>
      <c r="E261" s="0" t="n">
        <v>43.1808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70679.8</v>
      </c>
      <c r="K261" s="0" t="n">
        <v>88.18</v>
      </c>
    </row>
    <row r="262" customFormat="false" ht="17.25" hidden="false" customHeight="false" outlineLevel="0" collapsed="false">
      <c r="A262" s="0" t="s">
        <v>341</v>
      </c>
      <c r="B262" s="0" t="n">
        <v>8769.5616</v>
      </c>
      <c r="C262" s="0" t="n">
        <v>36.3112</v>
      </c>
      <c r="D262" s="0" t="n">
        <v>41.9727</v>
      </c>
      <c r="E262" s="0" t="n">
        <v>42.521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68533.57</v>
      </c>
      <c r="K262" s="0" t="n">
        <v>80.7</v>
      </c>
    </row>
    <row r="263" customFormat="false" ht="17.25" hidden="false" customHeight="false" outlineLevel="0" collapsed="false">
      <c r="A263" s="0" t="s">
        <v>342</v>
      </c>
      <c r="B263" s="0" t="n">
        <v>4531.9184</v>
      </c>
      <c r="C263" s="0" t="n">
        <v>34.8626</v>
      </c>
      <c r="D263" s="0" t="n">
        <v>41.3885</v>
      </c>
      <c r="E263" s="0" t="n">
        <v>42.043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66988.64</v>
      </c>
      <c r="K263" s="0" t="n">
        <v>77.89</v>
      </c>
    </row>
    <row r="264" customFormat="false" ht="17.25" hidden="false" customHeight="false" outlineLevel="0" collapsed="false">
      <c r="A264" s="0" t="s">
        <v>343</v>
      </c>
      <c r="B264" s="0" t="n">
        <v>1105.1536</v>
      </c>
      <c r="C264" s="0" t="n">
        <v>33.484</v>
      </c>
      <c r="D264" s="0" t="n">
        <v>40.898</v>
      </c>
      <c r="E264" s="0" t="n">
        <v>41.604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67670.87</v>
      </c>
      <c r="K264" s="0" t="n">
        <v>72.79</v>
      </c>
    </row>
    <row r="265" customFormat="false" ht="17.25" hidden="false" customHeight="false" outlineLevel="0" collapsed="false">
      <c r="A265" s="0" t="s">
        <v>344</v>
      </c>
      <c r="B265" s="0" t="n">
        <v>3746.692</v>
      </c>
      <c r="C265" s="0" t="n">
        <v>41.5715</v>
      </c>
      <c r="D265" s="0" t="n">
        <v>43.4176</v>
      </c>
      <c r="E265" s="0" t="n">
        <v>45.156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50205.99</v>
      </c>
      <c r="K265" s="0" t="n">
        <v>62.53</v>
      </c>
    </row>
    <row r="266" customFormat="false" ht="17.25" hidden="false" customHeight="false" outlineLevel="0" collapsed="false">
      <c r="A266" s="0" t="s">
        <v>345</v>
      </c>
      <c r="B266" s="0" t="n">
        <v>2337.5392</v>
      </c>
      <c r="C266" s="0" t="n">
        <v>40.8536</v>
      </c>
      <c r="D266" s="0" t="n">
        <v>42.8286</v>
      </c>
      <c r="E266" s="0" t="n">
        <v>44.301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48166.09</v>
      </c>
      <c r="K266" s="0" t="n">
        <v>61.13</v>
      </c>
    </row>
    <row r="267" customFormat="false" ht="17.25" hidden="false" customHeight="false" outlineLevel="0" collapsed="false">
      <c r="A267" s="0" t="s">
        <v>346</v>
      </c>
      <c r="B267" s="0" t="n">
        <v>1250.0424</v>
      </c>
      <c r="C267" s="0" t="n">
        <v>39.932</v>
      </c>
      <c r="D267" s="0" t="n">
        <v>42.1404</v>
      </c>
      <c r="E267" s="0" t="n">
        <v>43.41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47423.94</v>
      </c>
      <c r="K267" s="0" t="n">
        <v>60.73</v>
      </c>
    </row>
    <row r="268" customFormat="false" ht="17.25" hidden="false" customHeight="false" outlineLevel="0" collapsed="false">
      <c r="A268" s="0" t="s">
        <v>347</v>
      </c>
      <c r="B268" s="0" t="n">
        <v>373.1048</v>
      </c>
      <c r="C268" s="0" t="n">
        <v>38.8735</v>
      </c>
      <c r="D268" s="0" t="n">
        <v>41.6448</v>
      </c>
      <c r="E268" s="0" t="n">
        <v>42.847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49343.13</v>
      </c>
      <c r="K268" s="0" t="n">
        <v>58.73</v>
      </c>
    </row>
    <row r="269" customFormat="false" ht="17.25" hidden="false" customHeight="false" outlineLevel="0" collapsed="false">
      <c r="A269" s="0" t="s">
        <v>348</v>
      </c>
      <c r="B269" s="0" t="n">
        <v>1963.4584</v>
      </c>
      <c r="C269" s="0" t="n">
        <v>40.0997</v>
      </c>
      <c r="D269" s="0" t="n">
        <v>42.2896</v>
      </c>
      <c r="E269" s="0" t="n">
        <v>43.625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44791.79</v>
      </c>
      <c r="K269" s="0" t="n">
        <v>56.24</v>
      </c>
    </row>
    <row r="270" customFormat="false" ht="17.25" hidden="false" customHeight="false" outlineLevel="0" collapsed="false">
      <c r="A270" s="0" t="s">
        <v>349</v>
      </c>
      <c r="B270" s="0" t="n">
        <v>1287.9472</v>
      </c>
      <c r="C270" s="0" t="n">
        <v>39.2029</v>
      </c>
      <c r="D270" s="0" t="n">
        <v>41.6985</v>
      </c>
      <c r="E270" s="0" t="n">
        <v>42.891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43420.94</v>
      </c>
      <c r="K270" s="0" t="n">
        <v>60.81</v>
      </c>
    </row>
    <row r="271" customFormat="false" ht="17.25" hidden="false" customHeight="false" outlineLevel="0" collapsed="false">
      <c r="A271" s="0" t="s">
        <v>350</v>
      </c>
      <c r="B271" s="0" t="n">
        <v>725.2736</v>
      </c>
      <c r="C271" s="0" t="n">
        <v>38.1146</v>
      </c>
      <c r="D271" s="0" t="n">
        <v>41.2216</v>
      </c>
      <c r="E271" s="0" t="n">
        <v>42.380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42705.36</v>
      </c>
      <c r="K271" s="0" t="n">
        <v>61.66</v>
      </c>
    </row>
    <row r="272" customFormat="false" ht="17.25" hidden="false" customHeight="false" outlineLevel="0" collapsed="false">
      <c r="A272" s="0" t="s">
        <v>351</v>
      </c>
      <c r="B272" s="0" t="n">
        <v>215.736</v>
      </c>
      <c r="C272" s="0" t="n">
        <v>36.9222</v>
      </c>
      <c r="D272" s="0" t="n">
        <v>40.657</v>
      </c>
      <c r="E272" s="0" t="n">
        <v>41.804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44029.94</v>
      </c>
      <c r="K272" s="0" t="n">
        <v>58.76</v>
      </c>
    </row>
    <row r="273" customFormat="false" ht="17.25" hidden="false" customHeight="false" outlineLevel="0" collapsed="false">
      <c r="A273" s="0" t="s">
        <v>352</v>
      </c>
      <c r="B273" s="0" t="n">
        <v>6252.96</v>
      </c>
      <c r="C273" s="0" t="n">
        <v>40.0256</v>
      </c>
      <c r="D273" s="0" t="n">
        <v>42.3244</v>
      </c>
      <c r="E273" s="0" t="n">
        <v>43.695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45388.14</v>
      </c>
      <c r="K273" s="0" t="n">
        <v>63.27</v>
      </c>
    </row>
    <row r="274" customFormat="false" ht="17.25" hidden="false" customHeight="false" outlineLevel="0" collapsed="false">
      <c r="A274" s="0" t="s">
        <v>353</v>
      </c>
      <c r="B274" s="0" t="n">
        <v>3892.5</v>
      </c>
      <c r="C274" s="0" t="n">
        <v>38.9913</v>
      </c>
      <c r="D274" s="0" t="n">
        <v>41.5268</v>
      </c>
      <c r="E274" s="0" t="n">
        <v>42.713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42880.75</v>
      </c>
      <c r="K274" s="0" t="n">
        <v>61.5</v>
      </c>
    </row>
    <row r="275" customFormat="false" ht="17.25" hidden="false" customHeight="false" outlineLevel="0" collapsed="false">
      <c r="A275" s="0" t="s">
        <v>354</v>
      </c>
      <c r="B275" s="0" t="n">
        <v>2138.9584</v>
      </c>
      <c r="C275" s="0" t="n">
        <v>37.849</v>
      </c>
      <c r="D275" s="0" t="n">
        <v>40.626</v>
      </c>
      <c r="E275" s="0" t="n">
        <v>41.6711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41213.32</v>
      </c>
      <c r="K275" s="0" t="n">
        <v>61.26</v>
      </c>
    </row>
    <row r="276" customFormat="false" ht="17.25" hidden="false" customHeight="false" outlineLevel="0" collapsed="false">
      <c r="A276" s="0" t="s">
        <v>355</v>
      </c>
      <c r="B276" s="0" t="n">
        <v>730.452</v>
      </c>
      <c r="C276" s="0" t="n">
        <v>36.6609</v>
      </c>
      <c r="D276" s="0" t="n">
        <v>39.8612</v>
      </c>
      <c r="E276" s="0" t="n">
        <v>40.881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40606.47</v>
      </c>
      <c r="K276" s="0" t="n">
        <v>63.58</v>
      </c>
    </row>
    <row r="277" customFormat="false" ht="17.25" hidden="false" customHeight="false" outlineLevel="0" collapsed="false">
      <c r="A277" s="0" t="s">
        <v>356</v>
      </c>
      <c r="B277" s="0" t="n">
        <v>3159.2264</v>
      </c>
      <c r="C277" s="0" t="n">
        <v>37.9737</v>
      </c>
      <c r="D277" s="0" t="n">
        <v>40.7748</v>
      </c>
      <c r="E277" s="0" t="n">
        <v>41.848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40189.02</v>
      </c>
      <c r="K277" s="0" t="n">
        <v>54.5</v>
      </c>
    </row>
    <row r="278" customFormat="false" ht="17.25" hidden="false" customHeight="false" outlineLevel="0" collapsed="false">
      <c r="A278" s="0" t="s">
        <v>357</v>
      </c>
      <c r="B278" s="0" t="n">
        <v>2033.7216</v>
      </c>
      <c r="C278" s="0" t="n">
        <v>36.8993</v>
      </c>
      <c r="D278" s="0" t="n">
        <v>39.9673</v>
      </c>
      <c r="E278" s="0" t="n">
        <v>40.981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38759.51</v>
      </c>
      <c r="K278" s="0" t="n">
        <v>54.46</v>
      </c>
    </row>
    <row r="279" customFormat="false" ht="17.25" hidden="false" customHeight="false" outlineLevel="0" collapsed="false">
      <c r="A279" s="0" t="s">
        <v>358</v>
      </c>
      <c r="B279" s="0" t="n">
        <v>1176.532</v>
      </c>
      <c r="C279" s="0" t="n">
        <v>35.7308</v>
      </c>
      <c r="D279" s="0" t="n">
        <v>39.4571</v>
      </c>
      <c r="E279" s="0" t="n">
        <v>40.493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37602.37</v>
      </c>
      <c r="K279" s="0" t="n">
        <v>56.56</v>
      </c>
    </row>
    <row r="280" customFormat="false" ht="17.25" hidden="false" customHeight="false" outlineLevel="0" collapsed="false">
      <c r="A280" s="0" t="s">
        <v>359</v>
      </c>
      <c r="B280" s="0" t="n">
        <v>418.1616</v>
      </c>
      <c r="C280" s="0" t="n">
        <v>34.5401</v>
      </c>
      <c r="D280" s="0" t="n">
        <v>38.6079</v>
      </c>
      <c r="E280" s="0" t="n">
        <v>39.7589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37235.42</v>
      </c>
      <c r="K280" s="0" t="n">
        <v>55.96</v>
      </c>
    </row>
    <row r="281" customFormat="false" ht="17.25" hidden="false" customHeight="false" outlineLevel="0" collapsed="false">
      <c r="A281" s="0" t="s">
        <v>360</v>
      </c>
      <c r="B281" s="0" t="n">
        <v>15583.3488</v>
      </c>
      <c r="C281" s="0" t="n">
        <v>38.4688</v>
      </c>
      <c r="D281" s="0" t="n">
        <v>40.0262</v>
      </c>
      <c r="E281" s="0" t="n">
        <v>43.4366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105025</v>
      </c>
      <c r="K281" s="0" t="n">
        <v>122.4</v>
      </c>
    </row>
    <row r="282" customFormat="false" ht="17.25" hidden="false" customHeight="false" outlineLevel="0" collapsed="false">
      <c r="A282" s="0" t="s">
        <v>361</v>
      </c>
      <c r="B282" s="0" t="n">
        <v>7833.0264</v>
      </c>
      <c r="C282" s="0" t="n">
        <v>37.7872</v>
      </c>
      <c r="D282" s="0" t="n">
        <v>39.5675</v>
      </c>
      <c r="E282" s="0" t="n">
        <v>42.6861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96265.19</v>
      </c>
      <c r="K282" s="0" t="n">
        <v>113.76</v>
      </c>
    </row>
    <row r="283" customFormat="false" ht="17.25" hidden="false" customHeight="false" outlineLevel="0" collapsed="false">
      <c r="A283" s="0" t="s">
        <v>362</v>
      </c>
      <c r="B283" s="0" t="n">
        <v>3908.456</v>
      </c>
      <c r="C283" s="0" t="n">
        <v>37.0739</v>
      </c>
      <c r="D283" s="0" t="n">
        <v>39.1397</v>
      </c>
      <c r="E283" s="0" t="n">
        <v>41.9077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91169.68</v>
      </c>
      <c r="K283" s="0" t="n">
        <v>115.55</v>
      </c>
    </row>
    <row r="284" customFormat="false" ht="17.25" hidden="false" customHeight="false" outlineLevel="0" collapsed="false">
      <c r="A284" s="0" t="s">
        <v>363</v>
      </c>
      <c r="B284" s="0" t="n">
        <v>1248.4976</v>
      </c>
      <c r="C284" s="0" t="n">
        <v>36.2297</v>
      </c>
      <c r="D284" s="0" t="n">
        <v>38.7796</v>
      </c>
      <c r="E284" s="0" t="n">
        <v>41.265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89702.97</v>
      </c>
      <c r="K284" s="0" t="n">
        <v>107.13</v>
      </c>
    </row>
    <row r="285" customFormat="false" ht="17.25" hidden="false" customHeight="false" outlineLevel="0" collapsed="false">
      <c r="A285" s="0" t="s">
        <v>364</v>
      </c>
      <c r="B285" s="0" t="n">
        <v>5640.7128</v>
      </c>
      <c r="C285" s="0" t="n">
        <v>37.1584</v>
      </c>
      <c r="D285" s="0" t="n">
        <v>39.1958</v>
      </c>
      <c r="E285" s="0" t="n">
        <v>42.074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88998.14</v>
      </c>
      <c r="K285" s="0" t="n">
        <v>107.34</v>
      </c>
    </row>
    <row r="286" customFormat="false" ht="17.25" hidden="false" customHeight="false" outlineLevel="0" collapsed="false">
      <c r="A286" s="0" t="s">
        <v>365</v>
      </c>
      <c r="B286" s="0" t="n">
        <v>3488.272</v>
      </c>
      <c r="C286" s="0" t="n">
        <v>36.4176</v>
      </c>
      <c r="D286" s="0" t="n">
        <v>38.8063</v>
      </c>
      <c r="E286" s="0" t="n">
        <v>41.321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85086.32</v>
      </c>
      <c r="K286" s="0" t="n">
        <v>103.93</v>
      </c>
    </row>
    <row r="287" customFormat="false" ht="17.25" hidden="false" customHeight="false" outlineLevel="0" collapsed="false">
      <c r="A287" s="0" t="s">
        <v>366</v>
      </c>
      <c r="B287" s="0" t="n">
        <v>1972.04</v>
      </c>
      <c r="C287" s="0" t="n">
        <v>35.5335</v>
      </c>
      <c r="D287" s="0" t="n">
        <v>38.5141</v>
      </c>
      <c r="E287" s="0" t="n">
        <v>40.781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82730.82</v>
      </c>
      <c r="K287" s="0" t="n">
        <v>103.78</v>
      </c>
    </row>
    <row r="288" customFormat="false" ht="17.25" hidden="false" customHeight="false" outlineLevel="0" collapsed="false">
      <c r="A288" s="0" t="s">
        <v>367</v>
      </c>
      <c r="B288" s="0" t="n">
        <v>629.7176</v>
      </c>
      <c r="C288" s="0" t="n">
        <v>34.5306</v>
      </c>
      <c r="D288" s="0" t="n">
        <v>38.0674</v>
      </c>
      <c r="E288" s="0" t="n">
        <v>40.022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82439.39</v>
      </c>
      <c r="K288" s="0" t="n">
        <v>107.83</v>
      </c>
    </row>
    <row r="289" customFormat="false" ht="17.25" hidden="false" customHeight="false" outlineLevel="0" collapsed="false">
      <c r="A289" s="0" t="s">
        <v>368</v>
      </c>
      <c r="B289" s="0" t="n">
        <v>14624.5976</v>
      </c>
      <c r="C289" s="0" t="n">
        <v>39.1532</v>
      </c>
      <c r="D289" s="0" t="n">
        <v>43.6304</v>
      </c>
      <c r="E289" s="0" t="n">
        <v>44.7574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122804.92</v>
      </c>
      <c r="K289" s="0" t="n">
        <v>147.64</v>
      </c>
    </row>
    <row r="290" customFormat="false" ht="17.25" hidden="false" customHeight="false" outlineLevel="0" collapsed="false">
      <c r="A290" s="0" t="s">
        <v>369</v>
      </c>
      <c r="B290" s="0" t="n">
        <v>7630.412</v>
      </c>
      <c r="C290" s="0" t="n">
        <v>38.4193</v>
      </c>
      <c r="D290" s="0" t="n">
        <v>43.0855</v>
      </c>
      <c r="E290" s="0" t="n">
        <v>43.897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114932.61</v>
      </c>
      <c r="K290" s="0" t="n">
        <v>132.03</v>
      </c>
    </row>
    <row r="291" customFormat="false" ht="17.25" hidden="false" customHeight="false" outlineLevel="0" collapsed="false">
      <c r="A291" s="0" t="s">
        <v>370</v>
      </c>
      <c r="B291" s="0" t="n">
        <v>3777.2432</v>
      </c>
      <c r="C291" s="0" t="n">
        <v>37.6797</v>
      </c>
      <c r="D291" s="0" t="n">
        <v>42.4919</v>
      </c>
      <c r="E291" s="0" t="n">
        <v>42.981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110503.51</v>
      </c>
      <c r="K291" s="0" t="n">
        <v>129.65</v>
      </c>
    </row>
    <row r="292" customFormat="false" ht="17.25" hidden="false" customHeight="false" outlineLevel="0" collapsed="false">
      <c r="A292" s="0" t="s">
        <v>371</v>
      </c>
      <c r="B292" s="0" t="n">
        <v>1148.1128</v>
      </c>
      <c r="C292" s="0" t="n">
        <v>36.8479</v>
      </c>
      <c r="D292" s="0" t="n">
        <v>42.0263</v>
      </c>
      <c r="E292" s="0" t="n">
        <v>42.259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110677.21</v>
      </c>
      <c r="K292" s="0" t="n">
        <v>124.74</v>
      </c>
    </row>
    <row r="293" customFormat="false" ht="17.25" hidden="false" customHeight="false" outlineLevel="0" collapsed="false">
      <c r="A293" s="0" t="s">
        <v>372</v>
      </c>
      <c r="B293" s="0" t="n">
        <v>5826.132</v>
      </c>
      <c r="C293" s="0" t="n">
        <v>37.7859</v>
      </c>
      <c r="D293" s="0" t="n">
        <v>42.6341</v>
      </c>
      <c r="E293" s="0" t="n">
        <v>43.209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106241.47</v>
      </c>
      <c r="K293" s="0" t="n">
        <v>126.79</v>
      </c>
    </row>
    <row r="294" customFormat="false" ht="17.25" hidden="false" customHeight="false" outlineLevel="0" collapsed="false">
      <c r="A294" s="0" t="s">
        <v>373</v>
      </c>
      <c r="B294" s="0" t="n">
        <v>3583.7808</v>
      </c>
      <c r="C294" s="0" t="n">
        <v>37.0638</v>
      </c>
      <c r="D294" s="0" t="n">
        <v>42.065</v>
      </c>
      <c r="E294" s="0" t="n">
        <v>42.3551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102042.88</v>
      </c>
      <c r="K294" s="0" t="n">
        <v>130.86</v>
      </c>
    </row>
    <row r="295" customFormat="false" ht="17.25" hidden="false" customHeight="false" outlineLevel="0" collapsed="false">
      <c r="A295" s="0" t="s">
        <v>374</v>
      </c>
      <c r="B295" s="0" t="n">
        <v>1919.756</v>
      </c>
      <c r="C295" s="0" t="n">
        <v>36.2159</v>
      </c>
      <c r="D295" s="0" t="n">
        <v>41.5976</v>
      </c>
      <c r="E295" s="0" t="n">
        <v>41.603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99654.98</v>
      </c>
      <c r="K295" s="0" t="n">
        <v>130.98</v>
      </c>
    </row>
    <row r="296" customFormat="false" ht="17.25" hidden="false" customHeight="false" outlineLevel="0" collapsed="false">
      <c r="A296" s="0" t="s">
        <v>375</v>
      </c>
      <c r="B296" s="0" t="n">
        <v>575.936</v>
      </c>
      <c r="C296" s="0" t="n">
        <v>35.2521</v>
      </c>
      <c r="D296" s="0" t="n">
        <v>41.0648</v>
      </c>
      <c r="E296" s="0" t="n">
        <v>40.882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100816.56</v>
      </c>
      <c r="K296" s="0" t="n">
        <v>121.29</v>
      </c>
    </row>
    <row r="297" customFormat="false" ht="17.25" hidden="false" customHeight="false" outlineLevel="0" collapsed="false">
      <c r="A297" s="0" t="s">
        <v>376</v>
      </c>
      <c r="B297" s="0" t="n">
        <v>36822.1432</v>
      </c>
      <c r="C297" s="0" t="n">
        <v>37.4302</v>
      </c>
      <c r="D297" s="0" t="n">
        <v>41.8844</v>
      </c>
      <c r="E297" s="0" t="n">
        <v>44.020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36783.88</v>
      </c>
      <c r="K297" s="0" t="n">
        <v>191.36</v>
      </c>
    </row>
    <row r="298" customFormat="false" ht="17.25" hidden="false" customHeight="false" outlineLevel="0" collapsed="false">
      <c r="A298" s="0" t="s">
        <v>377</v>
      </c>
      <c r="B298" s="0" t="n">
        <v>16627.784</v>
      </c>
      <c r="C298" s="0" t="n">
        <v>36.3068</v>
      </c>
      <c r="D298" s="0" t="n">
        <v>41.3449</v>
      </c>
      <c r="E298" s="0" t="n">
        <v>43.557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117970.07</v>
      </c>
      <c r="K298" s="0" t="n">
        <v>176.17</v>
      </c>
    </row>
    <row r="299" customFormat="false" ht="17.25" hidden="false" customHeight="false" outlineLevel="0" collapsed="false">
      <c r="A299" s="0" t="s">
        <v>378</v>
      </c>
      <c r="B299" s="0" t="n">
        <v>7059.0712</v>
      </c>
      <c r="C299" s="0" t="n">
        <v>35.5608</v>
      </c>
      <c r="D299" s="0" t="n">
        <v>40.8167</v>
      </c>
      <c r="E299" s="0" t="n">
        <v>43.102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106560.1</v>
      </c>
      <c r="K299" s="0" t="n">
        <v>148.77</v>
      </c>
    </row>
    <row r="300" customFormat="false" ht="17.25" hidden="false" customHeight="false" outlineLevel="0" collapsed="false">
      <c r="A300" s="0" t="s">
        <v>379</v>
      </c>
      <c r="B300" s="0" t="n">
        <v>2264.2208</v>
      </c>
      <c r="C300" s="0" t="n">
        <v>34.9657</v>
      </c>
      <c r="D300" s="0" t="n">
        <v>40.3549</v>
      </c>
      <c r="E300" s="0" t="n">
        <v>42.769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100595.97</v>
      </c>
      <c r="K300" s="0" t="n">
        <v>140.85</v>
      </c>
    </row>
    <row r="301" customFormat="false" ht="17.25" hidden="false" customHeight="false" outlineLevel="0" collapsed="false">
      <c r="A301" s="0" t="s">
        <v>380</v>
      </c>
      <c r="B301" s="0" t="n">
        <v>8793.2248</v>
      </c>
      <c r="C301" s="0" t="n">
        <v>35.5814</v>
      </c>
      <c r="D301" s="0" t="n">
        <v>40.9372</v>
      </c>
      <c r="E301" s="0" t="n">
        <v>43.19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104433.56</v>
      </c>
      <c r="K301" s="0" t="n">
        <v>149.99</v>
      </c>
    </row>
    <row r="302" customFormat="false" ht="17.25" hidden="false" customHeight="false" outlineLevel="0" collapsed="false">
      <c r="A302" s="0" t="s">
        <v>381</v>
      </c>
      <c r="B302" s="0" t="n">
        <v>4470.5944</v>
      </c>
      <c r="C302" s="0" t="n">
        <v>35.0312</v>
      </c>
      <c r="D302" s="0" t="n">
        <v>40.3982</v>
      </c>
      <c r="E302" s="0" t="n">
        <v>42.736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97599.62</v>
      </c>
      <c r="K302" s="0" t="n">
        <v>134.78</v>
      </c>
    </row>
    <row r="303" customFormat="false" ht="17.25" hidden="false" customHeight="false" outlineLevel="0" collapsed="false">
      <c r="A303" s="0" t="s">
        <v>382</v>
      </c>
      <c r="B303" s="0" t="n">
        <v>2260.3928</v>
      </c>
      <c r="C303" s="0" t="n">
        <v>34.4413</v>
      </c>
      <c r="D303" s="0" t="n">
        <v>40.0792</v>
      </c>
      <c r="E303" s="0" t="n">
        <v>42.478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93481.07</v>
      </c>
      <c r="K303" s="0" t="n">
        <v>144.87</v>
      </c>
    </row>
    <row r="304" customFormat="false" ht="17.25" hidden="false" customHeight="false" outlineLevel="0" collapsed="false">
      <c r="A304" s="0" t="s">
        <v>383</v>
      </c>
      <c r="B304" s="0" t="n">
        <v>854.1752</v>
      </c>
      <c r="C304" s="0" t="n">
        <v>33.7298</v>
      </c>
      <c r="D304" s="0" t="n">
        <v>39.475</v>
      </c>
      <c r="E304" s="0" t="n">
        <v>41.9931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91619.47</v>
      </c>
      <c r="K304" s="0" t="n">
        <v>140.04</v>
      </c>
    </row>
    <row r="305" customFormat="false" ht="17.25" hidden="false" customHeight="false" outlineLevel="0" collapsed="false">
      <c r="A305" s="0" t="s">
        <v>384</v>
      </c>
      <c r="B305" s="0" t="n">
        <v>2198.7976</v>
      </c>
      <c r="C305" s="0" t="n">
        <v>40.8201</v>
      </c>
      <c r="D305" s="0" t="n">
        <v>42.7988</v>
      </c>
      <c r="E305" s="0" t="n">
        <v>44.253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40976.86</v>
      </c>
      <c r="K305" s="0" t="n">
        <v>59.61</v>
      </c>
    </row>
    <row r="306" customFormat="false" ht="17.25" hidden="false" customHeight="false" outlineLevel="0" collapsed="false">
      <c r="A306" s="0" t="s">
        <v>385</v>
      </c>
      <c r="B306" s="0" t="n">
        <v>1093.28</v>
      </c>
      <c r="C306" s="0" t="n">
        <v>39.8859</v>
      </c>
      <c r="D306" s="0" t="n">
        <v>42.0978</v>
      </c>
      <c r="E306" s="0" t="n">
        <v>43.340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40593.74</v>
      </c>
      <c r="K306" s="0" t="n">
        <v>58.15</v>
      </c>
    </row>
    <row r="307" customFormat="false" ht="17.25" hidden="false" customHeight="false" outlineLevel="0" collapsed="false">
      <c r="A307" s="0" t="s">
        <v>386</v>
      </c>
      <c r="B307" s="0" t="n">
        <v>328.0384</v>
      </c>
      <c r="C307" s="0" t="n">
        <v>39.0064</v>
      </c>
      <c r="D307" s="0" t="n">
        <v>41.5839</v>
      </c>
      <c r="E307" s="0" t="n">
        <v>42.7297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42202.71</v>
      </c>
      <c r="K307" s="0" t="n">
        <v>56.5</v>
      </c>
    </row>
    <row r="308" customFormat="false" ht="17.25" hidden="false" customHeight="false" outlineLevel="0" collapsed="false">
      <c r="A308" s="0" t="s">
        <v>387</v>
      </c>
      <c r="B308" s="0" t="n">
        <v>82.3008</v>
      </c>
      <c r="C308" s="0" t="n">
        <v>38.6931</v>
      </c>
      <c r="D308" s="0" t="n">
        <v>41.4063</v>
      </c>
      <c r="E308" s="0" t="n">
        <v>42.524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41316.43</v>
      </c>
      <c r="K308" s="0" t="n">
        <v>55.69</v>
      </c>
    </row>
    <row r="309" customFormat="false" ht="17.25" hidden="false" customHeight="false" outlineLevel="0" collapsed="false">
      <c r="A309" s="0" t="s">
        <v>388</v>
      </c>
      <c r="B309" s="0" t="n">
        <v>1178.7176</v>
      </c>
      <c r="C309" s="0" t="n">
        <v>39.1587</v>
      </c>
      <c r="D309" s="0" t="n">
        <v>41.6673</v>
      </c>
      <c r="E309" s="0" t="n">
        <v>42.847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36805.44</v>
      </c>
      <c r="K309" s="0" t="n">
        <v>58.15</v>
      </c>
    </row>
    <row r="310" customFormat="false" ht="17.25" hidden="false" customHeight="false" outlineLevel="0" collapsed="false">
      <c r="A310" s="0" t="s">
        <v>389</v>
      </c>
      <c r="B310" s="0" t="n">
        <v>613.056</v>
      </c>
      <c r="C310" s="0" t="n">
        <v>38.0725</v>
      </c>
      <c r="D310" s="0" t="n">
        <v>41.1838</v>
      </c>
      <c r="E310" s="0" t="n">
        <v>42.337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36405.27</v>
      </c>
      <c r="K310" s="0" t="n">
        <v>57.4</v>
      </c>
    </row>
    <row r="311" customFormat="false" ht="17.25" hidden="false" customHeight="false" outlineLevel="0" collapsed="false">
      <c r="A311" s="0" t="s">
        <v>390</v>
      </c>
      <c r="B311" s="0" t="n">
        <v>172.1952</v>
      </c>
      <c r="C311" s="0" t="n">
        <v>37.0858</v>
      </c>
      <c r="D311" s="0" t="n">
        <v>40.6732</v>
      </c>
      <c r="E311" s="0" t="n">
        <v>41.796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37415.75</v>
      </c>
      <c r="K311" s="0" t="n">
        <v>54.6</v>
      </c>
    </row>
    <row r="312" customFormat="false" ht="17.25" hidden="false" customHeight="false" outlineLevel="0" collapsed="false">
      <c r="A312" s="0" t="s">
        <v>391</v>
      </c>
      <c r="B312" s="0" t="n">
        <v>33.2672</v>
      </c>
      <c r="C312" s="0" t="n">
        <v>36.7945</v>
      </c>
      <c r="D312" s="0" t="n">
        <v>40.5243</v>
      </c>
      <c r="E312" s="0" t="n">
        <v>41.631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36347.09</v>
      </c>
      <c r="K312" s="0" t="n">
        <v>54.04</v>
      </c>
    </row>
    <row r="313" customFormat="false" ht="17.25" hidden="false" customHeight="false" outlineLevel="0" collapsed="false">
      <c r="A313" s="0" t="s">
        <v>392</v>
      </c>
      <c r="B313" s="0" t="n">
        <v>4021.2104</v>
      </c>
      <c r="C313" s="0" t="n">
        <v>38.989</v>
      </c>
      <c r="D313" s="0" t="n">
        <v>41.5096</v>
      </c>
      <c r="E313" s="0" t="n">
        <v>42.702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36496.04</v>
      </c>
      <c r="K313" s="0" t="n">
        <v>57.84</v>
      </c>
    </row>
    <row r="314" customFormat="false" ht="17.25" hidden="false" customHeight="false" outlineLevel="0" collapsed="false">
      <c r="A314" s="0" t="s">
        <v>393</v>
      </c>
      <c r="B314" s="0" t="n">
        <v>2321.9032</v>
      </c>
      <c r="C314" s="0" t="n">
        <v>37.861</v>
      </c>
      <c r="D314" s="0" t="n">
        <v>40.6187</v>
      </c>
      <c r="E314" s="0" t="n">
        <v>41.691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34638.6</v>
      </c>
      <c r="K314" s="0" t="n">
        <v>57.27</v>
      </c>
    </row>
    <row r="315" customFormat="false" ht="17.25" hidden="false" customHeight="false" outlineLevel="0" collapsed="false">
      <c r="A315" s="0" t="s">
        <v>394</v>
      </c>
      <c r="B315" s="0" t="n">
        <v>1046.9976</v>
      </c>
      <c r="C315" s="0" t="n">
        <v>36.7363</v>
      </c>
      <c r="D315" s="0" t="n">
        <v>39.788</v>
      </c>
      <c r="E315" s="0" t="n">
        <v>40.841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33738.26</v>
      </c>
      <c r="K315" s="0" t="n">
        <v>56.87</v>
      </c>
    </row>
    <row r="316" customFormat="false" ht="17.25" hidden="false" customHeight="false" outlineLevel="0" collapsed="false">
      <c r="A316" s="0" t="s">
        <v>395</v>
      </c>
      <c r="B316" s="0" t="n">
        <v>382.6088</v>
      </c>
      <c r="C316" s="0" t="n">
        <v>35.974</v>
      </c>
      <c r="D316" s="0" t="n">
        <v>39.3957</v>
      </c>
      <c r="E316" s="0" t="n">
        <v>40.471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33279.23</v>
      </c>
      <c r="K316" s="0" t="n">
        <v>56.26</v>
      </c>
    </row>
    <row r="317" customFormat="false" ht="17.25" hidden="false" customHeight="false" outlineLevel="0" collapsed="false">
      <c r="A317" s="0" t="s">
        <v>396</v>
      </c>
      <c r="B317" s="0" t="n">
        <v>2015.8272</v>
      </c>
      <c r="C317" s="0" t="n">
        <v>36.8919</v>
      </c>
      <c r="D317" s="0" t="n">
        <v>39.9333</v>
      </c>
      <c r="E317" s="0" t="n">
        <v>40.9581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32594</v>
      </c>
      <c r="K317" s="0" t="n">
        <v>53.03</v>
      </c>
    </row>
    <row r="318" customFormat="false" ht="17.25" hidden="false" customHeight="false" outlineLevel="0" collapsed="false">
      <c r="A318" s="0" t="s">
        <v>397</v>
      </c>
      <c r="B318" s="0" t="n">
        <v>1171.5328</v>
      </c>
      <c r="C318" s="0" t="n">
        <v>35.7384</v>
      </c>
      <c r="D318" s="0" t="n">
        <v>39.4251</v>
      </c>
      <c r="E318" s="0" t="n">
        <v>40.482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31596.22</v>
      </c>
      <c r="K318" s="0" t="n">
        <v>55.02</v>
      </c>
    </row>
    <row r="319" customFormat="false" ht="17.25" hidden="false" customHeight="false" outlineLevel="0" collapsed="false">
      <c r="A319" s="0" t="s">
        <v>398</v>
      </c>
      <c r="B319" s="0" t="n">
        <v>467.0232</v>
      </c>
      <c r="C319" s="0" t="n">
        <v>34.6167</v>
      </c>
      <c r="D319" s="0" t="n">
        <v>38.6006</v>
      </c>
      <c r="E319" s="0" t="n">
        <v>39.777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30992.51</v>
      </c>
      <c r="K319" s="0" t="n">
        <v>54.81</v>
      </c>
    </row>
    <row r="320" customFormat="false" ht="17.25" hidden="false" customHeight="false" outlineLevel="0" collapsed="false">
      <c r="A320" s="0" t="s">
        <v>399</v>
      </c>
      <c r="B320" s="0" t="n">
        <v>117.7608</v>
      </c>
      <c r="C320" s="0" t="n">
        <v>33.9687</v>
      </c>
      <c r="D320" s="0" t="n">
        <v>38.2228</v>
      </c>
      <c r="E320" s="0" t="n">
        <v>39.4659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31216.2</v>
      </c>
      <c r="K320" s="0" t="n">
        <v>53.78</v>
      </c>
    </row>
    <row r="321" customFormat="false" ht="17.25" hidden="false" customHeight="false" outlineLevel="0" collapsed="false">
      <c r="A321" s="0" t="s">
        <v>400</v>
      </c>
      <c r="B321" s="0" t="n">
        <v>7954.1288</v>
      </c>
      <c r="C321" s="0" t="n">
        <v>37.7896</v>
      </c>
      <c r="D321" s="0" t="n">
        <v>39.5704</v>
      </c>
      <c r="E321" s="0" t="n">
        <v>42.697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81767.22</v>
      </c>
      <c r="K321" s="0" t="n">
        <v>112.46</v>
      </c>
    </row>
    <row r="322" customFormat="false" ht="17.25" hidden="false" customHeight="false" outlineLevel="0" collapsed="false">
      <c r="A322" s="0" t="s">
        <v>401</v>
      </c>
      <c r="B322" s="0" t="n">
        <v>4122.792</v>
      </c>
      <c r="C322" s="0" t="n">
        <v>37.0897</v>
      </c>
      <c r="D322" s="0" t="n">
        <v>39.1539</v>
      </c>
      <c r="E322" s="0" t="n">
        <v>41.939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76783.35</v>
      </c>
      <c r="K322" s="0" t="n">
        <v>108.87</v>
      </c>
    </row>
    <row r="323" customFormat="false" ht="17.25" hidden="false" customHeight="false" outlineLevel="0" collapsed="false">
      <c r="A323" s="0" t="s">
        <v>402</v>
      </c>
      <c r="B323" s="0" t="n">
        <v>1782.6464</v>
      </c>
      <c r="C323" s="0" t="n">
        <v>36.331</v>
      </c>
      <c r="D323" s="0" t="n">
        <v>38.7915</v>
      </c>
      <c r="E323" s="0" t="n">
        <v>41.265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74573.77</v>
      </c>
      <c r="K323" s="0" t="n">
        <v>103.56</v>
      </c>
    </row>
    <row r="324" customFormat="false" ht="17.25" hidden="false" customHeight="false" outlineLevel="0" collapsed="false">
      <c r="A324" s="0" t="s">
        <v>403</v>
      </c>
      <c r="B324" s="0" t="n">
        <v>761.5984</v>
      </c>
      <c r="C324" s="0" t="n">
        <v>35.8145</v>
      </c>
      <c r="D324" s="0" t="n">
        <v>38.6129</v>
      </c>
      <c r="E324" s="0" t="n">
        <v>40.938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73720</v>
      </c>
      <c r="K324" s="0" t="n">
        <v>102.23</v>
      </c>
    </row>
    <row r="325" customFormat="false" ht="17.25" hidden="false" customHeight="false" outlineLevel="0" collapsed="false">
      <c r="A325" s="0" t="s">
        <v>404</v>
      </c>
      <c r="B325" s="0" t="n">
        <v>3430.028</v>
      </c>
      <c r="C325" s="0" t="n">
        <v>36.4231</v>
      </c>
      <c r="D325" s="0" t="n">
        <v>38.8035</v>
      </c>
      <c r="E325" s="0" t="n">
        <v>41.310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71617.26</v>
      </c>
      <c r="K325" s="0" t="n">
        <v>107.29</v>
      </c>
    </row>
    <row r="326" customFormat="false" ht="17.25" hidden="false" customHeight="false" outlineLevel="0" collapsed="false">
      <c r="A326" s="0" t="s">
        <v>405</v>
      </c>
      <c r="B326" s="0" t="n">
        <v>1968.9368</v>
      </c>
      <c r="C326" s="0" t="n">
        <v>35.5644</v>
      </c>
      <c r="D326" s="0" t="n">
        <v>38.5209</v>
      </c>
      <c r="E326" s="0" t="n">
        <v>40.7986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69186.05</v>
      </c>
      <c r="K326" s="0" t="n">
        <v>100.36</v>
      </c>
    </row>
    <row r="327" customFormat="false" ht="17.25" hidden="false" customHeight="false" outlineLevel="0" collapsed="false">
      <c r="A327" s="0" t="s">
        <v>406</v>
      </c>
      <c r="B327" s="0" t="n">
        <v>834.0328</v>
      </c>
      <c r="C327" s="0" t="n">
        <v>34.6778</v>
      </c>
      <c r="D327" s="0" t="n">
        <v>38.1079</v>
      </c>
      <c r="E327" s="0" t="n">
        <v>40.07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68402.24</v>
      </c>
      <c r="K327" s="0" t="n">
        <v>101.08</v>
      </c>
    </row>
    <row r="328" customFormat="false" ht="17.25" hidden="false" customHeight="false" outlineLevel="0" collapsed="false">
      <c r="A328" s="0" t="s">
        <v>407</v>
      </c>
      <c r="B328" s="0" t="n">
        <v>311.0032</v>
      </c>
      <c r="C328" s="0" t="n">
        <v>34.164</v>
      </c>
      <c r="D328" s="0" t="n">
        <v>37.8905</v>
      </c>
      <c r="E328" s="0" t="n">
        <v>39.702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67882.51</v>
      </c>
      <c r="K328" s="0" t="n">
        <v>101.12</v>
      </c>
    </row>
    <row r="329" customFormat="false" ht="17.25" hidden="false" customHeight="false" outlineLevel="0" collapsed="false">
      <c r="A329" s="0" t="s">
        <v>408</v>
      </c>
      <c r="B329" s="0" t="n">
        <v>7836.792</v>
      </c>
      <c r="C329" s="0" t="n">
        <v>38.4107</v>
      </c>
      <c r="D329" s="0" t="n">
        <v>43.0748</v>
      </c>
      <c r="E329" s="0" t="n">
        <v>43.85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97875.08</v>
      </c>
      <c r="K329" s="0" t="n">
        <v>127.27</v>
      </c>
    </row>
    <row r="330" customFormat="false" ht="17.25" hidden="false" customHeight="false" outlineLevel="0" collapsed="false">
      <c r="A330" s="0" t="s">
        <v>409</v>
      </c>
      <c r="B330" s="0" t="n">
        <v>4048.9552</v>
      </c>
      <c r="C330" s="0" t="n">
        <v>37.6828</v>
      </c>
      <c r="D330" s="0" t="n">
        <v>42.494</v>
      </c>
      <c r="E330" s="0" t="n">
        <v>42.948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93431</v>
      </c>
      <c r="K330" s="0" t="n">
        <v>121.11</v>
      </c>
    </row>
    <row r="331" customFormat="false" ht="17.25" hidden="false" customHeight="false" outlineLevel="0" collapsed="false">
      <c r="A331" s="0" t="s">
        <v>410</v>
      </c>
      <c r="B331" s="0" t="n">
        <v>1752.5416</v>
      </c>
      <c r="C331" s="0" t="n">
        <v>36.9714</v>
      </c>
      <c r="D331" s="0" t="n">
        <v>42.0307</v>
      </c>
      <c r="E331" s="0" t="n">
        <v>42.217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91695.07</v>
      </c>
      <c r="K331" s="0" t="n">
        <v>117.95</v>
      </c>
    </row>
    <row r="332" customFormat="false" ht="17.25" hidden="false" customHeight="false" outlineLevel="0" collapsed="false">
      <c r="A332" s="0" t="s">
        <v>411</v>
      </c>
      <c r="B332" s="0" t="n">
        <v>821.1352</v>
      </c>
      <c r="C332" s="0" t="n">
        <v>36.5499</v>
      </c>
      <c r="D332" s="0" t="n">
        <v>41.8158</v>
      </c>
      <c r="E332" s="0" t="n">
        <v>41.866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90621.17</v>
      </c>
      <c r="K332" s="0" t="n">
        <v>118.18</v>
      </c>
    </row>
    <row r="333" customFormat="false" ht="17.25" hidden="false" customHeight="false" outlineLevel="0" collapsed="false">
      <c r="A333" s="0" t="s">
        <v>412</v>
      </c>
      <c r="B333" s="0" t="n">
        <v>3575.1424</v>
      </c>
      <c r="C333" s="0" t="n">
        <v>37.0535</v>
      </c>
      <c r="D333" s="0" t="n">
        <v>42.0425</v>
      </c>
      <c r="E333" s="0" t="n">
        <v>42.315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86362.15</v>
      </c>
      <c r="K333" s="0" t="n">
        <v>119.63</v>
      </c>
    </row>
    <row r="334" customFormat="false" ht="17.25" hidden="false" customHeight="false" outlineLevel="0" collapsed="false">
      <c r="A334" s="0" t="s">
        <v>413</v>
      </c>
      <c r="B334" s="0" t="n">
        <v>1951.8376</v>
      </c>
      <c r="C334" s="0" t="n">
        <v>36.2211</v>
      </c>
      <c r="D334" s="0" t="n">
        <v>41.5843</v>
      </c>
      <c r="E334" s="0" t="n">
        <v>41.559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83940.66</v>
      </c>
      <c r="K334" s="0" t="n">
        <v>114.52</v>
      </c>
    </row>
    <row r="335" customFormat="false" ht="17.25" hidden="false" customHeight="false" outlineLevel="0" collapsed="false">
      <c r="A335" s="0" t="s">
        <v>414</v>
      </c>
      <c r="B335" s="0" t="n">
        <v>794.76</v>
      </c>
      <c r="C335" s="0" t="n">
        <v>35.4058</v>
      </c>
      <c r="D335" s="0" t="n">
        <v>41.071</v>
      </c>
      <c r="E335" s="0" t="n">
        <v>40.798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83972.78</v>
      </c>
      <c r="K335" s="0" t="n">
        <v>118.98</v>
      </c>
    </row>
    <row r="336" customFormat="false" ht="17.25" hidden="false" customHeight="false" outlineLevel="0" collapsed="false">
      <c r="A336" s="0" t="s">
        <v>415</v>
      </c>
      <c r="B336" s="0" t="n">
        <v>363.1008</v>
      </c>
      <c r="C336" s="0" t="n">
        <v>35.0023</v>
      </c>
      <c r="D336" s="0" t="n">
        <v>40.8491</v>
      </c>
      <c r="E336" s="0" t="n">
        <v>40.4989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83383.15</v>
      </c>
      <c r="K336" s="0" t="n">
        <v>112.48</v>
      </c>
    </row>
    <row r="337" customFormat="false" ht="17.25" hidden="false" customHeight="false" outlineLevel="0" collapsed="false">
      <c r="A337" s="0" t="s">
        <v>416</v>
      </c>
      <c r="B337" s="0" t="n">
        <v>17750.2408</v>
      </c>
      <c r="C337" s="0" t="n">
        <v>36.3134</v>
      </c>
      <c r="D337" s="0" t="n">
        <v>41.3941</v>
      </c>
      <c r="E337" s="0" t="n">
        <v>43.61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101916.96</v>
      </c>
      <c r="K337" s="0" t="n">
        <v>152.07</v>
      </c>
    </row>
    <row r="338" customFormat="false" ht="17.25" hidden="false" customHeight="false" outlineLevel="0" collapsed="false">
      <c r="A338" s="0" t="s">
        <v>417</v>
      </c>
      <c r="B338" s="0" t="n">
        <v>8217.2032</v>
      </c>
      <c r="C338" s="0" t="n">
        <v>35.5631</v>
      </c>
      <c r="D338" s="0" t="n">
        <v>40.8623</v>
      </c>
      <c r="E338" s="0" t="n">
        <v>43.163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90382.22</v>
      </c>
      <c r="K338" s="0" t="n">
        <v>140.84</v>
      </c>
    </row>
    <row r="339" customFormat="false" ht="17.25" hidden="false" customHeight="false" outlineLevel="0" collapsed="false">
      <c r="A339" s="0" t="s">
        <v>418</v>
      </c>
      <c r="B339" s="0" t="n">
        <v>3708.9432</v>
      </c>
      <c r="C339" s="0" t="n">
        <v>35.0001</v>
      </c>
      <c r="D339" s="0" t="n">
        <v>40.3724</v>
      </c>
      <c r="E339" s="0" t="n">
        <v>42.794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83238.93</v>
      </c>
      <c r="K339" s="0" t="n">
        <v>133.31</v>
      </c>
    </row>
    <row r="340" customFormat="false" ht="17.25" hidden="false" customHeight="false" outlineLevel="0" collapsed="false">
      <c r="A340" s="0" t="s">
        <v>419</v>
      </c>
      <c r="B340" s="0" t="n">
        <v>1691.5512</v>
      </c>
      <c r="C340" s="0" t="n">
        <v>34.527</v>
      </c>
      <c r="D340" s="0" t="n">
        <v>40.1302</v>
      </c>
      <c r="E340" s="0" t="n">
        <v>42.633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80105.92</v>
      </c>
      <c r="K340" s="0" t="n">
        <v>134.7</v>
      </c>
    </row>
    <row r="341" customFormat="false" ht="17.25" hidden="false" customHeight="false" outlineLevel="0" collapsed="false">
      <c r="A341" s="0" t="s">
        <v>420</v>
      </c>
      <c r="B341" s="0" t="n">
        <v>4745.8296</v>
      </c>
      <c r="C341" s="0" t="n">
        <v>35.0277</v>
      </c>
      <c r="D341" s="0" t="n">
        <v>40.4023</v>
      </c>
      <c r="E341" s="0" t="n">
        <v>42.759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82053.86</v>
      </c>
      <c r="K341" s="0" t="n">
        <v>124.64</v>
      </c>
    </row>
    <row r="342" customFormat="false" ht="17.25" hidden="false" customHeight="false" outlineLevel="0" collapsed="false">
      <c r="A342" s="0" t="s">
        <v>421</v>
      </c>
      <c r="B342" s="0" t="n">
        <v>2572.3288</v>
      </c>
      <c r="C342" s="0" t="n">
        <v>34.4515</v>
      </c>
      <c r="D342" s="0" t="n">
        <v>40.0948</v>
      </c>
      <c r="E342" s="0" t="n">
        <v>42.515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78012.54</v>
      </c>
      <c r="K342" s="0" t="n">
        <v>124.01</v>
      </c>
    </row>
    <row r="343" customFormat="false" ht="17.25" hidden="false" customHeight="false" outlineLevel="0" collapsed="false">
      <c r="A343" s="0" t="s">
        <v>422</v>
      </c>
      <c r="B343" s="0" t="n">
        <v>1277.76</v>
      </c>
      <c r="C343" s="0" t="n">
        <v>33.7733</v>
      </c>
      <c r="D343" s="0" t="n">
        <v>39.4965</v>
      </c>
      <c r="E343" s="0" t="n">
        <v>42.061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75505.67</v>
      </c>
      <c r="K343" s="0" t="n">
        <v>127.25</v>
      </c>
    </row>
    <row r="344" customFormat="false" ht="17.25" hidden="false" customHeight="false" outlineLevel="0" collapsed="false">
      <c r="A344" s="0" t="s">
        <v>423</v>
      </c>
      <c r="B344" s="0" t="n">
        <v>598.8672</v>
      </c>
      <c r="C344" s="0" t="n">
        <v>33.1633</v>
      </c>
      <c r="D344" s="0" t="n">
        <v>39.1765</v>
      </c>
      <c r="E344" s="0" t="n">
        <v>41.84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75226.23</v>
      </c>
      <c r="K344" s="0" t="n">
        <v>123.4</v>
      </c>
    </row>
    <row r="345" customFormat="false" ht="17.25" hidden="false" customHeight="false" outlineLevel="0" collapsed="false">
      <c r="A345" s="0" t="s">
        <v>424</v>
      </c>
      <c r="B345" s="0" t="n">
        <v>7731.2944</v>
      </c>
      <c r="C345" s="0" t="n">
        <v>40.626</v>
      </c>
      <c r="D345" s="0" t="n">
        <v>40.7708</v>
      </c>
      <c r="E345" s="0" t="n">
        <v>43.3322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39072.26</v>
      </c>
      <c r="K345" s="0" t="n">
        <v>55.34</v>
      </c>
    </row>
    <row r="346" customFormat="false" ht="17.25" hidden="false" customHeight="false" outlineLevel="0" collapsed="false">
      <c r="A346" s="0" t="s">
        <v>425</v>
      </c>
      <c r="B346" s="0" t="n">
        <v>4973.4816</v>
      </c>
      <c r="C346" s="0" t="n">
        <v>39.5744</v>
      </c>
      <c r="D346" s="0" t="n">
        <v>40.042</v>
      </c>
      <c r="E346" s="0" t="n">
        <v>42.5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37014.3</v>
      </c>
      <c r="K346" s="0" t="n">
        <v>53.16</v>
      </c>
    </row>
    <row r="347" customFormat="false" ht="17.25" hidden="false" customHeight="false" outlineLevel="0" collapsed="false">
      <c r="A347" s="0" t="s">
        <v>426</v>
      </c>
      <c r="B347" s="0" t="n">
        <v>3105.424</v>
      </c>
      <c r="C347" s="0" t="n">
        <v>38.4976</v>
      </c>
      <c r="D347" s="0" t="n">
        <v>39.3543</v>
      </c>
      <c r="E347" s="0" t="n">
        <v>41.747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35463.16</v>
      </c>
      <c r="K347" s="0" t="n">
        <v>53.61</v>
      </c>
    </row>
    <row r="348" customFormat="false" ht="17.25" hidden="false" customHeight="false" outlineLevel="0" collapsed="false">
      <c r="A348" s="0" t="s">
        <v>427</v>
      </c>
      <c r="B348" s="0" t="n">
        <v>1771.9776</v>
      </c>
      <c r="C348" s="0" t="n">
        <v>37.3608</v>
      </c>
      <c r="D348" s="0" t="n">
        <v>38.9467</v>
      </c>
      <c r="E348" s="0" t="n">
        <v>41.3253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34371.77</v>
      </c>
      <c r="K348" s="0" t="n">
        <v>55.39</v>
      </c>
    </row>
    <row r="349" customFormat="false" ht="17.25" hidden="false" customHeight="false" outlineLevel="0" collapsed="false">
      <c r="A349" s="0" t="s">
        <v>428</v>
      </c>
      <c r="B349" s="0" t="n">
        <v>3804.9392</v>
      </c>
      <c r="C349" s="0" t="n">
        <v>38.6027</v>
      </c>
      <c r="D349" s="0" t="n">
        <v>39.4078</v>
      </c>
      <c r="E349" s="0" t="n">
        <v>41.826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35187.57</v>
      </c>
      <c r="K349" s="0" t="n">
        <v>49.61</v>
      </c>
    </row>
    <row r="350" customFormat="false" ht="17.25" hidden="false" customHeight="false" outlineLevel="0" collapsed="false">
      <c r="A350" s="0" t="s">
        <v>429</v>
      </c>
      <c r="B350" s="0" t="n">
        <v>2628.9968</v>
      </c>
      <c r="C350" s="0" t="n">
        <v>37.5362</v>
      </c>
      <c r="D350" s="0" t="n">
        <v>39.0221</v>
      </c>
      <c r="E350" s="0" t="n">
        <v>41.414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33890.03</v>
      </c>
      <c r="K350" s="0" t="n">
        <v>49.09</v>
      </c>
    </row>
    <row r="351" customFormat="false" ht="17.25" hidden="false" customHeight="false" outlineLevel="0" collapsed="false">
      <c r="A351" s="0" t="s">
        <v>430</v>
      </c>
      <c r="B351" s="0" t="n">
        <v>1611.7024</v>
      </c>
      <c r="C351" s="0" t="n">
        <v>36.3387</v>
      </c>
      <c r="D351" s="0" t="n">
        <v>38.2862</v>
      </c>
      <c r="E351" s="0" t="n">
        <v>40.628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33007.41</v>
      </c>
      <c r="K351" s="0" t="n">
        <v>52.1</v>
      </c>
    </row>
    <row r="352" customFormat="false" ht="17.25" hidden="false" customHeight="false" outlineLevel="0" collapsed="false">
      <c r="A352" s="0" t="s">
        <v>431</v>
      </c>
      <c r="B352" s="0" t="n">
        <v>833.1792</v>
      </c>
      <c r="C352" s="0" t="n">
        <v>35.1465</v>
      </c>
      <c r="D352" s="0" t="n">
        <v>37.6943</v>
      </c>
      <c r="E352" s="0" t="n">
        <v>40.024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32516.13</v>
      </c>
      <c r="K352" s="0" t="n">
        <v>52.7</v>
      </c>
    </row>
    <row r="353" customFormat="false" ht="17.25" hidden="false" customHeight="false" outlineLevel="0" collapsed="false">
      <c r="A353" s="0" t="s">
        <v>432</v>
      </c>
      <c r="B353" s="0" t="n">
        <v>18793.5776</v>
      </c>
      <c r="C353" s="0" t="n">
        <v>38.9408</v>
      </c>
      <c r="D353" s="0" t="n">
        <v>43.5457</v>
      </c>
      <c r="E353" s="0" t="n">
        <v>43.777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59859.74</v>
      </c>
      <c r="K353" s="0" t="n">
        <v>74.41</v>
      </c>
    </row>
    <row r="354" customFormat="false" ht="17.25" hidden="false" customHeight="false" outlineLevel="0" collapsed="false">
      <c r="A354" s="0" t="s">
        <v>433</v>
      </c>
      <c r="B354" s="0" t="n">
        <v>12177.7856</v>
      </c>
      <c r="C354" s="0" t="n">
        <v>37.6487</v>
      </c>
      <c r="D354" s="0" t="n">
        <v>42.6245</v>
      </c>
      <c r="E354" s="0" t="n">
        <v>43.103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57147.6</v>
      </c>
      <c r="K354" s="0" t="n">
        <v>77.75</v>
      </c>
    </row>
    <row r="355" customFormat="false" ht="17.25" hidden="false" customHeight="false" outlineLevel="0" collapsed="false">
      <c r="A355" s="0" t="s">
        <v>434</v>
      </c>
      <c r="B355" s="0" t="n">
        <v>6774.6432</v>
      </c>
      <c r="C355" s="0" t="n">
        <v>36.2175</v>
      </c>
      <c r="D355" s="0" t="n">
        <v>41.8609</v>
      </c>
      <c r="E355" s="0" t="n">
        <v>42.51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54804.08</v>
      </c>
      <c r="K355" s="0" t="n">
        <v>71.36</v>
      </c>
    </row>
    <row r="356" customFormat="false" ht="17.25" hidden="false" customHeight="false" outlineLevel="0" collapsed="false">
      <c r="A356" s="0" t="s">
        <v>435</v>
      </c>
      <c r="B356" s="0" t="n">
        <v>2795.3456</v>
      </c>
      <c r="C356" s="0" t="n">
        <v>34.9148</v>
      </c>
      <c r="D356" s="0" t="n">
        <v>41.3944</v>
      </c>
      <c r="E356" s="0" t="n">
        <v>42.131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53407.76</v>
      </c>
      <c r="K356" s="0" t="n">
        <v>67.23</v>
      </c>
    </row>
    <row r="357" customFormat="false" ht="17.25" hidden="false" customHeight="false" outlineLevel="0" collapsed="false">
      <c r="A357" s="0" t="s">
        <v>436</v>
      </c>
      <c r="B357" s="0" t="n">
        <v>10691.1744</v>
      </c>
      <c r="C357" s="0" t="n">
        <v>36.5064</v>
      </c>
      <c r="D357" s="0" t="n">
        <v>42.0505</v>
      </c>
      <c r="E357" s="0" t="n">
        <v>42.6343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53353.39</v>
      </c>
      <c r="K357" s="0" t="n">
        <v>66.63</v>
      </c>
    </row>
    <row r="358" customFormat="false" ht="17.25" hidden="false" customHeight="false" outlineLevel="0" collapsed="false">
      <c r="A358" s="0" t="s">
        <v>437</v>
      </c>
      <c r="B358" s="0" t="n">
        <v>6964.9104</v>
      </c>
      <c r="C358" s="0" t="n">
        <v>35.1445</v>
      </c>
      <c r="D358" s="0" t="n">
        <v>41.3898</v>
      </c>
      <c r="E358" s="0" t="n">
        <v>42.1274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51156.94</v>
      </c>
      <c r="K358" s="0" t="n">
        <v>67.79</v>
      </c>
    </row>
    <row r="359" customFormat="false" ht="17.25" hidden="false" customHeight="false" outlineLevel="0" collapsed="false">
      <c r="A359" s="0" t="s">
        <v>438</v>
      </c>
      <c r="B359" s="0" t="n">
        <v>3597.6112</v>
      </c>
      <c r="C359" s="0" t="n">
        <v>33.6184</v>
      </c>
      <c r="D359" s="0" t="n">
        <v>40.5881</v>
      </c>
      <c r="E359" s="0" t="n">
        <v>41.463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49770.35</v>
      </c>
      <c r="K359" s="0" t="n">
        <v>66.19</v>
      </c>
    </row>
    <row r="360" customFormat="false" ht="17.25" hidden="false" customHeight="false" outlineLevel="0" collapsed="false">
      <c r="A360" s="0" t="s">
        <v>439</v>
      </c>
      <c r="B360" s="0" t="n">
        <v>1252.4656</v>
      </c>
      <c r="C360" s="0" t="n">
        <v>32.4101</v>
      </c>
      <c r="D360" s="0" t="n">
        <v>40.1639</v>
      </c>
      <c r="E360" s="0" t="n">
        <v>41.073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49317.64</v>
      </c>
      <c r="K360" s="0" t="n">
        <v>63.21</v>
      </c>
    </row>
    <row r="361" customFormat="false" ht="17.25" hidden="false" customHeight="false" outlineLevel="0" collapsed="false">
      <c r="A361" s="0" t="s">
        <v>440</v>
      </c>
      <c r="B361" s="0" t="n">
        <v>2641.804</v>
      </c>
      <c r="C361" s="0" t="n">
        <v>40.88</v>
      </c>
      <c r="D361" s="0" t="n">
        <v>42.8637</v>
      </c>
      <c r="E361" s="0" t="n">
        <v>44.3748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37518.37</v>
      </c>
      <c r="K361" s="0" t="n">
        <v>50.84</v>
      </c>
    </row>
    <row r="362" customFormat="false" ht="17.25" hidden="false" customHeight="false" outlineLevel="0" collapsed="false">
      <c r="A362" s="0" t="s">
        <v>441</v>
      </c>
      <c r="B362" s="0" t="n">
        <v>1661.2056</v>
      </c>
      <c r="C362" s="0" t="n">
        <v>40.0385</v>
      </c>
      <c r="D362" s="0" t="n">
        <v>42.2154</v>
      </c>
      <c r="E362" s="0" t="n">
        <v>43.499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36124.27</v>
      </c>
      <c r="K362" s="0" t="n">
        <v>50.12</v>
      </c>
    </row>
    <row r="363" customFormat="false" ht="17.25" hidden="false" customHeight="false" outlineLevel="0" collapsed="false">
      <c r="A363" s="0" t="s">
        <v>442</v>
      </c>
      <c r="B363" s="0" t="n">
        <v>860.5376</v>
      </c>
      <c r="C363" s="0" t="n">
        <v>39.0056</v>
      </c>
      <c r="D363" s="0" t="n">
        <v>41.5682</v>
      </c>
      <c r="E363" s="0" t="n">
        <v>42.711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35798.1</v>
      </c>
      <c r="K363" s="0" t="n">
        <v>49.12</v>
      </c>
    </row>
    <row r="364" customFormat="false" ht="17.25" hidden="false" customHeight="false" outlineLevel="0" collapsed="false">
      <c r="A364" s="0" t="s">
        <v>443</v>
      </c>
      <c r="B364" s="0" t="n">
        <v>323.6848</v>
      </c>
      <c r="C364" s="0" t="n">
        <v>38.1068</v>
      </c>
      <c r="D364" s="0" t="n">
        <v>41.1205</v>
      </c>
      <c r="E364" s="0" t="n">
        <v>42.238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36636.07</v>
      </c>
      <c r="K364" s="0" t="n">
        <v>48.24</v>
      </c>
    </row>
    <row r="365" customFormat="false" ht="17.25" hidden="false" customHeight="false" outlineLevel="0" collapsed="false">
      <c r="A365" s="0" t="s">
        <v>444</v>
      </c>
      <c r="B365" s="0" t="n">
        <v>1445.2504</v>
      </c>
      <c r="C365" s="0" t="n">
        <v>39.2482</v>
      </c>
      <c r="D365" s="0" t="n">
        <v>41.7451</v>
      </c>
      <c r="E365" s="0" t="n">
        <v>42.953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33725.21</v>
      </c>
      <c r="K365" s="0" t="n">
        <v>47.62</v>
      </c>
    </row>
    <row r="366" customFormat="false" ht="17.25" hidden="false" customHeight="false" outlineLevel="0" collapsed="false">
      <c r="A366" s="0" t="s">
        <v>445</v>
      </c>
      <c r="B366" s="0" t="n">
        <v>946.0424</v>
      </c>
      <c r="C366" s="0" t="n">
        <v>38.26</v>
      </c>
      <c r="D366" s="0" t="n">
        <v>41.2942</v>
      </c>
      <c r="E366" s="0" t="n">
        <v>42.459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32515.15</v>
      </c>
      <c r="K366" s="0" t="n">
        <v>50.51</v>
      </c>
    </row>
    <row r="367" customFormat="false" ht="17.25" hidden="false" customHeight="false" outlineLevel="0" collapsed="false">
      <c r="A367" s="0" t="s">
        <v>446</v>
      </c>
      <c r="B367" s="0" t="n">
        <v>484.684</v>
      </c>
      <c r="C367" s="0" t="n">
        <v>37.0752</v>
      </c>
      <c r="D367" s="0" t="n">
        <v>40.6132</v>
      </c>
      <c r="E367" s="0" t="n">
        <v>41.735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32136.25</v>
      </c>
      <c r="K367" s="0" t="n">
        <v>47.92</v>
      </c>
    </row>
    <row r="368" customFormat="false" ht="17.25" hidden="false" customHeight="false" outlineLevel="0" collapsed="false">
      <c r="A368" s="0" t="s">
        <v>447</v>
      </c>
      <c r="B368" s="0" t="n">
        <v>166.6376</v>
      </c>
      <c r="C368" s="0" t="n">
        <v>36.1064</v>
      </c>
      <c r="D368" s="0" t="n">
        <v>40.1511</v>
      </c>
      <c r="E368" s="0" t="n">
        <v>41.2788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32665.2</v>
      </c>
      <c r="K368" s="0" t="n">
        <v>46.98</v>
      </c>
    </row>
    <row r="369" customFormat="false" ht="17.25" hidden="false" customHeight="false" outlineLevel="0" collapsed="false">
      <c r="A369" s="0" t="s">
        <v>448</v>
      </c>
      <c r="B369" s="0" t="n">
        <v>4688.308</v>
      </c>
      <c r="C369" s="0" t="n">
        <v>39.0342</v>
      </c>
      <c r="D369" s="0" t="n">
        <v>41.5792</v>
      </c>
      <c r="E369" s="0" t="n">
        <v>42.789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33881.46</v>
      </c>
      <c r="K369" s="0" t="n">
        <v>48.24</v>
      </c>
    </row>
    <row r="370" customFormat="false" ht="17.25" hidden="false" customHeight="false" outlineLevel="0" collapsed="false">
      <c r="A370" s="0" t="s">
        <v>449</v>
      </c>
      <c r="B370" s="0" t="n">
        <v>3108.9616</v>
      </c>
      <c r="C370" s="0" t="n">
        <v>37.9655</v>
      </c>
      <c r="D370" s="0" t="n">
        <v>40.7379</v>
      </c>
      <c r="E370" s="0" t="n">
        <v>41.809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31930.67</v>
      </c>
      <c r="K370" s="0" t="n">
        <v>46.47</v>
      </c>
    </row>
    <row r="371" customFormat="false" ht="17.25" hidden="false" customHeight="false" outlineLevel="0" collapsed="false">
      <c r="A371" s="0" t="s">
        <v>450</v>
      </c>
      <c r="B371" s="0" t="n">
        <v>1958.4808</v>
      </c>
      <c r="C371" s="0" t="n">
        <v>36.8592</v>
      </c>
      <c r="D371" s="0" t="n">
        <v>39.9149</v>
      </c>
      <c r="E371" s="0" t="n">
        <v>40.9422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30558.98</v>
      </c>
      <c r="K371" s="0" t="n">
        <v>45.89</v>
      </c>
    </row>
    <row r="372" customFormat="false" ht="17.25" hidden="false" customHeight="false" outlineLevel="0" collapsed="false">
      <c r="A372" s="0" t="s">
        <v>451</v>
      </c>
      <c r="B372" s="0" t="n">
        <v>1094.7912</v>
      </c>
      <c r="C372" s="0" t="n">
        <v>35.7056</v>
      </c>
      <c r="D372" s="0" t="n">
        <v>39.3878</v>
      </c>
      <c r="E372" s="0" t="n">
        <v>40.467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29575.84</v>
      </c>
      <c r="K372" s="0" t="n">
        <v>46.7</v>
      </c>
    </row>
    <row r="373" customFormat="false" ht="17.25" hidden="false" customHeight="false" outlineLevel="0" collapsed="false">
      <c r="A373" s="0" t="s">
        <v>452</v>
      </c>
      <c r="B373" s="0" t="n">
        <v>2410.088</v>
      </c>
      <c r="C373" s="0" t="n">
        <v>36.9628</v>
      </c>
      <c r="D373" s="0" t="n">
        <v>40.0179</v>
      </c>
      <c r="E373" s="0" t="n">
        <v>41.0351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30207.58</v>
      </c>
      <c r="K373" s="0" t="n">
        <v>43.36</v>
      </c>
    </row>
    <row r="374" customFormat="false" ht="17.25" hidden="false" customHeight="false" outlineLevel="0" collapsed="false">
      <c r="A374" s="0" t="s">
        <v>453</v>
      </c>
      <c r="B374" s="0" t="n">
        <v>1639.7728</v>
      </c>
      <c r="C374" s="0" t="n">
        <v>35.8803</v>
      </c>
      <c r="D374" s="0" t="n">
        <v>39.5451</v>
      </c>
      <c r="E374" s="0" t="n">
        <v>40.5713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9000.66</v>
      </c>
      <c r="K374" s="0" t="n">
        <v>42.78</v>
      </c>
    </row>
    <row r="375" customFormat="false" ht="17.25" hidden="false" customHeight="false" outlineLevel="0" collapsed="false">
      <c r="A375" s="0" t="s">
        <v>454</v>
      </c>
      <c r="B375" s="0" t="n">
        <v>983.1296</v>
      </c>
      <c r="C375" s="0" t="n">
        <v>34.7076</v>
      </c>
      <c r="D375" s="0" t="n">
        <v>38.6699</v>
      </c>
      <c r="E375" s="0" t="n">
        <v>39.808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8161.91</v>
      </c>
      <c r="K375" s="0" t="n">
        <v>44.75</v>
      </c>
    </row>
    <row r="376" customFormat="false" ht="17.25" hidden="false" customHeight="false" outlineLevel="0" collapsed="false">
      <c r="A376" s="0" t="s">
        <v>455</v>
      </c>
      <c r="B376" s="0" t="n">
        <v>484.8712</v>
      </c>
      <c r="C376" s="0" t="n">
        <v>33.5751</v>
      </c>
      <c r="D376" s="0" t="n">
        <v>37.985</v>
      </c>
      <c r="E376" s="0" t="n">
        <v>39.304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27558.73</v>
      </c>
      <c r="K376" s="0" t="n">
        <v>46.14</v>
      </c>
    </row>
    <row r="377" customFormat="false" ht="17.25" hidden="false" customHeight="false" outlineLevel="0" collapsed="false">
      <c r="A377" s="0" t="s">
        <v>456</v>
      </c>
      <c r="B377" s="0" t="n">
        <v>9080.788</v>
      </c>
      <c r="C377" s="0" t="n">
        <v>37.8136</v>
      </c>
      <c r="D377" s="0" t="n">
        <v>39.5922</v>
      </c>
      <c r="E377" s="0" t="n">
        <v>42.788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75952.74</v>
      </c>
      <c r="K377" s="0" t="n">
        <v>93.41</v>
      </c>
    </row>
    <row r="378" customFormat="false" ht="17.25" hidden="false" customHeight="false" outlineLevel="0" collapsed="false">
      <c r="A378" s="0" t="s">
        <v>457</v>
      </c>
      <c r="B378" s="0" t="n">
        <v>5451.3216</v>
      </c>
      <c r="C378" s="0" t="n">
        <v>37.1558</v>
      </c>
      <c r="D378" s="0" t="n">
        <v>39.1903</v>
      </c>
      <c r="E378" s="0" t="n">
        <v>42.038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70791.44</v>
      </c>
      <c r="K378" s="0" t="n">
        <v>89.78</v>
      </c>
    </row>
    <row r="379" customFormat="false" ht="17.25" hidden="false" customHeight="false" outlineLevel="0" collapsed="false">
      <c r="A379" s="0" t="s">
        <v>458</v>
      </c>
      <c r="B379" s="0" t="n">
        <v>3223.5968</v>
      </c>
      <c r="C379" s="0" t="n">
        <v>36.3857</v>
      </c>
      <c r="D379" s="0" t="n">
        <v>38.8</v>
      </c>
      <c r="E379" s="0" t="n">
        <v>41.2903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67231.88</v>
      </c>
      <c r="K379" s="0" t="n">
        <v>87.98</v>
      </c>
    </row>
    <row r="380" customFormat="false" ht="17.25" hidden="false" customHeight="false" outlineLevel="0" collapsed="false">
      <c r="A380" s="0" t="s">
        <v>459</v>
      </c>
      <c r="B380" s="0" t="n">
        <v>1757.4592</v>
      </c>
      <c r="C380" s="0" t="n">
        <v>35.5553</v>
      </c>
      <c r="D380" s="0" t="n">
        <v>38.535</v>
      </c>
      <c r="E380" s="0" t="n">
        <v>40.8045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65283.33</v>
      </c>
      <c r="K380" s="0" t="n">
        <v>84.97</v>
      </c>
    </row>
    <row r="381" customFormat="false" ht="17.25" hidden="false" customHeight="false" outlineLevel="0" collapsed="false">
      <c r="A381" s="0" t="s">
        <v>460</v>
      </c>
      <c r="B381" s="0" t="n">
        <v>4091.3376</v>
      </c>
      <c r="C381" s="0" t="n">
        <v>36.4718</v>
      </c>
      <c r="D381" s="0" t="n">
        <v>38.8461</v>
      </c>
      <c r="E381" s="0" t="n">
        <v>41.408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66396.94</v>
      </c>
      <c r="K381" s="0" t="n">
        <v>83.07</v>
      </c>
    </row>
    <row r="382" customFormat="false" ht="17.25" hidden="false" customHeight="false" outlineLevel="0" collapsed="false">
      <c r="A382" s="0" t="s">
        <v>461</v>
      </c>
      <c r="B382" s="0" t="n">
        <v>2762.0416</v>
      </c>
      <c r="C382" s="0" t="n">
        <v>35.6745</v>
      </c>
      <c r="D382" s="0" t="n">
        <v>38.5737</v>
      </c>
      <c r="E382" s="0" t="n">
        <v>40.894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63616.2</v>
      </c>
      <c r="K382" s="0" t="n">
        <v>82.69</v>
      </c>
    </row>
    <row r="383" customFormat="false" ht="17.25" hidden="false" customHeight="false" outlineLevel="0" collapsed="false">
      <c r="A383" s="0" t="s">
        <v>462</v>
      </c>
      <c r="B383" s="0" t="n">
        <v>1680.3816</v>
      </c>
      <c r="C383" s="0" t="n">
        <v>34.7366</v>
      </c>
      <c r="D383" s="0" t="n">
        <v>38.1015</v>
      </c>
      <c r="E383" s="0" t="n">
        <v>40.057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61594.34</v>
      </c>
      <c r="K383" s="0" t="n">
        <v>81.6</v>
      </c>
    </row>
    <row r="384" customFormat="false" ht="17.25" hidden="false" customHeight="false" outlineLevel="0" collapsed="false">
      <c r="A384" s="0" t="s">
        <v>463</v>
      </c>
      <c r="B384" s="0" t="n">
        <v>889.6912</v>
      </c>
      <c r="C384" s="0" t="n">
        <v>33.8003</v>
      </c>
      <c r="D384" s="0" t="n">
        <v>37.7272</v>
      </c>
      <c r="E384" s="0" t="n">
        <v>39.425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60754.83</v>
      </c>
      <c r="K384" s="0" t="n">
        <v>80.13</v>
      </c>
    </row>
    <row r="385" customFormat="false" ht="17.25" hidden="false" customHeight="false" outlineLevel="0" collapsed="false">
      <c r="A385" s="0" t="s">
        <v>464</v>
      </c>
      <c r="B385" s="0" t="n">
        <v>9123.6304</v>
      </c>
      <c r="C385" s="0" t="n">
        <v>38.4463</v>
      </c>
      <c r="D385" s="0" t="n">
        <v>43.1547</v>
      </c>
      <c r="E385" s="0" t="n">
        <v>44.001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90540.49</v>
      </c>
      <c r="K385" s="0" t="n">
        <v>106.73</v>
      </c>
    </row>
    <row r="386" customFormat="false" ht="17.25" hidden="false" customHeight="false" outlineLevel="0" collapsed="false">
      <c r="A386" s="0" t="s">
        <v>465</v>
      </c>
      <c r="B386" s="0" t="n">
        <v>5556.0488</v>
      </c>
      <c r="C386" s="0" t="n">
        <v>37.7636</v>
      </c>
      <c r="D386" s="0" t="n">
        <v>42.5726</v>
      </c>
      <c r="E386" s="0" t="n">
        <v>43.108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85186.27</v>
      </c>
      <c r="K386" s="0" t="n">
        <v>108.82</v>
      </c>
    </row>
    <row r="387" customFormat="false" ht="17.25" hidden="false" customHeight="false" outlineLevel="0" collapsed="false">
      <c r="A387" s="0" t="s">
        <v>466</v>
      </c>
      <c r="B387" s="0" t="n">
        <v>3213.48</v>
      </c>
      <c r="C387" s="0" t="n">
        <v>37</v>
      </c>
      <c r="D387" s="0" t="n">
        <v>41.9961</v>
      </c>
      <c r="E387" s="0" t="n">
        <v>42.231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81767.14</v>
      </c>
      <c r="K387" s="0" t="n">
        <v>100.84</v>
      </c>
    </row>
    <row r="388" customFormat="false" ht="17.25" hidden="false" customHeight="false" outlineLevel="0" collapsed="false">
      <c r="A388" s="0" t="s">
        <v>467</v>
      </c>
      <c r="B388" s="0" t="n">
        <v>1668.3256</v>
      </c>
      <c r="C388" s="0" t="n">
        <v>36.2392</v>
      </c>
      <c r="D388" s="0" t="n">
        <v>41.5897</v>
      </c>
      <c r="E388" s="0" t="n">
        <v>41.5337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80177.86</v>
      </c>
      <c r="K388" s="0" t="n">
        <v>97.58</v>
      </c>
    </row>
    <row r="389" customFormat="false" ht="17.25" hidden="false" customHeight="false" outlineLevel="0" collapsed="false">
      <c r="A389" s="0" t="s">
        <v>468</v>
      </c>
      <c r="B389" s="0" t="n">
        <v>4334.604</v>
      </c>
      <c r="C389" s="0" t="n">
        <v>37.1121</v>
      </c>
      <c r="D389" s="0" t="n">
        <v>42.1175</v>
      </c>
      <c r="E389" s="0" t="n">
        <v>42.454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79719.16</v>
      </c>
      <c r="K389" s="0" t="n">
        <v>97.01</v>
      </c>
    </row>
    <row r="390" customFormat="false" ht="17.25" hidden="false" customHeight="false" outlineLevel="0" collapsed="false">
      <c r="A390" s="0" t="s">
        <v>469</v>
      </c>
      <c r="B390" s="0" t="n">
        <v>2852.2744</v>
      </c>
      <c r="C390" s="0" t="n">
        <v>36.3369</v>
      </c>
      <c r="D390" s="0" t="n">
        <v>41.6433</v>
      </c>
      <c r="E390" s="0" t="n">
        <v>41.6888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76478.11</v>
      </c>
      <c r="K390" s="0" t="n">
        <v>96.9</v>
      </c>
    </row>
    <row r="391" customFormat="false" ht="17.25" hidden="false" customHeight="false" outlineLevel="0" collapsed="false">
      <c r="A391" s="0" t="s">
        <v>470</v>
      </c>
      <c r="B391" s="0" t="n">
        <v>1644.4504</v>
      </c>
      <c r="C391" s="0" t="n">
        <v>35.4271</v>
      </c>
      <c r="D391" s="0" t="n">
        <v>40.9659</v>
      </c>
      <c r="E391" s="0" t="n">
        <v>40.728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74398.28</v>
      </c>
      <c r="K391" s="0" t="n">
        <v>99.13</v>
      </c>
    </row>
    <row r="392" customFormat="false" ht="17.25" hidden="false" customHeight="false" outlineLevel="0" collapsed="false">
      <c r="A392" s="0" t="s">
        <v>471</v>
      </c>
      <c r="B392" s="0" t="n">
        <v>832.3136</v>
      </c>
      <c r="C392" s="0" t="n">
        <v>34.6016</v>
      </c>
      <c r="D392" s="0" t="n">
        <v>40.5381</v>
      </c>
      <c r="E392" s="0" t="n">
        <v>40.098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73746.1</v>
      </c>
      <c r="K392" s="0" t="n">
        <v>93.65</v>
      </c>
    </row>
    <row r="393" customFormat="false" ht="17.25" hidden="false" customHeight="false" outlineLevel="0" collapsed="false">
      <c r="A393" s="0" t="s">
        <v>472</v>
      </c>
      <c r="B393" s="0" t="n">
        <v>18757.7848</v>
      </c>
      <c r="C393" s="0" t="n">
        <v>36.3112</v>
      </c>
      <c r="D393" s="0" t="n">
        <v>41.480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95705.76</v>
      </c>
      <c r="K393" s="0" t="n">
        <v>127.96</v>
      </c>
    </row>
    <row r="394" customFormat="false" ht="17.25" hidden="false" customHeight="false" outlineLevel="0" collapsed="false">
      <c r="A394" s="0" t="s">
        <v>473</v>
      </c>
      <c r="B394" s="0" t="n">
        <v>9262.2424</v>
      </c>
      <c r="C394" s="0" t="n">
        <v>35.572</v>
      </c>
      <c r="D394" s="0" t="n">
        <v>40.9608</v>
      </c>
      <c r="E394" s="0" t="n">
        <v>43.237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84079.04</v>
      </c>
      <c r="K394" s="0" t="n">
        <v>113.08</v>
      </c>
    </row>
    <row r="395" customFormat="false" ht="17.25" hidden="false" customHeight="false" outlineLevel="0" collapsed="false">
      <c r="A395" s="0" t="s">
        <v>474</v>
      </c>
      <c r="B395" s="0" t="n">
        <v>4864.0664</v>
      </c>
      <c r="C395" s="0" t="n">
        <v>35.0218</v>
      </c>
      <c r="D395" s="0" t="n">
        <v>40.4325</v>
      </c>
      <c r="E395" s="0" t="n">
        <v>42.795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77276.46</v>
      </c>
      <c r="K395" s="0" t="n">
        <v>104.85</v>
      </c>
    </row>
    <row r="396" customFormat="false" ht="17.25" hidden="false" customHeight="false" outlineLevel="0" collapsed="false">
      <c r="A396" s="0" t="s">
        <v>475</v>
      </c>
      <c r="B396" s="0" t="n">
        <v>2692.4744</v>
      </c>
      <c r="C396" s="0" t="n">
        <v>34.4479</v>
      </c>
      <c r="D396" s="0" t="n">
        <v>40.1214</v>
      </c>
      <c r="E396" s="0" t="n">
        <v>42.5562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72956.85</v>
      </c>
      <c r="K396" s="0" t="n">
        <v>101.95</v>
      </c>
    </row>
    <row r="397" customFormat="false" ht="17.25" hidden="false" customHeight="false" outlineLevel="0" collapsed="false">
      <c r="A397" s="0" t="s">
        <v>476</v>
      </c>
      <c r="B397" s="0" t="n">
        <v>5208.9304</v>
      </c>
      <c r="C397" s="0" t="n">
        <v>35.0349</v>
      </c>
      <c r="D397" s="0" t="n">
        <v>40.4721</v>
      </c>
      <c r="E397" s="0" t="n">
        <v>42.8288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76575.21</v>
      </c>
      <c r="K397" s="0" t="n">
        <v>100.96</v>
      </c>
    </row>
    <row r="398" customFormat="false" ht="17.25" hidden="false" customHeight="false" outlineLevel="0" collapsed="false">
      <c r="A398" s="0" t="s">
        <v>477</v>
      </c>
      <c r="B398" s="0" t="n">
        <v>3100.704</v>
      </c>
      <c r="C398" s="0" t="n">
        <v>34.4795</v>
      </c>
      <c r="D398" s="0" t="n">
        <v>40.1679</v>
      </c>
      <c r="E398" s="0" t="n">
        <v>42.5801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72490.34</v>
      </c>
      <c r="K398" s="0" t="n">
        <v>97.03</v>
      </c>
    </row>
    <row r="399" customFormat="false" ht="17.25" hidden="false" customHeight="false" outlineLevel="0" collapsed="false">
      <c r="A399" s="0" t="s">
        <v>478</v>
      </c>
      <c r="B399" s="0" t="n">
        <v>1885.9944</v>
      </c>
      <c r="C399" s="0" t="n">
        <v>33.8118</v>
      </c>
      <c r="D399" s="0" t="n">
        <v>39.52</v>
      </c>
      <c r="E399" s="0" t="n">
        <v>42.024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69838.52</v>
      </c>
      <c r="K399" s="0" t="n">
        <v>96.44</v>
      </c>
    </row>
    <row r="400" customFormat="false" ht="17.25" hidden="false" customHeight="false" outlineLevel="0" collapsed="false">
      <c r="A400" s="0" t="s">
        <v>479</v>
      </c>
      <c r="B400" s="0" t="n">
        <v>1128.9312</v>
      </c>
      <c r="C400" s="0" t="n">
        <v>33.051</v>
      </c>
      <c r="D400" s="0" t="n">
        <v>39.041</v>
      </c>
      <c r="E400" s="0" t="n">
        <v>41.633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68111.99</v>
      </c>
      <c r="K400" s="0" t="n">
        <v>97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xCheck-TE3-4.6.2.1-GRP-TEST4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xCheck-TE3-4.6.2.1-GRP-TEST4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str">
        <f aca="false">Test!B41</f>
        <v>empty_file</v>
      </c>
      <c r="K4" s="71" t="str">
        <f aca="false">Test!C41</f>
        <v>empty_file</v>
      </c>
      <c r="L4" s="71" t="str">
        <f aca="false">Test!D41</f>
        <v>empty_file</v>
      </c>
      <c r="M4" s="72" t="str">
        <f aca="false">Test!E41</f>
        <v>empty_file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932.63</v>
      </c>
      <c r="AA4" s="71" t="n">
        <f aca="false">Anchor!K41</f>
        <v>96.06</v>
      </c>
      <c r="AB4" s="71" t="n">
        <f aca="false">Anchor!L41</f>
        <v>0</v>
      </c>
      <c r="AC4" s="78" t="n">
        <f aca="false">Z4/3600</f>
        <v>2.48128611111111</v>
      </c>
      <c r="AD4" s="79" t="n">
        <f aca="false">E4+V4</f>
        <v>87497.0288</v>
      </c>
      <c r="AE4" s="74"/>
      <c r="AF4" s="70" t="str">
        <f aca="false">Test!F41</f>
        <v>empty_file</v>
      </c>
      <c r="AG4" s="71" t="str">
        <f aca="false">Test!G41</f>
        <v>empty_file</v>
      </c>
      <c r="AH4" s="71" t="str">
        <f aca="false">Test!H41</f>
        <v>empty_file</v>
      </c>
      <c r="AI4" s="71" t="str">
        <f aca="false">Test!I41</f>
        <v>empty_file</v>
      </c>
      <c r="AJ4" s="70" t="str">
        <f aca="false">Test!J41</f>
        <v>empty_file</v>
      </c>
      <c r="AK4" s="71" t="str">
        <f aca="false">Test!K41</f>
        <v>no_file</v>
      </c>
      <c r="AL4" s="71" t="n">
        <f aca="false">Test!L41</f>
        <v>0</v>
      </c>
      <c r="AM4" s="78" t="e">
        <f aca="false">AJ4/3600</f>
        <v>#VALUE!</v>
      </c>
      <c r="AN4" s="79" t="e">
        <f aca="false">J4+AF4</f>
        <v>#VALUE!</v>
      </c>
      <c r="AO4" s="74"/>
      <c r="AP4" s="74"/>
      <c r="AQ4" s="80" t="e">
        <f aca="false">AJ4/Z4</f>
        <v>#VALUE!</v>
      </c>
      <c r="AR4" s="81" t="e">
        <f aca="false">AK4/AA4</f>
        <v>#VALUE!</v>
      </c>
      <c r="AS4" s="82" t="e">
        <f aca="false">AL4/AB4</f>
        <v>#DIV/0!</v>
      </c>
      <c r="AU4" s="83" t="e">
        <f aca="false">ABS(V4-AF4)+ABS(W4-AG4)+ABS(X4-AH4)+ABS(Y4-AI4)</f>
        <v>#VALUE!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str">
        <f aca="false">Test!B42</f>
        <v>empty_file</v>
      </c>
      <c r="K5" s="87" t="str">
        <f aca="false">Test!C42</f>
        <v>empty_file</v>
      </c>
      <c r="L5" s="87" t="str">
        <f aca="false">Test!D42</f>
        <v>empty_file</v>
      </c>
      <c r="M5" s="88" t="str">
        <f aca="false">Test!E42</f>
        <v>empty_file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445.04</v>
      </c>
      <c r="AA5" s="87" t="n">
        <f aca="false">Anchor!K42</f>
        <v>88.86</v>
      </c>
      <c r="AB5" s="87" t="n">
        <f aca="false">Anchor!L42</f>
        <v>0</v>
      </c>
      <c r="AC5" s="92" t="n">
        <f aca="false">Z5/3600</f>
        <v>2.34584444444445</v>
      </c>
      <c r="AD5" s="93" t="n">
        <f aca="false">E5+V5</f>
        <v>68818.8592</v>
      </c>
      <c r="AE5" s="74"/>
      <c r="AF5" s="86" t="str">
        <f aca="false">Test!F42</f>
        <v>empty_file</v>
      </c>
      <c r="AG5" s="87" t="str">
        <f aca="false">Test!G42</f>
        <v>empty_file</v>
      </c>
      <c r="AH5" s="87" t="str">
        <f aca="false">Test!H42</f>
        <v>empty_file</v>
      </c>
      <c r="AI5" s="87" t="str">
        <f aca="false">Test!I42</f>
        <v>empty_file</v>
      </c>
      <c r="AJ5" s="86" t="str">
        <f aca="false">Test!J42</f>
        <v>empty_file</v>
      </c>
      <c r="AK5" s="87" t="str">
        <f aca="false">Test!K42</f>
        <v>no_file</v>
      </c>
      <c r="AL5" s="87" t="n">
        <f aca="false">Test!L42</f>
        <v>0</v>
      </c>
      <c r="AM5" s="92" t="e">
        <f aca="false">AJ5/3600</f>
        <v>#VALUE!</v>
      </c>
      <c r="AN5" s="93" t="e">
        <f aca="false">J5+AF5</f>
        <v>#VALUE!</v>
      </c>
      <c r="AO5" s="74"/>
      <c r="AP5" s="74"/>
      <c r="AQ5" s="94" t="e">
        <f aca="false">AJ5/Z5</f>
        <v>#VALUE!</v>
      </c>
      <c r="AR5" s="95" t="e">
        <f aca="false">AK5/AA5</f>
        <v>#VALUE!</v>
      </c>
      <c r="AS5" s="96" t="e">
        <f aca="false">AL5/AB5</f>
        <v>#DIV/0!</v>
      </c>
      <c r="AU5" s="97" t="e">
        <f aca="false">ABS(V5-AF5)+ABS(W5-AG5)+ABS(X5-AH5)+ABS(Y5-AI5)</f>
        <v>#VALUE!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str">
        <f aca="false">Test!B43</f>
        <v>empty_file</v>
      </c>
      <c r="K6" s="87" t="str">
        <f aca="false">Test!C43</f>
        <v>empty_file</v>
      </c>
      <c r="L6" s="87" t="str">
        <f aca="false">Test!D43</f>
        <v>empty_file</v>
      </c>
      <c r="M6" s="88" t="str">
        <f aca="false">Test!E43</f>
        <v>empty_file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186.18</v>
      </c>
      <c r="AA6" s="87" t="n">
        <f aca="false">Anchor!K43</f>
        <v>85.2</v>
      </c>
      <c r="AB6" s="87" t="n">
        <f aca="false">Anchor!L43</f>
        <v>0</v>
      </c>
      <c r="AC6" s="92" t="n">
        <f aca="false">Z6/3600</f>
        <v>2.27393888888889</v>
      </c>
      <c r="AD6" s="93" t="n">
        <f aca="false">E6+V6</f>
        <v>53649.68</v>
      </c>
      <c r="AE6" s="74"/>
      <c r="AF6" s="86" t="str">
        <f aca="false">Test!F43</f>
        <v>empty_file</v>
      </c>
      <c r="AG6" s="87" t="str">
        <f aca="false">Test!G43</f>
        <v>empty_file</v>
      </c>
      <c r="AH6" s="87" t="str">
        <f aca="false">Test!H43</f>
        <v>empty_file</v>
      </c>
      <c r="AI6" s="87" t="str">
        <f aca="false">Test!I43</f>
        <v>empty_file</v>
      </c>
      <c r="AJ6" s="86" t="str">
        <f aca="false">Test!J43</f>
        <v>empty_file</v>
      </c>
      <c r="AK6" s="87" t="str">
        <f aca="false">Test!K43</f>
        <v>no_file</v>
      </c>
      <c r="AL6" s="87" t="n">
        <f aca="false">Test!L43</f>
        <v>0</v>
      </c>
      <c r="AM6" s="92" t="e">
        <f aca="false">AJ6/3600</f>
        <v>#VALUE!</v>
      </c>
      <c r="AN6" s="93" t="e">
        <f aca="false">J6+AF6</f>
        <v>#VALUE!</v>
      </c>
      <c r="AO6" s="74"/>
      <c r="AP6" s="74"/>
      <c r="AQ6" s="94" t="e">
        <f aca="false">AJ6/Z6</f>
        <v>#VALUE!</v>
      </c>
      <c r="AR6" s="95" t="e">
        <f aca="false">AK6/AA6</f>
        <v>#VALUE!</v>
      </c>
      <c r="AS6" s="96" t="e">
        <f aca="false">AL6/AB6</f>
        <v>#DIV/0!</v>
      </c>
      <c r="AU6" s="97" t="e">
        <f aca="false">ABS(V6-AF6)+ABS(W6-AG6)+ABS(X6-AH6)+ABS(Y6-AI6)</f>
        <v>#VALUE!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str">
        <f aca="false">Test!B44</f>
        <v>empty_file</v>
      </c>
      <c r="K7" s="101" t="str">
        <f aca="false">Test!C44</f>
        <v>empty_file</v>
      </c>
      <c r="L7" s="101" t="str">
        <f aca="false">Test!D44</f>
        <v>empty_file</v>
      </c>
      <c r="M7" s="102" t="str">
        <f aca="false">Test!E44</f>
        <v>empty_file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779.78</v>
      </c>
      <c r="AA7" s="101" t="n">
        <f aca="false">Anchor!K44</f>
        <v>81.33</v>
      </c>
      <c r="AB7" s="101" t="n">
        <f aca="false">Anchor!L44</f>
        <v>0</v>
      </c>
      <c r="AC7" s="106" t="n">
        <f aca="false">Z7/3600</f>
        <v>2.16105</v>
      </c>
      <c r="AD7" s="107" t="n">
        <f aca="false">E7+V7</f>
        <v>42047.016</v>
      </c>
      <c r="AE7" s="74"/>
      <c r="AF7" s="100" t="str">
        <f aca="false">Test!F44</f>
        <v>empty_file</v>
      </c>
      <c r="AG7" s="101" t="str">
        <f aca="false">Test!G44</f>
        <v>empty_file</v>
      </c>
      <c r="AH7" s="101" t="str">
        <f aca="false">Test!H44</f>
        <v>empty_file</v>
      </c>
      <c r="AI7" s="101" t="str">
        <f aca="false">Test!I44</f>
        <v>empty_file</v>
      </c>
      <c r="AJ7" s="100" t="str">
        <f aca="false">Test!J44</f>
        <v>empty_file</v>
      </c>
      <c r="AK7" s="101" t="str">
        <f aca="false">Test!K44</f>
        <v>no_file</v>
      </c>
      <c r="AL7" s="101" t="n">
        <f aca="false">Test!L44</f>
        <v>0</v>
      </c>
      <c r="AM7" s="106" t="e">
        <f aca="false">AJ7/3600</f>
        <v>#VALUE!</v>
      </c>
      <c r="AN7" s="107" t="e">
        <f aca="false">J7+AF7</f>
        <v>#VALUE!</v>
      </c>
      <c r="AO7" s="74"/>
      <c r="AP7" s="74"/>
      <c r="AQ7" s="108" t="e">
        <f aca="false">AJ7/Z7</f>
        <v>#VALUE!</v>
      </c>
      <c r="AR7" s="109" t="e">
        <f aca="false">AK7/AA7</f>
        <v>#VALUE!</v>
      </c>
      <c r="AS7" s="110" t="e">
        <f aca="false">AL7/AB7</f>
        <v>#DIV/0!</v>
      </c>
      <c r="AU7" s="111" t="e">
        <f aca="false">ABS(V7-AF7)+ABS(W7-AG7)+ABS(X7-AH7)+ABS(Y7-AI7)</f>
        <v>#VALUE!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str">
        <f aca="false">Test!B45</f>
        <v>empty_file</v>
      </c>
      <c r="K8" s="71" t="str">
        <f aca="false">Test!C45</f>
        <v>empty_file</v>
      </c>
      <c r="L8" s="71" t="str">
        <f aca="false">Test!D45</f>
        <v>empty_file</v>
      </c>
      <c r="M8" s="72" t="str">
        <f aca="false">Test!E45</f>
        <v>empty_file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949.92</v>
      </c>
      <c r="AA8" s="71" t="n">
        <f aca="false">Anchor!K45</f>
        <v>85.87</v>
      </c>
      <c r="AB8" s="71" t="n">
        <f aca="false">Anchor!L45</f>
        <v>0</v>
      </c>
      <c r="AC8" s="78" t="n">
        <f aca="false">Z8/3600</f>
        <v>2.20831111111111</v>
      </c>
      <c r="AD8" s="79" t="n">
        <f aca="false">E8+V8</f>
        <v>54797.3904</v>
      </c>
      <c r="AE8" s="74"/>
      <c r="AF8" s="70" t="str">
        <f aca="false">Test!F45</f>
        <v>empty_file</v>
      </c>
      <c r="AG8" s="71" t="str">
        <f aca="false">Test!G45</f>
        <v>empty_file</v>
      </c>
      <c r="AH8" s="71" t="str">
        <f aca="false">Test!H45</f>
        <v>empty_file</v>
      </c>
      <c r="AI8" s="71" t="str">
        <f aca="false">Test!I45</f>
        <v>empty_file</v>
      </c>
      <c r="AJ8" s="70" t="str">
        <f aca="false">Test!J45</f>
        <v>empty_file</v>
      </c>
      <c r="AK8" s="71" t="str">
        <f aca="false">Test!K45</f>
        <v>no_file</v>
      </c>
      <c r="AL8" s="71" t="n">
        <f aca="false">Test!L45</f>
        <v>0</v>
      </c>
      <c r="AM8" s="78" t="e">
        <f aca="false">AJ8/3600</f>
        <v>#VALUE!</v>
      </c>
      <c r="AN8" s="79" t="e">
        <f aca="false">J8+AF8</f>
        <v>#VALUE!</v>
      </c>
      <c r="AO8" s="74"/>
      <c r="AP8" s="74"/>
      <c r="AQ8" s="80" t="e">
        <f aca="false">AJ8/Z8</f>
        <v>#VALUE!</v>
      </c>
      <c r="AR8" s="81" t="e">
        <f aca="false">AK8/AA8</f>
        <v>#VALUE!</v>
      </c>
      <c r="AS8" s="82" t="e">
        <f aca="false">AL8/AB8</f>
        <v>#DIV/0!</v>
      </c>
      <c r="AU8" s="97" t="e">
        <f aca="false">ABS(V8-AF8)+ABS(W8-AG8)+ABS(X8-AH8)+ABS(Y8-AI8)</f>
        <v>#VALUE!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str">
        <f aca="false">Test!B46</f>
        <v>empty_file</v>
      </c>
      <c r="K9" s="87" t="str">
        <f aca="false">Test!C46</f>
        <v>empty_file</v>
      </c>
      <c r="L9" s="87" t="str">
        <f aca="false">Test!D46</f>
        <v>empty_file</v>
      </c>
      <c r="M9" s="88" t="str">
        <f aca="false">Test!E46</f>
        <v>empty_file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739.64</v>
      </c>
      <c r="AA9" s="87" t="n">
        <f aca="false">Anchor!K46</f>
        <v>82.99</v>
      </c>
      <c r="AB9" s="87" t="n">
        <f aca="false">Anchor!L46</f>
        <v>0</v>
      </c>
      <c r="AC9" s="92" t="n">
        <f aca="false">Z9/3600</f>
        <v>2.1499</v>
      </c>
      <c r="AD9" s="93" t="n">
        <f aca="false">E9+V9</f>
        <v>44067.6608</v>
      </c>
      <c r="AE9" s="74"/>
      <c r="AF9" s="86" t="str">
        <f aca="false">Test!F46</f>
        <v>empty_file</v>
      </c>
      <c r="AG9" s="87" t="str">
        <f aca="false">Test!G46</f>
        <v>empty_file</v>
      </c>
      <c r="AH9" s="87" t="str">
        <f aca="false">Test!H46</f>
        <v>empty_file</v>
      </c>
      <c r="AI9" s="87" t="str">
        <f aca="false">Test!I46</f>
        <v>empty_file</v>
      </c>
      <c r="AJ9" s="86" t="str">
        <f aca="false">Test!J46</f>
        <v>empty_file</v>
      </c>
      <c r="AK9" s="87" t="str">
        <f aca="false">Test!K46</f>
        <v>no_file</v>
      </c>
      <c r="AL9" s="87" t="n">
        <f aca="false">Test!L46</f>
        <v>0</v>
      </c>
      <c r="AM9" s="92" t="e">
        <f aca="false">AJ9/3600</f>
        <v>#VALUE!</v>
      </c>
      <c r="AN9" s="93" t="e">
        <f aca="false">J9+AF9</f>
        <v>#VALUE!</v>
      </c>
      <c r="AO9" s="74"/>
      <c r="AP9" s="74"/>
      <c r="AQ9" s="94" t="e">
        <f aca="false">AJ9/Z9</f>
        <v>#VALUE!</v>
      </c>
      <c r="AR9" s="95" t="e">
        <f aca="false">AK9/AA9</f>
        <v>#VALUE!</v>
      </c>
      <c r="AS9" s="96" t="e">
        <f aca="false">AL9/AB9</f>
        <v>#DIV/0!</v>
      </c>
      <c r="AU9" s="97" t="e">
        <f aca="false">ABS(V9-AF9)+ABS(W9-AG9)+ABS(X9-AH9)+ABS(Y9-AI9)</f>
        <v>#VALUE!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str">
        <f aca="false">Test!B47</f>
        <v>empty_file</v>
      </c>
      <c r="K10" s="87" t="str">
        <f aca="false">Test!C47</f>
        <v>empty_file</v>
      </c>
      <c r="L10" s="87" t="str">
        <f aca="false">Test!D47</f>
        <v>empty_file</v>
      </c>
      <c r="M10" s="88" t="str">
        <f aca="false">Test!E47</f>
        <v>empty_file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400.07</v>
      </c>
      <c r="AA10" s="87" t="n">
        <f aca="false">Anchor!K47</f>
        <v>80.01</v>
      </c>
      <c r="AB10" s="87" t="n">
        <f aca="false">Anchor!L47</f>
        <v>0</v>
      </c>
      <c r="AC10" s="92" t="n">
        <f aca="false">Z10/3600</f>
        <v>2.055575</v>
      </c>
      <c r="AD10" s="93" t="n">
        <f aca="false">E10+V10</f>
        <v>33312.136</v>
      </c>
      <c r="AE10" s="74"/>
      <c r="AF10" s="86" t="str">
        <f aca="false">Test!F47</f>
        <v>empty_file</v>
      </c>
      <c r="AG10" s="87" t="str">
        <f aca="false">Test!G47</f>
        <v>empty_file</v>
      </c>
      <c r="AH10" s="87" t="str">
        <f aca="false">Test!H47</f>
        <v>empty_file</v>
      </c>
      <c r="AI10" s="87" t="str">
        <f aca="false">Test!I47</f>
        <v>empty_file</v>
      </c>
      <c r="AJ10" s="86" t="str">
        <f aca="false">Test!J47</f>
        <v>empty_file</v>
      </c>
      <c r="AK10" s="87" t="str">
        <f aca="false">Test!K47</f>
        <v>no_file</v>
      </c>
      <c r="AL10" s="87" t="n">
        <f aca="false">Test!L47</f>
        <v>0</v>
      </c>
      <c r="AM10" s="92" t="e">
        <f aca="false">AJ10/3600</f>
        <v>#VALUE!</v>
      </c>
      <c r="AN10" s="93" t="e">
        <f aca="false">J10+AF10</f>
        <v>#VALUE!</v>
      </c>
      <c r="AO10" s="74"/>
      <c r="AP10" s="74"/>
      <c r="AQ10" s="94" t="e">
        <f aca="false">AJ10/Z10</f>
        <v>#VALUE!</v>
      </c>
      <c r="AR10" s="95" t="e">
        <f aca="false">AK10/AA10</f>
        <v>#VALUE!</v>
      </c>
      <c r="AS10" s="96" t="e">
        <f aca="false">AL10/AB10</f>
        <v>#DIV/0!</v>
      </c>
      <c r="AU10" s="97" t="e">
        <f aca="false">ABS(V10-AF10)+ABS(W10-AG10)+ABS(X10-AH10)+ABS(Y10-AI10)</f>
        <v>#VALUE!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str">
        <f aca="false">Test!B48</f>
        <v>empty_file</v>
      </c>
      <c r="K11" s="101" t="str">
        <f aca="false">Test!C48</f>
        <v>empty_file</v>
      </c>
      <c r="L11" s="101" t="str">
        <f aca="false">Test!D48</f>
        <v>empty_file</v>
      </c>
      <c r="M11" s="102" t="str">
        <f aca="false">Test!E48</f>
        <v>empty_file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006.62</v>
      </c>
      <c r="AA11" s="101" t="n">
        <f aca="false">Anchor!K48</f>
        <v>76.86</v>
      </c>
      <c r="AB11" s="101" t="n">
        <f aca="false">Anchor!L48</f>
        <v>0</v>
      </c>
      <c r="AC11" s="106" t="n">
        <f aca="false">Z11/3600</f>
        <v>1.94628333333333</v>
      </c>
      <c r="AD11" s="107" t="n">
        <f aca="false">E11+V11</f>
        <v>24609.3328</v>
      </c>
      <c r="AE11" s="74"/>
      <c r="AF11" s="100" t="str">
        <f aca="false">Test!F48</f>
        <v>empty_file</v>
      </c>
      <c r="AG11" s="101" t="str">
        <f aca="false">Test!G48</f>
        <v>empty_file</v>
      </c>
      <c r="AH11" s="101" t="str">
        <f aca="false">Test!H48</f>
        <v>empty_file</v>
      </c>
      <c r="AI11" s="101" t="str">
        <f aca="false">Test!I48</f>
        <v>empty_file</v>
      </c>
      <c r="AJ11" s="100" t="str">
        <f aca="false">Test!J48</f>
        <v>empty_file</v>
      </c>
      <c r="AK11" s="101" t="str">
        <f aca="false">Test!K48</f>
        <v>no_file</v>
      </c>
      <c r="AL11" s="101" t="n">
        <f aca="false">Test!L48</f>
        <v>0</v>
      </c>
      <c r="AM11" s="106" t="e">
        <f aca="false">AJ11/3600</f>
        <v>#VALUE!</v>
      </c>
      <c r="AN11" s="107" t="e">
        <f aca="false">J11+AF11</f>
        <v>#VALUE!</v>
      </c>
      <c r="AO11" s="74"/>
      <c r="AP11" s="74"/>
      <c r="AQ11" s="108" t="e">
        <f aca="false">AJ11/Z11</f>
        <v>#VALUE!</v>
      </c>
      <c r="AR11" s="109" t="e">
        <f aca="false">AK11/AA11</f>
        <v>#VALUE!</v>
      </c>
      <c r="AS11" s="110" t="e">
        <f aca="false">AL11/AB11</f>
        <v>#DIV/0!</v>
      </c>
      <c r="AU11" s="97" t="e">
        <f aca="false">ABS(V11-AF11)+ABS(W11-AG11)+ABS(X11-AH11)+ABS(Y11-AI11)</f>
        <v>#VALUE!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str">
        <f aca="false">Test!B49</f>
        <v>empty_file</v>
      </c>
      <c r="K12" s="71" t="str">
        <f aca="false">Test!C49</f>
        <v>empty_file</v>
      </c>
      <c r="L12" s="71" t="str">
        <f aca="false">Test!D49</f>
        <v>empty_file</v>
      </c>
      <c r="M12" s="72" t="str">
        <f aca="false">Test!E49</f>
        <v>empty_file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011.27</v>
      </c>
      <c r="AA12" s="71" t="n">
        <f aca="false">Anchor!K49</f>
        <v>94.22</v>
      </c>
      <c r="AB12" s="71" t="n">
        <f aca="false">Anchor!L49</f>
        <v>0</v>
      </c>
      <c r="AC12" s="78" t="n">
        <f aca="false">Z12/3600</f>
        <v>2.50313055555556</v>
      </c>
      <c r="AD12" s="79" t="n">
        <f aca="false">E12+V12</f>
        <v>90698.56</v>
      </c>
      <c r="AE12" s="74"/>
      <c r="AF12" s="70" t="str">
        <f aca="false">Test!F49</f>
        <v>empty_file</v>
      </c>
      <c r="AG12" s="71" t="str">
        <f aca="false">Test!G49</f>
        <v>empty_file</v>
      </c>
      <c r="AH12" s="71" t="str">
        <f aca="false">Test!H49</f>
        <v>empty_file</v>
      </c>
      <c r="AI12" s="71" t="str">
        <f aca="false">Test!I49</f>
        <v>empty_file</v>
      </c>
      <c r="AJ12" s="70" t="str">
        <f aca="false">Test!J49</f>
        <v>empty_file</v>
      </c>
      <c r="AK12" s="71" t="str">
        <f aca="false">Test!K49</f>
        <v>no_file</v>
      </c>
      <c r="AL12" s="71" t="n">
        <f aca="false">Test!L49</f>
        <v>0</v>
      </c>
      <c r="AM12" s="78" t="e">
        <f aca="false">AJ12/3600</f>
        <v>#VALUE!</v>
      </c>
      <c r="AN12" s="79" t="e">
        <f aca="false">J12+AF12</f>
        <v>#VALUE!</v>
      </c>
      <c r="AO12" s="74"/>
      <c r="AP12" s="74"/>
      <c r="AQ12" s="80" t="e">
        <f aca="false">AJ12/Z12</f>
        <v>#VALUE!</v>
      </c>
      <c r="AR12" s="81" t="e">
        <f aca="false">AK12/AA12</f>
        <v>#VALUE!</v>
      </c>
      <c r="AS12" s="82" t="e">
        <f aca="false">AL12/AB12</f>
        <v>#DIV/0!</v>
      </c>
      <c r="AU12" s="83" t="e">
        <f aca="false">ABS(V12-AF12)+ABS(W12-AG12)+ABS(X12-AH12)+ABS(Y12-AI12)</f>
        <v>#VALUE!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str">
        <f aca="false">Test!B50</f>
        <v>empty_file</v>
      </c>
      <c r="K13" s="87" t="str">
        <f aca="false">Test!C50</f>
        <v>empty_file</v>
      </c>
      <c r="L13" s="87" t="str">
        <f aca="false">Test!D50</f>
        <v>empty_file</v>
      </c>
      <c r="M13" s="88" t="str">
        <f aca="false">Test!E50</f>
        <v>empty_file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596.25</v>
      </c>
      <c r="AA13" s="87" t="n">
        <f aca="false">Anchor!K50</f>
        <v>90.84</v>
      </c>
      <c r="AB13" s="87" t="n">
        <f aca="false">Anchor!L50</f>
        <v>0</v>
      </c>
      <c r="AC13" s="92" t="n">
        <f aca="false">Z13/3600</f>
        <v>2.38784722222222</v>
      </c>
      <c r="AD13" s="93" t="n">
        <f aca="false">E13+V13</f>
        <v>72703.6688</v>
      </c>
      <c r="AE13" s="74"/>
      <c r="AF13" s="86" t="str">
        <f aca="false">Test!F50</f>
        <v>empty_file</v>
      </c>
      <c r="AG13" s="87" t="str">
        <f aca="false">Test!G50</f>
        <v>empty_file</v>
      </c>
      <c r="AH13" s="87" t="str">
        <f aca="false">Test!H50</f>
        <v>empty_file</v>
      </c>
      <c r="AI13" s="87" t="str">
        <f aca="false">Test!I50</f>
        <v>empty_file</v>
      </c>
      <c r="AJ13" s="86" t="str">
        <f aca="false">Test!J50</f>
        <v>empty_file</v>
      </c>
      <c r="AK13" s="87" t="str">
        <f aca="false">Test!K50</f>
        <v>no_file</v>
      </c>
      <c r="AL13" s="87" t="n">
        <f aca="false">Test!L50</f>
        <v>0</v>
      </c>
      <c r="AM13" s="92" t="e">
        <f aca="false">AJ13/3600</f>
        <v>#VALUE!</v>
      </c>
      <c r="AN13" s="93" t="e">
        <f aca="false">J13+AF13</f>
        <v>#VALUE!</v>
      </c>
      <c r="AO13" s="74"/>
      <c r="AP13" s="74"/>
      <c r="AQ13" s="94" t="e">
        <f aca="false">AJ13/Z13</f>
        <v>#VALUE!</v>
      </c>
      <c r="AR13" s="95" t="e">
        <f aca="false">AK13/AA13</f>
        <v>#VALUE!</v>
      </c>
      <c r="AS13" s="96" t="e">
        <f aca="false">AL13/AB13</f>
        <v>#DIV/0!</v>
      </c>
      <c r="AU13" s="97" t="e">
        <f aca="false">ABS(V13-AF13)+ABS(W13-AG13)+ABS(X13-AH13)+ABS(Y13-AI13)</f>
        <v>#VALUE!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str">
        <f aca="false">Test!B51</f>
        <v>empty_file</v>
      </c>
      <c r="K14" s="87" t="str">
        <f aca="false">Test!C51</f>
        <v>empty_file</v>
      </c>
      <c r="L14" s="87" t="str">
        <f aca="false">Test!D51</f>
        <v>empty_file</v>
      </c>
      <c r="M14" s="88" t="str">
        <f aca="false">Test!E51</f>
        <v>empty_file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247.87</v>
      </c>
      <c r="AA14" s="87" t="n">
        <f aca="false">Anchor!K51</f>
        <v>91.67</v>
      </c>
      <c r="AB14" s="87" t="n">
        <f aca="false">Anchor!L51</f>
        <v>0</v>
      </c>
      <c r="AC14" s="92" t="n">
        <f aca="false">Z14/3600</f>
        <v>2.291075</v>
      </c>
      <c r="AD14" s="93" t="n">
        <f aca="false">E14+V14</f>
        <v>57647.0384</v>
      </c>
      <c r="AE14" s="74"/>
      <c r="AF14" s="86" t="str">
        <f aca="false">Test!F51</f>
        <v>empty_file</v>
      </c>
      <c r="AG14" s="87" t="str">
        <f aca="false">Test!G51</f>
        <v>empty_file</v>
      </c>
      <c r="AH14" s="87" t="str">
        <f aca="false">Test!H51</f>
        <v>empty_file</v>
      </c>
      <c r="AI14" s="87" t="str">
        <f aca="false">Test!I51</f>
        <v>empty_file</v>
      </c>
      <c r="AJ14" s="86" t="str">
        <f aca="false">Test!J51</f>
        <v>empty_file</v>
      </c>
      <c r="AK14" s="87" t="str">
        <f aca="false">Test!K51</f>
        <v>no_file</v>
      </c>
      <c r="AL14" s="87" t="n">
        <f aca="false">Test!L51</f>
        <v>0</v>
      </c>
      <c r="AM14" s="92" t="e">
        <f aca="false">AJ14/3600</f>
        <v>#VALUE!</v>
      </c>
      <c r="AN14" s="93" t="e">
        <f aca="false">J14+AF14</f>
        <v>#VALUE!</v>
      </c>
      <c r="AO14" s="74"/>
      <c r="AP14" s="74"/>
      <c r="AQ14" s="94" t="e">
        <f aca="false">AJ14/Z14</f>
        <v>#VALUE!</v>
      </c>
      <c r="AR14" s="95" t="e">
        <f aca="false">AK14/AA14</f>
        <v>#VALUE!</v>
      </c>
      <c r="AS14" s="96" t="e">
        <f aca="false">AL14/AB14</f>
        <v>#DIV/0!</v>
      </c>
      <c r="AU14" s="97" t="e">
        <f aca="false">ABS(V14-AF14)+ABS(W14-AG14)+ABS(X14-AH14)+ABS(Y14-AI14)</f>
        <v>#VALUE!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str">
        <f aca="false">Test!B52</f>
        <v>empty_file</v>
      </c>
      <c r="K15" s="101" t="str">
        <f aca="false">Test!C52</f>
        <v>empty_file</v>
      </c>
      <c r="L15" s="101" t="str">
        <f aca="false">Test!D52</f>
        <v>empty_file</v>
      </c>
      <c r="M15" s="102" t="str">
        <f aca="false">Test!E52</f>
        <v>empty_file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932.44</v>
      </c>
      <c r="AA15" s="101" t="n">
        <f aca="false">Anchor!K52</f>
        <v>84.04</v>
      </c>
      <c r="AB15" s="101" t="n">
        <f aca="false">Anchor!L52</f>
        <v>0</v>
      </c>
      <c r="AC15" s="106" t="n">
        <f aca="false">Z15/3600</f>
        <v>2.20345555555556</v>
      </c>
      <c r="AD15" s="107" t="n">
        <f aca="false">E15+V15</f>
        <v>45136.952</v>
      </c>
      <c r="AE15" s="74"/>
      <c r="AF15" s="100" t="str">
        <f aca="false">Test!F52</f>
        <v>empty_file</v>
      </c>
      <c r="AG15" s="101" t="str">
        <f aca="false">Test!G52</f>
        <v>empty_file</v>
      </c>
      <c r="AH15" s="101" t="str">
        <f aca="false">Test!H52</f>
        <v>empty_file</v>
      </c>
      <c r="AI15" s="101" t="str">
        <f aca="false">Test!I52</f>
        <v>empty_file</v>
      </c>
      <c r="AJ15" s="100" t="str">
        <f aca="false">Test!J52</f>
        <v>empty_file</v>
      </c>
      <c r="AK15" s="101" t="str">
        <f aca="false">Test!K52</f>
        <v>no_file</v>
      </c>
      <c r="AL15" s="101" t="n">
        <f aca="false">Test!L52</f>
        <v>0</v>
      </c>
      <c r="AM15" s="106" t="e">
        <f aca="false">AJ15/3600</f>
        <v>#VALUE!</v>
      </c>
      <c r="AN15" s="107" t="e">
        <f aca="false">J15+AF15</f>
        <v>#VALUE!</v>
      </c>
      <c r="AO15" s="74"/>
      <c r="AP15" s="74"/>
      <c r="AQ15" s="108" t="e">
        <f aca="false">AJ15/Z15</f>
        <v>#VALUE!</v>
      </c>
      <c r="AR15" s="109" t="e">
        <f aca="false">AK15/AA15</f>
        <v>#VALUE!</v>
      </c>
      <c r="AS15" s="110" t="e">
        <f aca="false">AL15/AB15</f>
        <v>#DIV/0!</v>
      </c>
      <c r="AU15" s="111" t="e">
        <f aca="false">ABS(V15-AF15)+ABS(W15-AG15)+ABS(X15-AH15)+ABS(Y15-AI15)</f>
        <v>#VALUE!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str">
        <f aca="false">Test!B53</f>
        <v>empty_file</v>
      </c>
      <c r="K16" s="71" t="str">
        <f aca="false">Test!C53</f>
        <v>empty_file</v>
      </c>
      <c r="L16" s="71" t="str">
        <f aca="false">Test!D53</f>
        <v>empty_file</v>
      </c>
      <c r="M16" s="72" t="str">
        <f aca="false">Test!E53</f>
        <v>empty_file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181.93</v>
      </c>
      <c r="AA16" s="71" t="n">
        <f aca="false">Anchor!K53</f>
        <v>88.2</v>
      </c>
      <c r="AB16" s="71" t="n">
        <f aca="false">Anchor!L53</f>
        <v>0</v>
      </c>
      <c r="AC16" s="78" t="n">
        <f aca="false">Z16/3600</f>
        <v>2.27275833333333</v>
      </c>
      <c r="AD16" s="79" t="n">
        <f aca="false">E16+V16</f>
        <v>58246.3152</v>
      </c>
      <c r="AE16" s="74"/>
      <c r="AF16" s="70" t="str">
        <f aca="false">Test!F53</f>
        <v>empty_file</v>
      </c>
      <c r="AG16" s="71" t="str">
        <f aca="false">Test!G53</f>
        <v>empty_file</v>
      </c>
      <c r="AH16" s="71" t="str">
        <f aca="false">Test!H53</f>
        <v>empty_file</v>
      </c>
      <c r="AI16" s="71" t="str">
        <f aca="false">Test!I53</f>
        <v>empty_file</v>
      </c>
      <c r="AJ16" s="70" t="str">
        <f aca="false">Test!J53</f>
        <v>empty_file</v>
      </c>
      <c r="AK16" s="71" t="str">
        <f aca="false">Test!K53</f>
        <v>no_file</v>
      </c>
      <c r="AL16" s="71" t="n">
        <f aca="false">Test!L53</f>
        <v>0</v>
      </c>
      <c r="AM16" s="78" t="e">
        <f aca="false">AJ16/3600</f>
        <v>#VALUE!</v>
      </c>
      <c r="AN16" s="79" t="e">
        <f aca="false">J16+AF16</f>
        <v>#VALUE!</v>
      </c>
      <c r="AO16" s="74"/>
      <c r="AP16" s="74"/>
      <c r="AQ16" s="80" t="e">
        <f aca="false">AJ16/Z16</f>
        <v>#VALUE!</v>
      </c>
      <c r="AR16" s="81" t="e">
        <f aca="false">AK16/AA16</f>
        <v>#VALUE!</v>
      </c>
      <c r="AS16" s="82" t="e">
        <f aca="false">AL16/AB16</f>
        <v>#DIV/0!</v>
      </c>
      <c r="AU16" s="97" t="e">
        <f aca="false">ABS(V16-AF16)+ABS(W16-AG16)+ABS(X16-AH16)+ABS(Y16-AI16)</f>
        <v>#VALUE!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str">
        <f aca="false">Test!B54</f>
        <v>empty_file</v>
      </c>
      <c r="K17" s="87" t="str">
        <f aca="false">Test!C54</f>
        <v>empty_file</v>
      </c>
      <c r="L17" s="87" t="str">
        <f aca="false">Test!D54</f>
        <v>empty_file</v>
      </c>
      <c r="M17" s="88" t="str">
        <f aca="false">Test!E54</f>
        <v>empty_file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854.6</v>
      </c>
      <c r="AA17" s="87" t="n">
        <f aca="false">Anchor!K54</f>
        <v>85.68</v>
      </c>
      <c r="AB17" s="87" t="n">
        <f aca="false">Anchor!L54</f>
        <v>0</v>
      </c>
      <c r="AC17" s="92" t="n">
        <f aca="false">Z17/3600</f>
        <v>2.18183333333333</v>
      </c>
      <c r="AD17" s="93" t="n">
        <f aca="false">E17+V17</f>
        <v>46830.6448</v>
      </c>
      <c r="AE17" s="74"/>
      <c r="AF17" s="86" t="str">
        <f aca="false">Test!F54</f>
        <v>empty_file</v>
      </c>
      <c r="AG17" s="87" t="str">
        <f aca="false">Test!G54</f>
        <v>empty_file</v>
      </c>
      <c r="AH17" s="87" t="str">
        <f aca="false">Test!H54</f>
        <v>empty_file</v>
      </c>
      <c r="AI17" s="87" t="str">
        <f aca="false">Test!I54</f>
        <v>empty_file</v>
      </c>
      <c r="AJ17" s="86" t="str">
        <f aca="false">Test!J54</f>
        <v>empty_file</v>
      </c>
      <c r="AK17" s="87" t="str">
        <f aca="false">Test!K54</f>
        <v>no_file</v>
      </c>
      <c r="AL17" s="87" t="n">
        <f aca="false">Test!L54</f>
        <v>0</v>
      </c>
      <c r="AM17" s="92" t="e">
        <f aca="false">AJ17/3600</f>
        <v>#VALUE!</v>
      </c>
      <c r="AN17" s="93" t="e">
        <f aca="false">J17+AF17</f>
        <v>#VALUE!</v>
      </c>
      <c r="AO17" s="74"/>
      <c r="AP17" s="74"/>
      <c r="AQ17" s="94" t="e">
        <f aca="false">AJ17/Z17</f>
        <v>#VALUE!</v>
      </c>
      <c r="AR17" s="95" t="e">
        <f aca="false">AK17/AA17</f>
        <v>#VALUE!</v>
      </c>
      <c r="AS17" s="96" t="e">
        <f aca="false">AL17/AB17</f>
        <v>#DIV/0!</v>
      </c>
      <c r="AU17" s="97" t="e">
        <f aca="false">ABS(V17-AF17)+ABS(W17-AG17)+ABS(X17-AH17)+ABS(Y17-AI17)</f>
        <v>#VALUE!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str">
        <f aca="false">Test!B55</f>
        <v>empty_file</v>
      </c>
      <c r="K18" s="87" t="str">
        <f aca="false">Test!C55</f>
        <v>empty_file</v>
      </c>
      <c r="L18" s="87" t="str">
        <f aca="false">Test!D55</f>
        <v>empty_file</v>
      </c>
      <c r="M18" s="88" t="str">
        <f aca="false">Test!E55</f>
        <v>empty_file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425.08</v>
      </c>
      <c r="AA18" s="87" t="n">
        <f aca="false">Anchor!K55</f>
        <v>82.34</v>
      </c>
      <c r="AB18" s="87" t="n">
        <f aca="false">Anchor!L55</f>
        <v>0</v>
      </c>
      <c r="AC18" s="92" t="n">
        <f aca="false">Z18/3600</f>
        <v>2.06252222222222</v>
      </c>
      <c r="AD18" s="93" t="n">
        <f aca="false">E18+V18</f>
        <v>35877.8736</v>
      </c>
      <c r="AE18" s="74"/>
      <c r="AF18" s="86" t="str">
        <f aca="false">Test!F55</f>
        <v>empty_file</v>
      </c>
      <c r="AG18" s="87" t="str">
        <f aca="false">Test!G55</f>
        <v>empty_file</v>
      </c>
      <c r="AH18" s="87" t="str">
        <f aca="false">Test!H55</f>
        <v>empty_file</v>
      </c>
      <c r="AI18" s="87" t="str">
        <f aca="false">Test!I55</f>
        <v>empty_file</v>
      </c>
      <c r="AJ18" s="86" t="str">
        <f aca="false">Test!J55</f>
        <v>empty_file</v>
      </c>
      <c r="AK18" s="87" t="str">
        <f aca="false">Test!K55</f>
        <v>no_file</v>
      </c>
      <c r="AL18" s="87" t="n">
        <f aca="false">Test!L55</f>
        <v>0</v>
      </c>
      <c r="AM18" s="92" t="e">
        <f aca="false">AJ18/3600</f>
        <v>#VALUE!</v>
      </c>
      <c r="AN18" s="93" t="e">
        <f aca="false">J18+AF18</f>
        <v>#VALUE!</v>
      </c>
      <c r="AO18" s="74"/>
      <c r="AP18" s="74"/>
      <c r="AQ18" s="94" t="e">
        <f aca="false">AJ18/Z18</f>
        <v>#VALUE!</v>
      </c>
      <c r="AR18" s="95" t="e">
        <f aca="false">AK18/AA18</f>
        <v>#VALUE!</v>
      </c>
      <c r="AS18" s="96" t="e">
        <f aca="false">AL18/AB18</f>
        <v>#DIV/0!</v>
      </c>
      <c r="AU18" s="97" t="e">
        <f aca="false">ABS(V18-AF18)+ABS(W18-AG18)+ABS(X18-AH18)+ABS(Y18-AI18)</f>
        <v>#VALUE!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str">
        <f aca="false">Test!B56</f>
        <v>empty_file</v>
      </c>
      <c r="K19" s="101" t="str">
        <f aca="false">Test!C56</f>
        <v>empty_file</v>
      </c>
      <c r="L19" s="101" t="str">
        <f aca="false">Test!D56</f>
        <v>empty_file</v>
      </c>
      <c r="M19" s="102" t="str">
        <f aca="false">Test!E56</f>
        <v>empty_file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220.18</v>
      </c>
      <c r="AA19" s="101" t="n">
        <f aca="false">Anchor!K56</f>
        <v>78.71</v>
      </c>
      <c r="AB19" s="101" t="n">
        <f aca="false">Anchor!L56</f>
        <v>0</v>
      </c>
      <c r="AC19" s="106" t="n">
        <f aca="false">Z19/3600</f>
        <v>2.00560555555556</v>
      </c>
      <c r="AD19" s="107" t="n">
        <f aca="false">E19+V19</f>
        <v>27134.3856</v>
      </c>
      <c r="AE19" s="74"/>
      <c r="AF19" s="100" t="str">
        <f aca="false">Test!F56</f>
        <v>empty_file</v>
      </c>
      <c r="AG19" s="101" t="str">
        <f aca="false">Test!G56</f>
        <v>empty_file</v>
      </c>
      <c r="AH19" s="101" t="str">
        <f aca="false">Test!H56</f>
        <v>empty_file</v>
      </c>
      <c r="AI19" s="101" t="str">
        <f aca="false">Test!I56</f>
        <v>empty_file</v>
      </c>
      <c r="AJ19" s="100" t="str">
        <f aca="false">Test!J56</f>
        <v>empty_file</v>
      </c>
      <c r="AK19" s="101" t="str">
        <f aca="false">Test!K56</f>
        <v>no_file</v>
      </c>
      <c r="AL19" s="101" t="n">
        <f aca="false">Test!L56</f>
        <v>0</v>
      </c>
      <c r="AM19" s="106" t="e">
        <f aca="false">AJ19/3600</f>
        <v>#VALUE!</v>
      </c>
      <c r="AN19" s="107" t="e">
        <f aca="false">J19+AF19</f>
        <v>#VALUE!</v>
      </c>
      <c r="AO19" s="74"/>
      <c r="AP19" s="74"/>
      <c r="AQ19" s="108" t="e">
        <f aca="false">AJ19/Z19</f>
        <v>#VALUE!</v>
      </c>
      <c r="AR19" s="109" t="e">
        <f aca="false">AK19/AA19</f>
        <v>#VALUE!</v>
      </c>
      <c r="AS19" s="110" t="e">
        <f aca="false">AL19/AB19</f>
        <v>#DIV/0!</v>
      </c>
      <c r="AU19" s="97" t="e">
        <f aca="false">ABS(V19-AF19)+ABS(W19-AG19)+ABS(X19-AH19)+ABS(Y19-AI19)</f>
        <v>#VALUE!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str">
        <f aca="false">Test!B57</f>
        <v>empty_file</v>
      </c>
      <c r="K20" s="71" t="str">
        <f aca="false">Test!C57</f>
        <v>empty_file</v>
      </c>
      <c r="L20" s="71" t="str">
        <f aca="false">Test!D57</f>
        <v>empty_file</v>
      </c>
      <c r="M20" s="72" t="str">
        <f aca="false">Test!E57</f>
        <v>empty_file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263.18</v>
      </c>
      <c r="AA20" s="71" t="n">
        <f aca="false">Anchor!K57</f>
        <v>61.88</v>
      </c>
      <c r="AB20" s="71" t="n">
        <f aca="false">Anchor!L57</f>
        <v>0</v>
      </c>
      <c r="AC20" s="78" t="n">
        <f aca="false">Z20/3600</f>
        <v>1.73977222222222</v>
      </c>
      <c r="AD20" s="79" t="n">
        <f aca="false">E20+V20</f>
        <v>17788.4296</v>
      </c>
      <c r="AE20" s="74"/>
      <c r="AF20" s="70" t="str">
        <f aca="false">Test!F57</f>
        <v>empty_file</v>
      </c>
      <c r="AG20" s="71" t="str">
        <f aca="false">Test!G57</f>
        <v>empty_file</v>
      </c>
      <c r="AH20" s="71" t="str">
        <f aca="false">Test!H57</f>
        <v>empty_file</v>
      </c>
      <c r="AI20" s="71" t="str">
        <f aca="false">Test!I57</f>
        <v>empty_file</v>
      </c>
      <c r="AJ20" s="70" t="str">
        <f aca="false">Test!J57</f>
        <v>empty_file</v>
      </c>
      <c r="AK20" s="71" t="str">
        <f aca="false">Test!K57</f>
        <v>no_file</v>
      </c>
      <c r="AL20" s="71" t="n">
        <f aca="false">Test!L57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U20" s="83" t="e">
        <f aca="false">ABS(V20-AF20)+ABS(W20-AG20)+ABS(X20-AH20)+ABS(Y20-AI20)</f>
        <v>#VALUE!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str">
        <f aca="false">Test!B58</f>
        <v>empty_file</v>
      </c>
      <c r="K21" s="87" t="str">
        <f aca="false">Test!C58</f>
        <v>empty_file</v>
      </c>
      <c r="L21" s="87" t="str">
        <f aca="false">Test!D58</f>
        <v>empty_file</v>
      </c>
      <c r="M21" s="88" t="str">
        <f aca="false">Test!E58</f>
        <v>empty_file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991.67</v>
      </c>
      <c r="AA21" s="87" t="n">
        <f aca="false">Anchor!K58</f>
        <v>60.08</v>
      </c>
      <c r="AB21" s="87" t="n">
        <f aca="false">Anchor!L58</f>
        <v>0</v>
      </c>
      <c r="AC21" s="92" t="n">
        <f aca="false">Z21/3600</f>
        <v>1.66435277777778</v>
      </c>
      <c r="AD21" s="93" t="n">
        <f aca="false">E21+V21</f>
        <v>13878.3328</v>
      </c>
      <c r="AE21" s="74"/>
      <c r="AF21" s="86" t="str">
        <f aca="false">Test!F58</f>
        <v>empty_file</v>
      </c>
      <c r="AG21" s="87" t="str">
        <f aca="false">Test!G58</f>
        <v>empty_file</v>
      </c>
      <c r="AH21" s="87" t="str">
        <f aca="false">Test!H58</f>
        <v>empty_file</v>
      </c>
      <c r="AI21" s="87" t="str">
        <f aca="false">Test!I58</f>
        <v>empty_file</v>
      </c>
      <c r="AJ21" s="86" t="str">
        <f aca="false">Test!J58</f>
        <v>empty_file</v>
      </c>
      <c r="AK21" s="87" t="str">
        <f aca="false">Test!K58</f>
        <v>no_file</v>
      </c>
      <c r="AL21" s="87" t="n">
        <f aca="false">Test!L58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U21" s="97" t="e">
        <f aca="false">ABS(V21-AF21)+ABS(W21-AG21)+ABS(X21-AH21)+ABS(Y21-AI21)</f>
        <v>#VALUE!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str">
        <f aca="false">Test!B59</f>
        <v>empty_file</v>
      </c>
      <c r="K22" s="87" t="str">
        <f aca="false">Test!C59</f>
        <v>empty_file</v>
      </c>
      <c r="L22" s="87" t="str">
        <f aca="false">Test!D59</f>
        <v>empty_file</v>
      </c>
      <c r="M22" s="88" t="str">
        <f aca="false">Test!E59</f>
        <v>empty_file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735.89</v>
      </c>
      <c r="AA22" s="87" t="n">
        <f aca="false">Anchor!K59</f>
        <v>58.47</v>
      </c>
      <c r="AB22" s="87" t="n">
        <f aca="false">Anchor!L59</f>
        <v>0</v>
      </c>
      <c r="AC22" s="92" t="n">
        <f aca="false">Z22/3600</f>
        <v>1.59330277777778</v>
      </c>
      <c r="AD22" s="93" t="n">
        <f aca="false">E22+V22</f>
        <v>10702.7976</v>
      </c>
      <c r="AE22" s="74"/>
      <c r="AF22" s="86" t="str">
        <f aca="false">Test!F59</f>
        <v>empty_file</v>
      </c>
      <c r="AG22" s="87" t="str">
        <f aca="false">Test!G59</f>
        <v>empty_file</v>
      </c>
      <c r="AH22" s="87" t="str">
        <f aca="false">Test!H59</f>
        <v>empty_file</v>
      </c>
      <c r="AI22" s="87" t="str">
        <f aca="false">Test!I59</f>
        <v>empty_file</v>
      </c>
      <c r="AJ22" s="86" t="str">
        <f aca="false">Test!J59</f>
        <v>empty_file</v>
      </c>
      <c r="AK22" s="87" t="str">
        <f aca="false">Test!K59</f>
        <v>no_file</v>
      </c>
      <c r="AL22" s="87" t="n">
        <f aca="false">Test!L59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U22" s="97" t="e">
        <f aca="false">ABS(V22-AF22)+ABS(W22-AG22)+ABS(X22-AH22)+ABS(Y22-AI22)</f>
        <v>#VALUE!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str">
        <f aca="false">Test!B60</f>
        <v>empty_file</v>
      </c>
      <c r="K23" s="101" t="str">
        <f aca="false">Test!C60</f>
        <v>empty_file</v>
      </c>
      <c r="L23" s="101" t="str">
        <f aca="false">Test!D60</f>
        <v>empty_file</v>
      </c>
      <c r="M23" s="102" t="str">
        <f aca="false">Test!E60</f>
        <v>empty_file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439.28</v>
      </c>
      <c r="AA23" s="101" t="n">
        <f aca="false">Anchor!K60</f>
        <v>56.56</v>
      </c>
      <c r="AB23" s="101" t="n">
        <f aca="false">Anchor!L60</f>
        <v>0</v>
      </c>
      <c r="AC23" s="106" t="n">
        <f aca="false">Z23/3600</f>
        <v>1.51091111111111</v>
      </c>
      <c r="AD23" s="107" t="n">
        <f aca="false">E23+V23</f>
        <v>8267.1496</v>
      </c>
      <c r="AE23" s="74"/>
      <c r="AF23" s="100" t="str">
        <f aca="false">Test!F60</f>
        <v>empty_file</v>
      </c>
      <c r="AG23" s="101" t="str">
        <f aca="false">Test!G60</f>
        <v>empty_file</v>
      </c>
      <c r="AH23" s="101" t="str">
        <f aca="false">Test!H60</f>
        <v>empty_file</v>
      </c>
      <c r="AI23" s="101" t="str">
        <f aca="false">Test!I60</f>
        <v>empty_file</v>
      </c>
      <c r="AJ23" s="100" t="str">
        <f aca="false">Test!J60</f>
        <v>empty_file</v>
      </c>
      <c r="AK23" s="101" t="str">
        <f aca="false">Test!K60</f>
        <v>no_file</v>
      </c>
      <c r="AL23" s="101" t="n">
        <f aca="false">Test!L60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U23" s="111" t="e">
        <f aca="false">ABS(V23-AF23)+ABS(W23-AG23)+ABS(X23-AH23)+ABS(Y23-AI23)</f>
        <v>#VALUE!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str">
        <f aca="false">Test!B61</f>
        <v>empty_file</v>
      </c>
      <c r="K24" s="71" t="str">
        <f aca="false">Test!C61</f>
        <v>empty_file</v>
      </c>
      <c r="L24" s="71" t="str">
        <f aca="false">Test!D61</f>
        <v>empty_file</v>
      </c>
      <c r="M24" s="72" t="str">
        <f aca="false">Test!E61</f>
        <v>empty_file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668.11</v>
      </c>
      <c r="AA24" s="71" t="n">
        <f aca="false">Anchor!K61</f>
        <v>58.48</v>
      </c>
      <c r="AB24" s="71" t="n">
        <f aca="false">Anchor!L61</f>
        <v>0</v>
      </c>
      <c r="AC24" s="78" t="n">
        <f aca="false">Z24/3600</f>
        <v>1.574475</v>
      </c>
      <c r="AD24" s="79" t="n">
        <f aca="false">E24+V24</f>
        <v>11029.2416</v>
      </c>
      <c r="AE24" s="74"/>
      <c r="AF24" s="70" t="str">
        <f aca="false">Test!F61</f>
        <v>empty_file</v>
      </c>
      <c r="AG24" s="71" t="str">
        <f aca="false">Test!G61</f>
        <v>empty_file</v>
      </c>
      <c r="AH24" s="71" t="str">
        <f aca="false">Test!H61</f>
        <v>empty_file</v>
      </c>
      <c r="AI24" s="71" t="str">
        <f aca="false">Test!I61</f>
        <v>empty_file</v>
      </c>
      <c r="AJ24" s="70" t="str">
        <f aca="false">Test!J61</f>
        <v>empty_file</v>
      </c>
      <c r="AK24" s="71" t="str">
        <f aca="false">Test!K61</f>
        <v>no_file</v>
      </c>
      <c r="AL24" s="71" t="n">
        <f aca="false">Test!L61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U24" s="97" t="e">
        <f aca="false">ABS(V24-AF24)+ABS(W24-AG24)+ABS(X24-AH24)+ABS(Y24-AI24)</f>
        <v>#VALUE!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str">
        <f aca="false">Test!B62</f>
        <v>empty_file</v>
      </c>
      <c r="K25" s="87" t="str">
        <f aca="false">Test!C62</f>
        <v>empty_file</v>
      </c>
      <c r="L25" s="87" t="str">
        <f aca="false">Test!D62</f>
        <v>empty_file</v>
      </c>
      <c r="M25" s="88" t="str">
        <f aca="false">Test!E62</f>
        <v>empty_file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539.27</v>
      </c>
      <c r="AA25" s="87" t="n">
        <f aca="false">Anchor!K62</f>
        <v>57.2</v>
      </c>
      <c r="AB25" s="87" t="n">
        <f aca="false">Anchor!L62</f>
        <v>0</v>
      </c>
      <c r="AC25" s="92" t="n">
        <f aca="false">Z25/3600</f>
        <v>1.53868611111111</v>
      </c>
      <c r="AD25" s="93" t="n">
        <f aca="false">E25+V25</f>
        <v>8868.512</v>
      </c>
      <c r="AE25" s="74"/>
      <c r="AF25" s="86" t="str">
        <f aca="false">Test!F62</f>
        <v>empty_file</v>
      </c>
      <c r="AG25" s="87" t="str">
        <f aca="false">Test!G62</f>
        <v>empty_file</v>
      </c>
      <c r="AH25" s="87" t="str">
        <f aca="false">Test!H62</f>
        <v>empty_file</v>
      </c>
      <c r="AI25" s="87" t="str">
        <f aca="false">Test!I62</f>
        <v>empty_file</v>
      </c>
      <c r="AJ25" s="86" t="str">
        <f aca="false">Test!J62</f>
        <v>empty_file</v>
      </c>
      <c r="AK25" s="87" t="str">
        <f aca="false">Test!K62</f>
        <v>no_file</v>
      </c>
      <c r="AL25" s="87" t="n">
        <f aca="false">Test!L62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U25" s="97" t="e">
        <f aca="false">ABS(V25-AF25)+ABS(W25-AG25)+ABS(X25-AH25)+ABS(Y25-AI25)</f>
        <v>#VALUE!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str">
        <f aca="false">Test!B63</f>
        <v>empty_file</v>
      </c>
      <c r="K26" s="87" t="str">
        <f aca="false">Test!C63</f>
        <v>empty_file</v>
      </c>
      <c r="L26" s="87" t="str">
        <f aca="false">Test!D63</f>
        <v>empty_file</v>
      </c>
      <c r="M26" s="88" t="str">
        <f aca="false">Test!E63</f>
        <v>empty_file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344.9</v>
      </c>
      <c r="AA26" s="87" t="n">
        <f aca="false">Anchor!K63</f>
        <v>55.93</v>
      </c>
      <c r="AB26" s="87" t="n">
        <f aca="false">Anchor!L63</f>
        <v>0</v>
      </c>
      <c r="AC26" s="92" t="n">
        <f aca="false">Z26/3600</f>
        <v>1.48469444444444</v>
      </c>
      <c r="AD26" s="93" t="n">
        <f aca="false">E26+V26</f>
        <v>6667.9888</v>
      </c>
      <c r="AE26" s="74"/>
      <c r="AF26" s="86" t="str">
        <f aca="false">Test!F63</f>
        <v>empty_file</v>
      </c>
      <c r="AG26" s="87" t="str">
        <f aca="false">Test!G63</f>
        <v>empty_file</v>
      </c>
      <c r="AH26" s="87" t="str">
        <f aca="false">Test!H63</f>
        <v>empty_file</v>
      </c>
      <c r="AI26" s="87" t="str">
        <f aca="false">Test!I63</f>
        <v>empty_file</v>
      </c>
      <c r="AJ26" s="86" t="str">
        <f aca="false">Test!J63</f>
        <v>empty_file</v>
      </c>
      <c r="AK26" s="87" t="str">
        <f aca="false">Test!K63</f>
        <v>no_file</v>
      </c>
      <c r="AL26" s="87" t="n">
        <f aca="false">Test!L63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U26" s="97" t="e">
        <f aca="false">ABS(V26-AF26)+ABS(W26-AG26)+ABS(X26-AH26)+ABS(Y26-AI26)</f>
        <v>#VALUE!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str">
        <f aca="false">Test!B64</f>
        <v>empty_file</v>
      </c>
      <c r="K27" s="101" t="str">
        <f aca="false">Test!C64</f>
        <v>empty_file</v>
      </c>
      <c r="L27" s="101" t="str">
        <f aca="false">Test!D64</f>
        <v>empty_file</v>
      </c>
      <c r="M27" s="102" t="str">
        <f aca="false">Test!E64</f>
        <v>empty_file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083.84</v>
      </c>
      <c r="AA27" s="101" t="n">
        <f aca="false">Anchor!K64</f>
        <v>54.17</v>
      </c>
      <c r="AB27" s="101" t="n">
        <f aca="false">Anchor!L64</f>
        <v>0</v>
      </c>
      <c r="AC27" s="106" t="n">
        <f aca="false">Z27/3600</f>
        <v>1.41217777777778</v>
      </c>
      <c r="AD27" s="107" t="n">
        <f aca="false">E27+V27</f>
        <v>4890.1872</v>
      </c>
      <c r="AE27" s="74"/>
      <c r="AF27" s="100" t="str">
        <f aca="false">Test!F64</f>
        <v>empty_file</v>
      </c>
      <c r="AG27" s="101" t="str">
        <f aca="false">Test!G64</f>
        <v>empty_file</v>
      </c>
      <c r="AH27" s="101" t="str">
        <f aca="false">Test!H64</f>
        <v>empty_file</v>
      </c>
      <c r="AI27" s="101" t="str">
        <f aca="false">Test!I64</f>
        <v>empty_file</v>
      </c>
      <c r="AJ27" s="100" t="str">
        <f aca="false">Test!J64</f>
        <v>empty_file</v>
      </c>
      <c r="AK27" s="101" t="str">
        <f aca="false">Test!K64</f>
        <v>no_file</v>
      </c>
      <c r="AL27" s="101" t="n">
        <f aca="false">Test!L64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U27" s="97" t="e">
        <f aca="false">ABS(V27-AF27)+ABS(W27-AG27)+ABS(X27-AH27)+ABS(Y27-AI27)</f>
        <v>#VALUE!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str">
        <f aca="false">Test!B65</f>
        <v>empty_file</v>
      </c>
      <c r="K28" s="71" t="str">
        <f aca="false">Test!C65</f>
        <v>empty_file</v>
      </c>
      <c r="L28" s="71" t="str">
        <f aca="false">Test!D65</f>
        <v>empty_file</v>
      </c>
      <c r="M28" s="72" t="str">
        <f aca="false">Test!E65</f>
        <v>empty_file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543.48</v>
      </c>
      <c r="AA28" s="71" t="n">
        <f aca="false">Anchor!K65</f>
        <v>76.43</v>
      </c>
      <c r="AB28" s="71" t="n">
        <f aca="false">Anchor!L65</f>
        <v>0</v>
      </c>
      <c r="AC28" s="78" t="n">
        <f aca="false">Z28/3600</f>
        <v>2.09541111111111</v>
      </c>
      <c r="AD28" s="79" t="n">
        <f aca="false">E28+V28</f>
        <v>43749.7704</v>
      </c>
      <c r="AE28" s="74"/>
      <c r="AF28" s="70" t="str">
        <f aca="false">Test!F65</f>
        <v>empty_file</v>
      </c>
      <c r="AG28" s="71" t="str">
        <f aca="false">Test!G65</f>
        <v>empty_file</v>
      </c>
      <c r="AH28" s="71" t="str">
        <f aca="false">Test!H65</f>
        <v>empty_file</v>
      </c>
      <c r="AI28" s="71" t="str">
        <f aca="false">Test!I65</f>
        <v>empty_file</v>
      </c>
      <c r="AJ28" s="70" t="str">
        <f aca="false">Test!J65</f>
        <v>empty_file</v>
      </c>
      <c r="AK28" s="71" t="str">
        <f aca="false">Test!K65</f>
        <v>no_file</v>
      </c>
      <c r="AL28" s="71" t="n">
        <f aca="false">Test!L65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U28" s="83" t="e">
        <f aca="false">ABS(V28-AF28)+ABS(W28-AG28)+ABS(X28-AH28)+ABS(Y28-AI28)</f>
        <v>#VALUE!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str">
        <f aca="false">Test!B66</f>
        <v>empty_file</v>
      </c>
      <c r="K29" s="87" t="str">
        <f aca="false">Test!C66</f>
        <v>empty_file</v>
      </c>
      <c r="L29" s="87" t="str">
        <f aca="false">Test!D66</f>
        <v>empty_file</v>
      </c>
      <c r="M29" s="88" t="str">
        <f aca="false">Test!E66</f>
        <v>empty_file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115.31</v>
      </c>
      <c r="AA29" s="87" t="n">
        <f aca="false">Anchor!K66</f>
        <v>72.93</v>
      </c>
      <c r="AB29" s="87" t="n">
        <f aca="false">Anchor!L66</f>
        <v>0</v>
      </c>
      <c r="AC29" s="92" t="n">
        <f aca="false">Z29/3600</f>
        <v>1.976475</v>
      </c>
      <c r="AD29" s="93" t="n">
        <f aca="false">E29+V29</f>
        <v>33902.4568</v>
      </c>
      <c r="AE29" s="74"/>
      <c r="AF29" s="86" t="str">
        <f aca="false">Test!F66</f>
        <v>empty_file</v>
      </c>
      <c r="AG29" s="87" t="str">
        <f aca="false">Test!G66</f>
        <v>empty_file</v>
      </c>
      <c r="AH29" s="87" t="str">
        <f aca="false">Test!H66</f>
        <v>empty_file</v>
      </c>
      <c r="AI29" s="87" t="str">
        <f aca="false">Test!I66</f>
        <v>empty_file</v>
      </c>
      <c r="AJ29" s="86" t="str">
        <f aca="false">Test!J66</f>
        <v>empty_file</v>
      </c>
      <c r="AK29" s="87" t="str">
        <f aca="false">Test!K66</f>
        <v>no_file</v>
      </c>
      <c r="AL29" s="87" t="n">
        <f aca="false">Test!L66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U29" s="97" t="e">
        <f aca="false">ABS(V29-AF29)+ABS(W29-AG29)+ABS(X29-AH29)+ABS(Y29-AI29)</f>
        <v>#VALUE!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str">
        <f aca="false">Test!B67</f>
        <v>empty_file</v>
      </c>
      <c r="K30" s="87" t="str">
        <f aca="false">Test!C67</f>
        <v>empty_file</v>
      </c>
      <c r="L30" s="87" t="str">
        <f aca="false">Test!D67</f>
        <v>empty_file</v>
      </c>
      <c r="M30" s="88" t="str">
        <f aca="false">Test!E67</f>
        <v>empty_file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604.89</v>
      </c>
      <c r="AA30" s="87" t="n">
        <f aca="false">Anchor!K67</f>
        <v>73.2</v>
      </c>
      <c r="AB30" s="87" t="n">
        <f aca="false">Anchor!L67</f>
        <v>0</v>
      </c>
      <c r="AC30" s="92" t="n">
        <f aca="false">Z30/3600</f>
        <v>1.83469166666667</v>
      </c>
      <c r="AD30" s="93" t="n">
        <f aca="false">E30+V30</f>
        <v>25974.4952</v>
      </c>
      <c r="AE30" s="74"/>
      <c r="AF30" s="86" t="str">
        <f aca="false">Test!F67</f>
        <v>empty_file</v>
      </c>
      <c r="AG30" s="87" t="str">
        <f aca="false">Test!G67</f>
        <v>empty_file</v>
      </c>
      <c r="AH30" s="87" t="str">
        <f aca="false">Test!H67</f>
        <v>empty_file</v>
      </c>
      <c r="AI30" s="87" t="str">
        <f aca="false">Test!I67</f>
        <v>empty_file</v>
      </c>
      <c r="AJ30" s="86" t="str">
        <f aca="false">Test!J67</f>
        <v>empty_file</v>
      </c>
      <c r="AK30" s="87" t="str">
        <f aca="false">Test!K67</f>
        <v>no_file</v>
      </c>
      <c r="AL30" s="87" t="n">
        <f aca="false">Test!L67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U30" s="97" t="e">
        <f aca="false">ABS(V30-AF30)+ABS(W30-AG30)+ABS(X30-AH30)+ABS(Y30-AI30)</f>
        <v>#VALUE!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str">
        <f aca="false">Test!B68</f>
        <v>empty_file</v>
      </c>
      <c r="K31" s="101" t="str">
        <f aca="false">Test!C68</f>
        <v>empty_file</v>
      </c>
      <c r="L31" s="101" t="str">
        <f aca="false">Test!D68</f>
        <v>empty_file</v>
      </c>
      <c r="M31" s="102" t="str">
        <f aca="false">Test!E68</f>
        <v>empty_file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274.56</v>
      </c>
      <c r="AA31" s="101" t="n">
        <f aca="false">Anchor!K68</f>
        <v>67.15</v>
      </c>
      <c r="AB31" s="101" t="n">
        <f aca="false">Anchor!L68</f>
        <v>0</v>
      </c>
      <c r="AC31" s="106" t="n">
        <f aca="false">Z31/3600</f>
        <v>1.74293333333333</v>
      </c>
      <c r="AD31" s="107" t="n">
        <f aca="false">E31+V31</f>
        <v>19805.48</v>
      </c>
      <c r="AE31" s="74"/>
      <c r="AF31" s="100" t="str">
        <f aca="false">Test!F68</f>
        <v>empty_file</v>
      </c>
      <c r="AG31" s="101" t="str">
        <f aca="false">Test!G68</f>
        <v>empty_file</v>
      </c>
      <c r="AH31" s="101" t="str">
        <f aca="false">Test!H68</f>
        <v>empty_file</v>
      </c>
      <c r="AI31" s="101" t="str">
        <f aca="false">Test!I68</f>
        <v>empty_file</v>
      </c>
      <c r="AJ31" s="100" t="str">
        <f aca="false">Test!J68</f>
        <v>empty_file</v>
      </c>
      <c r="AK31" s="101" t="str">
        <f aca="false">Test!K68</f>
        <v>no_file</v>
      </c>
      <c r="AL31" s="101" t="n">
        <f aca="false">Test!L68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U31" s="111" t="e">
        <f aca="false">ABS(V31-AF31)+ABS(W31-AG31)+ABS(X31-AH31)+ABS(Y31-AI31)</f>
        <v>#VALUE!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str">
        <f aca="false">Test!B69</f>
        <v>empty_file</v>
      </c>
      <c r="K32" s="71" t="str">
        <f aca="false">Test!C69</f>
        <v>empty_file</v>
      </c>
      <c r="L32" s="71" t="str">
        <f aca="false">Test!D69</f>
        <v>empty_file</v>
      </c>
      <c r="M32" s="72" t="str">
        <f aca="false">Test!E69</f>
        <v>empty_file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546.87</v>
      </c>
      <c r="AA32" s="71" t="n">
        <f aca="false">Anchor!K69</f>
        <v>69.49</v>
      </c>
      <c r="AB32" s="71" t="n">
        <f aca="false">Anchor!L69</f>
        <v>0</v>
      </c>
      <c r="AC32" s="78" t="n">
        <f aca="false">Z32/3600</f>
        <v>1.818575</v>
      </c>
      <c r="AD32" s="79" t="n">
        <f aca="false">E32+V32</f>
        <v>26146.8856</v>
      </c>
      <c r="AE32" s="74"/>
      <c r="AF32" s="70" t="str">
        <f aca="false">Test!F69</f>
        <v>empty_file</v>
      </c>
      <c r="AG32" s="71" t="str">
        <f aca="false">Test!G69</f>
        <v>empty_file</v>
      </c>
      <c r="AH32" s="71" t="str">
        <f aca="false">Test!H69</f>
        <v>empty_file</v>
      </c>
      <c r="AI32" s="71" t="str">
        <f aca="false">Test!I69</f>
        <v>empty_file</v>
      </c>
      <c r="AJ32" s="70" t="str">
        <f aca="false">Test!J69</f>
        <v>empty_file</v>
      </c>
      <c r="AK32" s="71" t="str">
        <f aca="false">Test!K69</f>
        <v>no_file</v>
      </c>
      <c r="AL32" s="71" t="n">
        <f aca="false">Test!L69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U32" s="97" t="e">
        <f aca="false">ABS(V32-AF32)+ABS(W32-AG32)+ABS(X32-AH32)+ABS(Y32-AI32)</f>
        <v>#VALUE!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str">
        <f aca="false">Test!B70</f>
        <v>empty_file</v>
      </c>
      <c r="K33" s="87" t="str">
        <f aca="false">Test!C70</f>
        <v>empty_file</v>
      </c>
      <c r="L33" s="87" t="str">
        <f aca="false">Test!D70</f>
        <v>empty_file</v>
      </c>
      <c r="M33" s="88" t="str">
        <f aca="false">Test!E70</f>
        <v>empty_file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232.61</v>
      </c>
      <c r="AA33" s="87" t="n">
        <f aca="false">Anchor!K70</f>
        <v>67.27</v>
      </c>
      <c r="AB33" s="87" t="n">
        <f aca="false">Anchor!L70</f>
        <v>0</v>
      </c>
      <c r="AC33" s="92" t="n">
        <f aca="false">Z33/3600</f>
        <v>1.73128055555556</v>
      </c>
      <c r="AD33" s="93" t="n">
        <f aca="false">E33+V33</f>
        <v>20364.0912</v>
      </c>
      <c r="AE33" s="74"/>
      <c r="AF33" s="86" t="str">
        <f aca="false">Test!F70</f>
        <v>empty_file</v>
      </c>
      <c r="AG33" s="87" t="str">
        <f aca="false">Test!G70</f>
        <v>empty_file</v>
      </c>
      <c r="AH33" s="87" t="str">
        <f aca="false">Test!H70</f>
        <v>empty_file</v>
      </c>
      <c r="AI33" s="87" t="str">
        <f aca="false">Test!I70</f>
        <v>empty_file</v>
      </c>
      <c r="AJ33" s="86" t="str">
        <f aca="false">Test!J70</f>
        <v>empty_file</v>
      </c>
      <c r="AK33" s="87" t="str">
        <f aca="false">Test!K70</f>
        <v>no_file</v>
      </c>
      <c r="AL33" s="87" t="n">
        <f aca="false">Test!L70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U33" s="97" t="e">
        <f aca="false">ABS(V33-AF33)+ABS(W33-AG33)+ABS(X33-AH33)+ABS(Y33-AI33)</f>
        <v>#VALUE!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str">
        <f aca="false">Test!B71</f>
        <v>empty_file</v>
      </c>
      <c r="K34" s="87" t="str">
        <f aca="false">Test!C71</f>
        <v>empty_file</v>
      </c>
      <c r="L34" s="87" t="str">
        <f aca="false">Test!D71</f>
        <v>empty_file</v>
      </c>
      <c r="M34" s="88" t="str">
        <f aca="false">Test!E71</f>
        <v>empty_file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007.71</v>
      </c>
      <c r="AA34" s="87" t="n">
        <f aca="false">Anchor!K71</f>
        <v>67.04</v>
      </c>
      <c r="AB34" s="87" t="n">
        <f aca="false">Anchor!L71</f>
        <v>0</v>
      </c>
      <c r="AC34" s="92" t="n">
        <f aca="false">Z34/3600</f>
        <v>1.66880833333333</v>
      </c>
      <c r="AD34" s="93" t="n">
        <f aca="false">E34+V34</f>
        <v>14923.8144</v>
      </c>
      <c r="AE34" s="74"/>
      <c r="AF34" s="86" t="str">
        <f aca="false">Test!F71</f>
        <v>empty_file</v>
      </c>
      <c r="AG34" s="87" t="str">
        <f aca="false">Test!G71</f>
        <v>empty_file</v>
      </c>
      <c r="AH34" s="87" t="str">
        <f aca="false">Test!H71</f>
        <v>empty_file</v>
      </c>
      <c r="AI34" s="87" t="str">
        <f aca="false">Test!I71</f>
        <v>empty_file</v>
      </c>
      <c r="AJ34" s="86" t="str">
        <f aca="false">Test!J71</f>
        <v>empty_file</v>
      </c>
      <c r="AK34" s="87" t="str">
        <f aca="false">Test!K71</f>
        <v>no_file</v>
      </c>
      <c r="AL34" s="87" t="n">
        <f aca="false">Test!L71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U34" s="97" t="e">
        <f aca="false">ABS(V34-AF34)+ABS(W34-AG34)+ABS(X34-AH34)+ABS(Y34-AI34)</f>
        <v>#VALUE!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str">
        <f aca="false">Test!B72</f>
        <v>empty_file</v>
      </c>
      <c r="K35" s="101" t="str">
        <f aca="false">Test!C72</f>
        <v>empty_file</v>
      </c>
      <c r="L35" s="101" t="str">
        <f aca="false">Test!D72</f>
        <v>empty_file</v>
      </c>
      <c r="M35" s="102" t="str">
        <f aca="false">Test!E72</f>
        <v>empty_file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599.9</v>
      </c>
      <c r="AA35" s="101" t="n">
        <f aca="false">Anchor!K72</f>
        <v>61.72</v>
      </c>
      <c r="AB35" s="101" t="n">
        <f aca="false">Anchor!L72</f>
        <v>0</v>
      </c>
      <c r="AC35" s="106" t="n">
        <f aca="false">Z35/3600</f>
        <v>1.55552777777778</v>
      </c>
      <c r="AD35" s="107" t="n">
        <f aca="false">E35+V35</f>
        <v>10634.832</v>
      </c>
      <c r="AE35" s="74"/>
      <c r="AF35" s="100" t="str">
        <f aca="false">Test!F72</f>
        <v>empty_file</v>
      </c>
      <c r="AG35" s="101" t="str">
        <f aca="false">Test!G72</f>
        <v>empty_file</v>
      </c>
      <c r="AH35" s="101" t="str">
        <f aca="false">Test!H72</f>
        <v>empty_file</v>
      </c>
      <c r="AI35" s="101" t="str">
        <f aca="false">Test!I72</f>
        <v>empty_file</v>
      </c>
      <c r="AJ35" s="100" t="str">
        <f aca="false">Test!J72</f>
        <v>empty_file</v>
      </c>
      <c r="AK35" s="101" t="str">
        <f aca="false">Test!K72</f>
        <v>no_file</v>
      </c>
      <c r="AL35" s="101" t="n">
        <f aca="false">Test!L72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U35" s="97" t="e">
        <f aca="false">ABS(V35-AF35)+ABS(W35-AG35)+ABS(X35-AH35)+ABS(Y35-AI35)</f>
        <v>#VALUE!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str">
        <f aca="false">Test!B73</f>
        <v>empty_file</v>
      </c>
      <c r="K36" s="71" t="str">
        <f aca="false">Test!C73</f>
        <v>empty_file</v>
      </c>
      <c r="L36" s="71" t="str">
        <f aca="false">Test!D73</f>
        <v>empty_file</v>
      </c>
      <c r="M36" s="72" t="str">
        <f aca="false">Test!E73</f>
        <v>empty_file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778.75</v>
      </c>
      <c r="AA36" s="71" t="n">
        <f aca="false">Anchor!K73</f>
        <v>158.95</v>
      </c>
      <c r="AB36" s="71" t="n">
        <f aca="false">Anchor!L73</f>
        <v>0</v>
      </c>
      <c r="AC36" s="78" t="n">
        <f aca="false">Z36/3600</f>
        <v>4.38298611111111</v>
      </c>
      <c r="AD36" s="79" t="n">
        <f aca="false">E36+V36</f>
        <v>80723.6192</v>
      </c>
      <c r="AE36" s="74"/>
      <c r="AF36" s="70" t="str">
        <f aca="false">Test!F73</f>
        <v>empty_file</v>
      </c>
      <c r="AG36" s="71" t="str">
        <f aca="false">Test!G73</f>
        <v>empty_file</v>
      </c>
      <c r="AH36" s="71" t="str">
        <f aca="false">Test!H73</f>
        <v>empty_file</v>
      </c>
      <c r="AI36" s="71" t="str">
        <f aca="false">Test!I73</f>
        <v>empty_file</v>
      </c>
      <c r="AJ36" s="70" t="str">
        <f aca="false">Test!J73</f>
        <v>empty_file</v>
      </c>
      <c r="AK36" s="71" t="str">
        <f aca="false">Test!K73</f>
        <v>no_file</v>
      </c>
      <c r="AL36" s="71" t="n">
        <f aca="false">Test!L73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U36" s="83" t="e">
        <f aca="false">ABS(V36-AF36)+ABS(W36-AG36)+ABS(X36-AH36)+ABS(Y36-AI36)</f>
        <v>#VALUE!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str">
        <f aca="false">Test!B74</f>
        <v>empty_file</v>
      </c>
      <c r="K37" s="87" t="str">
        <f aca="false">Test!C74</f>
        <v>empty_file</v>
      </c>
      <c r="L37" s="87" t="str">
        <f aca="false">Test!D74</f>
        <v>empty_file</v>
      </c>
      <c r="M37" s="88" t="str">
        <f aca="false">Test!E74</f>
        <v>empty_file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488.3</v>
      </c>
      <c r="AA37" s="87" t="n">
        <f aca="false">Anchor!K74</f>
        <v>150.14</v>
      </c>
      <c r="AB37" s="87" t="n">
        <f aca="false">Anchor!L74</f>
        <v>0</v>
      </c>
      <c r="AC37" s="92" t="n">
        <f aca="false">Z37/3600</f>
        <v>4.02452777777778</v>
      </c>
      <c r="AD37" s="93" t="n">
        <f aca="false">E37+V37</f>
        <v>60991.7824</v>
      </c>
      <c r="AE37" s="74"/>
      <c r="AF37" s="86" t="str">
        <f aca="false">Test!F74</f>
        <v>empty_file</v>
      </c>
      <c r="AG37" s="87" t="str">
        <f aca="false">Test!G74</f>
        <v>empty_file</v>
      </c>
      <c r="AH37" s="87" t="str">
        <f aca="false">Test!H74</f>
        <v>empty_file</v>
      </c>
      <c r="AI37" s="87" t="str">
        <f aca="false">Test!I74</f>
        <v>empty_file</v>
      </c>
      <c r="AJ37" s="86" t="str">
        <f aca="false">Test!J74</f>
        <v>empty_file</v>
      </c>
      <c r="AK37" s="87" t="str">
        <f aca="false">Test!K74</f>
        <v>no_file</v>
      </c>
      <c r="AL37" s="87" t="n">
        <f aca="false">Test!L74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U37" s="97" t="e">
        <f aca="false">ABS(V37-AF37)+ABS(W37-AG37)+ABS(X37-AH37)+ABS(Y37-AI37)</f>
        <v>#VALUE!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str">
        <f aca="false">Test!B75</f>
        <v>empty_file</v>
      </c>
      <c r="K38" s="87" t="str">
        <f aca="false">Test!C75</f>
        <v>empty_file</v>
      </c>
      <c r="L38" s="87" t="str">
        <f aca="false">Test!D75</f>
        <v>empty_file</v>
      </c>
      <c r="M38" s="88" t="str">
        <f aca="false">Test!E75</f>
        <v>empty_file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473.56</v>
      </c>
      <c r="AA38" s="87" t="n">
        <f aca="false">Anchor!K75</f>
        <v>142.57</v>
      </c>
      <c r="AB38" s="87" t="n">
        <f aca="false">Anchor!L75</f>
        <v>0</v>
      </c>
      <c r="AC38" s="92" t="n">
        <f aca="false">Z38/3600</f>
        <v>3.74265555555556</v>
      </c>
      <c r="AD38" s="93" t="n">
        <f aca="false">E38+V38</f>
        <v>47133.9576</v>
      </c>
      <c r="AE38" s="74"/>
      <c r="AF38" s="86" t="str">
        <f aca="false">Test!F75</f>
        <v>empty_file</v>
      </c>
      <c r="AG38" s="87" t="str">
        <f aca="false">Test!G75</f>
        <v>empty_file</v>
      </c>
      <c r="AH38" s="87" t="str">
        <f aca="false">Test!H75</f>
        <v>empty_file</v>
      </c>
      <c r="AI38" s="87" t="str">
        <f aca="false">Test!I75</f>
        <v>empty_file</v>
      </c>
      <c r="AJ38" s="86" t="str">
        <f aca="false">Test!J75</f>
        <v>empty_file</v>
      </c>
      <c r="AK38" s="87" t="str">
        <f aca="false">Test!K75</f>
        <v>no_file</v>
      </c>
      <c r="AL38" s="87" t="n">
        <f aca="false">Test!L75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U38" s="97" t="e">
        <f aca="false">ABS(V38-AF38)+ABS(W38-AG38)+ABS(X38-AH38)+ABS(Y38-AI38)</f>
        <v>#VALUE!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str">
        <f aca="false">Test!B76</f>
        <v>empty_file</v>
      </c>
      <c r="K39" s="101" t="str">
        <f aca="false">Test!C76</f>
        <v>empty_file</v>
      </c>
      <c r="L39" s="101" t="str">
        <f aca="false">Test!D76</f>
        <v>empty_file</v>
      </c>
      <c r="M39" s="102" t="str">
        <f aca="false">Test!E76</f>
        <v>empty_file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014.47</v>
      </c>
      <c r="AA39" s="101" t="n">
        <f aca="false">Anchor!K76</f>
        <v>143.93</v>
      </c>
      <c r="AB39" s="101" t="n">
        <f aca="false">Anchor!L76</f>
        <v>0</v>
      </c>
      <c r="AC39" s="106" t="n">
        <f aca="false">Z39/3600</f>
        <v>3.61513055555556</v>
      </c>
      <c r="AD39" s="107" t="n">
        <f aca="false">E39+V39</f>
        <v>36883.2544</v>
      </c>
      <c r="AE39" s="74"/>
      <c r="AF39" s="100" t="str">
        <f aca="false">Test!F76</f>
        <v>empty_file</v>
      </c>
      <c r="AG39" s="101" t="str">
        <f aca="false">Test!G76</f>
        <v>empty_file</v>
      </c>
      <c r="AH39" s="101" t="str">
        <f aca="false">Test!H76</f>
        <v>empty_file</v>
      </c>
      <c r="AI39" s="101" t="str">
        <f aca="false">Test!I76</f>
        <v>empty_file</v>
      </c>
      <c r="AJ39" s="100" t="str">
        <f aca="false">Test!J76</f>
        <v>empty_file</v>
      </c>
      <c r="AK39" s="101" t="str">
        <f aca="false">Test!K76</f>
        <v>no_file</v>
      </c>
      <c r="AL39" s="101" t="n">
        <f aca="false">Test!L76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U39" s="111" t="e">
        <f aca="false">ABS(V39-AF39)+ABS(W39-AG39)+ABS(X39-AH39)+ABS(Y39-AI39)</f>
        <v>#VALUE!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str">
        <f aca="false">Test!B77</f>
        <v>empty_file</v>
      </c>
      <c r="K40" s="71" t="str">
        <f aca="false">Test!C77</f>
        <v>empty_file</v>
      </c>
      <c r="L40" s="71" t="str">
        <f aca="false">Test!D77</f>
        <v>empty_file</v>
      </c>
      <c r="M40" s="72" t="str">
        <f aca="false">Test!E77</f>
        <v>empty_file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590.06</v>
      </c>
      <c r="AA40" s="71" t="n">
        <f aca="false">Anchor!K77</f>
        <v>148.11</v>
      </c>
      <c r="AB40" s="71" t="n">
        <f aca="false">Anchor!L77</f>
        <v>0</v>
      </c>
      <c r="AC40" s="78" t="n">
        <f aca="false">Z40/3600</f>
        <v>3.77501666666667</v>
      </c>
      <c r="AD40" s="79" t="n">
        <f aca="false">E40+V40</f>
        <v>46930.5416</v>
      </c>
      <c r="AE40" s="74"/>
      <c r="AF40" s="70" t="str">
        <f aca="false">Test!F77</f>
        <v>empty_file</v>
      </c>
      <c r="AG40" s="71" t="str">
        <f aca="false">Test!G77</f>
        <v>empty_file</v>
      </c>
      <c r="AH40" s="71" t="str">
        <f aca="false">Test!H77</f>
        <v>empty_file</v>
      </c>
      <c r="AI40" s="71" t="str">
        <f aca="false">Test!I77</f>
        <v>empty_file</v>
      </c>
      <c r="AJ40" s="70" t="str">
        <f aca="false">Test!J77</f>
        <v>empty_file</v>
      </c>
      <c r="AK40" s="71" t="str">
        <f aca="false">Test!K77</f>
        <v>no_file</v>
      </c>
      <c r="AL40" s="71" t="n">
        <f aca="false">Test!L77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U40" s="97" t="e">
        <f aca="false">ABS(V40-AF40)+ABS(W40-AG40)+ABS(X40-AH40)+ABS(Y40-AI40)</f>
        <v>#VALUE!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str">
        <f aca="false">Test!B78</f>
        <v>empty_file</v>
      </c>
      <c r="K41" s="87" t="str">
        <f aca="false">Test!C78</f>
        <v>empty_file</v>
      </c>
      <c r="L41" s="87" t="str">
        <f aca="false">Test!D78</f>
        <v>empty_file</v>
      </c>
      <c r="M41" s="88" t="str">
        <f aca="false">Test!E78</f>
        <v>empty_file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767.97</v>
      </c>
      <c r="AA41" s="87" t="n">
        <f aca="false">Anchor!K78</f>
        <v>138.71</v>
      </c>
      <c r="AB41" s="87" t="n">
        <f aca="false">Anchor!L78</f>
        <v>0</v>
      </c>
      <c r="AC41" s="92" t="n">
        <f aca="false">Z41/3600</f>
        <v>3.54665833333333</v>
      </c>
      <c r="AD41" s="93" t="n">
        <f aca="false">E41+V41</f>
        <v>37500.6008</v>
      </c>
      <c r="AE41" s="74"/>
      <c r="AF41" s="86" t="str">
        <f aca="false">Test!F78</f>
        <v>empty_file</v>
      </c>
      <c r="AG41" s="87" t="str">
        <f aca="false">Test!G78</f>
        <v>empty_file</v>
      </c>
      <c r="AH41" s="87" t="str">
        <f aca="false">Test!H78</f>
        <v>empty_file</v>
      </c>
      <c r="AI41" s="87" t="str">
        <f aca="false">Test!I78</f>
        <v>empty_file</v>
      </c>
      <c r="AJ41" s="86" t="str">
        <f aca="false">Test!J78</f>
        <v>empty_file</v>
      </c>
      <c r="AK41" s="87" t="str">
        <f aca="false">Test!K78</f>
        <v>no_file</v>
      </c>
      <c r="AL41" s="87" t="n">
        <f aca="false">Test!L78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U41" s="97" t="e">
        <f aca="false">ABS(V41-AF41)+ABS(W41-AG41)+ABS(X41-AH41)+ABS(Y41-AI41)</f>
        <v>#VALUE!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str">
        <f aca="false">Test!B79</f>
        <v>empty_file</v>
      </c>
      <c r="K42" s="87" t="str">
        <f aca="false">Test!C79</f>
        <v>empty_file</v>
      </c>
      <c r="L42" s="87" t="str">
        <f aca="false">Test!D79</f>
        <v>empty_file</v>
      </c>
      <c r="M42" s="88" t="str">
        <f aca="false">Test!E79</f>
        <v>empty_file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287.53</v>
      </c>
      <c r="AA42" s="87" t="n">
        <f aca="false">Anchor!K79</f>
        <v>133.48</v>
      </c>
      <c r="AB42" s="87" t="n">
        <f aca="false">Anchor!L79</f>
        <v>0</v>
      </c>
      <c r="AC42" s="92" t="n">
        <f aca="false">Z42/3600</f>
        <v>3.41320277777778</v>
      </c>
      <c r="AD42" s="93" t="n">
        <f aca="false">E42+V42</f>
        <v>28501</v>
      </c>
      <c r="AE42" s="74"/>
      <c r="AF42" s="86" t="str">
        <f aca="false">Test!F79</f>
        <v>empty_file</v>
      </c>
      <c r="AG42" s="87" t="str">
        <f aca="false">Test!G79</f>
        <v>empty_file</v>
      </c>
      <c r="AH42" s="87" t="str">
        <f aca="false">Test!H79</f>
        <v>empty_file</v>
      </c>
      <c r="AI42" s="87" t="str">
        <f aca="false">Test!I79</f>
        <v>empty_file</v>
      </c>
      <c r="AJ42" s="86" t="str">
        <f aca="false">Test!J79</f>
        <v>empty_file</v>
      </c>
      <c r="AK42" s="87" t="str">
        <f aca="false">Test!K79</f>
        <v>no_file</v>
      </c>
      <c r="AL42" s="87" t="n">
        <f aca="false">Test!L79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U42" s="97" t="e">
        <f aca="false">ABS(V42-AF42)+ABS(W42-AG42)+ABS(X42-AH42)+ABS(Y42-AI42)</f>
        <v>#VALUE!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str">
        <f aca="false">Test!B80</f>
        <v>empty_file</v>
      </c>
      <c r="K43" s="101" t="str">
        <f aca="false">Test!C80</f>
        <v>empty_file</v>
      </c>
      <c r="L43" s="101" t="str">
        <f aca="false">Test!D80</f>
        <v>empty_file</v>
      </c>
      <c r="M43" s="102" t="str">
        <f aca="false">Test!E80</f>
        <v>empty_file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594.78</v>
      </c>
      <c r="AA43" s="101" t="n">
        <f aca="false">Anchor!K80</f>
        <v>127.4</v>
      </c>
      <c r="AB43" s="101" t="n">
        <f aca="false">Anchor!L80</f>
        <v>0</v>
      </c>
      <c r="AC43" s="106" t="n">
        <f aca="false">Z43/3600</f>
        <v>3.22077222222222</v>
      </c>
      <c r="AD43" s="107" t="n">
        <f aca="false">E43+V43</f>
        <v>21192.3944</v>
      </c>
      <c r="AE43" s="74"/>
      <c r="AF43" s="100" t="str">
        <f aca="false">Test!F80</f>
        <v>empty_file</v>
      </c>
      <c r="AG43" s="101" t="str">
        <f aca="false">Test!G80</f>
        <v>empty_file</v>
      </c>
      <c r="AH43" s="101" t="str">
        <f aca="false">Test!H80</f>
        <v>empty_file</v>
      </c>
      <c r="AI43" s="101" t="str">
        <f aca="false">Test!I80</f>
        <v>empty_file</v>
      </c>
      <c r="AJ43" s="100" t="str">
        <f aca="false">Test!J80</f>
        <v>empty_file</v>
      </c>
      <c r="AK43" s="101" t="str">
        <f aca="false">Test!K80</f>
        <v>no_file</v>
      </c>
      <c r="AL43" s="101" t="n">
        <f aca="false">Test!L80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U43" s="97" t="e">
        <f aca="false">ABS(V43-AF43)+ABS(W43-AG43)+ABS(X43-AH43)+ABS(Y43-AI43)</f>
        <v>#VALUE!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str">
        <f aca="false">Test!B81</f>
        <v>empty_file</v>
      </c>
      <c r="K44" s="71" t="str">
        <f aca="false">Test!C81</f>
        <v>empty_file</v>
      </c>
      <c r="L44" s="71" t="str">
        <f aca="false">Test!D81</f>
        <v>empty_file</v>
      </c>
      <c r="M44" s="72" t="str">
        <f aca="false">Test!E81</f>
        <v>empty_file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523.68</v>
      </c>
      <c r="AA44" s="71" t="n">
        <f aca="false">Anchor!K81</f>
        <v>153.12</v>
      </c>
      <c r="AB44" s="71" t="n">
        <f aca="false">Anchor!L81</f>
        <v>0</v>
      </c>
      <c r="AC44" s="78" t="n">
        <f aca="false">Z44/3600</f>
        <v>4.03435555555556</v>
      </c>
      <c r="AD44" s="79" t="n">
        <f aca="false">E44+V44</f>
        <v>52930.1584</v>
      </c>
      <c r="AE44" s="74"/>
      <c r="AF44" s="70" t="str">
        <f aca="false">Test!F81</f>
        <v>empty_file</v>
      </c>
      <c r="AG44" s="71" t="str">
        <f aca="false">Test!G81</f>
        <v>empty_file</v>
      </c>
      <c r="AH44" s="71" t="str">
        <f aca="false">Test!H81</f>
        <v>empty_file</v>
      </c>
      <c r="AI44" s="71" t="str">
        <f aca="false">Test!I81</f>
        <v>empty_file</v>
      </c>
      <c r="AJ44" s="70" t="str">
        <f aca="false">Test!J81</f>
        <v>empty_file</v>
      </c>
      <c r="AK44" s="71" t="str">
        <f aca="false">Test!K81</f>
        <v>no_file</v>
      </c>
      <c r="AL44" s="71" t="n">
        <f aca="false">Test!L81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U44" s="83" t="e">
        <f aca="false">ABS(V44-AF44)+ABS(W44-AG44)+ABS(X44-AH44)+ABS(Y44-AI44)</f>
        <v>#VALUE!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str">
        <f aca="false">Test!B82</f>
        <v>empty_file</v>
      </c>
      <c r="K45" s="87" t="str">
        <f aca="false">Test!C82</f>
        <v>empty_file</v>
      </c>
      <c r="L45" s="87" t="str">
        <f aca="false">Test!D82</f>
        <v>empty_file</v>
      </c>
      <c r="M45" s="88" t="str">
        <f aca="false">Test!E82</f>
        <v>empty_file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308.66</v>
      </c>
      <c r="AA45" s="87" t="n">
        <f aca="false">Anchor!K82</f>
        <v>142.79</v>
      </c>
      <c r="AB45" s="87" t="n">
        <f aca="false">Anchor!L82</f>
        <v>0</v>
      </c>
      <c r="AC45" s="92" t="n">
        <f aca="false">Z45/3600</f>
        <v>3.69685</v>
      </c>
      <c r="AD45" s="93" t="n">
        <f aca="false">E45+V45</f>
        <v>38563.0136</v>
      </c>
      <c r="AE45" s="74"/>
      <c r="AF45" s="86" t="str">
        <f aca="false">Test!F82</f>
        <v>empty_file</v>
      </c>
      <c r="AG45" s="87" t="str">
        <f aca="false">Test!G82</f>
        <v>empty_file</v>
      </c>
      <c r="AH45" s="87" t="str">
        <f aca="false">Test!H82</f>
        <v>empty_file</v>
      </c>
      <c r="AI45" s="87" t="str">
        <f aca="false">Test!I82</f>
        <v>empty_file</v>
      </c>
      <c r="AJ45" s="86" t="str">
        <f aca="false">Test!J82</f>
        <v>empty_file</v>
      </c>
      <c r="AK45" s="87" t="str">
        <f aca="false">Test!K82</f>
        <v>no_file</v>
      </c>
      <c r="AL45" s="87" t="n">
        <f aca="false">Test!L82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U45" s="97" t="e">
        <f aca="false">ABS(V45-AF45)+ABS(W45-AG45)+ABS(X45-AH45)+ABS(Y45-AI45)</f>
        <v>#VALUE!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str">
        <f aca="false">Test!B83</f>
        <v>empty_file</v>
      </c>
      <c r="K46" s="87" t="str">
        <f aca="false">Test!C83</f>
        <v>empty_file</v>
      </c>
      <c r="L46" s="87" t="str">
        <f aca="false">Test!D83</f>
        <v>empty_file</v>
      </c>
      <c r="M46" s="88" t="str">
        <f aca="false">Test!E83</f>
        <v>empty_file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634.5</v>
      </c>
      <c r="AA46" s="87" t="n">
        <f aca="false">Anchor!K83</f>
        <v>140.18</v>
      </c>
      <c r="AB46" s="87" t="n">
        <f aca="false">Anchor!L83</f>
        <v>0</v>
      </c>
      <c r="AC46" s="92" t="n">
        <f aca="false">Z46/3600</f>
        <v>3.50958333333333</v>
      </c>
      <c r="AD46" s="93" t="n">
        <f aca="false">E46+V46</f>
        <v>28816.9048</v>
      </c>
      <c r="AE46" s="74"/>
      <c r="AF46" s="86" t="str">
        <f aca="false">Test!F83</f>
        <v>empty_file</v>
      </c>
      <c r="AG46" s="87" t="str">
        <f aca="false">Test!G83</f>
        <v>empty_file</v>
      </c>
      <c r="AH46" s="87" t="str">
        <f aca="false">Test!H83</f>
        <v>empty_file</v>
      </c>
      <c r="AI46" s="87" t="str">
        <f aca="false">Test!I83</f>
        <v>empty_file</v>
      </c>
      <c r="AJ46" s="86" t="str">
        <f aca="false">Test!J83</f>
        <v>empty_file</v>
      </c>
      <c r="AK46" s="87" t="str">
        <f aca="false">Test!K83</f>
        <v>no_file</v>
      </c>
      <c r="AL46" s="87" t="n">
        <f aca="false">Test!L83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U46" s="97" t="e">
        <f aca="false">ABS(V46-AF46)+ABS(W46-AG46)+ABS(X46-AH46)+ABS(Y46-AI46)</f>
        <v>#VALUE!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str">
        <f aca="false">Test!B84</f>
        <v>empty_file</v>
      </c>
      <c r="K47" s="101" t="str">
        <f aca="false">Test!C84</f>
        <v>empty_file</v>
      </c>
      <c r="L47" s="101" t="str">
        <f aca="false">Test!D84</f>
        <v>empty_file</v>
      </c>
      <c r="M47" s="102" t="str">
        <f aca="false">Test!E84</f>
        <v>empty_file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859.77</v>
      </c>
      <c r="AA47" s="101" t="n">
        <f aca="false">Anchor!K84</f>
        <v>135.95</v>
      </c>
      <c r="AB47" s="101" t="n">
        <f aca="false">Anchor!L84</f>
        <v>0</v>
      </c>
      <c r="AC47" s="106" t="n">
        <f aca="false">Z47/3600</f>
        <v>3.29438055555556</v>
      </c>
      <c r="AD47" s="107" t="n">
        <f aca="false">E47+V47</f>
        <v>22370.7856</v>
      </c>
      <c r="AE47" s="74"/>
      <c r="AF47" s="100" t="str">
        <f aca="false">Test!F84</f>
        <v>empty_file</v>
      </c>
      <c r="AG47" s="101" t="str">
        <f aca="false">Test!G84</f>
        <v>empty_file</v>
      </c>
      <c r="AH47" s="101" t="str">
        <f aca="false">Test!H84</f>
        <v>empty_file</v>
      </c>
      <c r="AI47" s="101" t="str">
        <f aca="false">Test!I84</f>
        <v>empty_file</v>
      </c>
      <c r="AJ47" s="100" t="str">
        <f aca="false">Test!J84</f>
        <v>empty_file</v>
      </c>
      <c r="AK47" s="101" t="str">
        <f aca="false">Test!K84</f>
        <v>no_file</v>
      </c>
      <c r="AL47" s="101" t="n">
        <f aca="false">Test!L84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U47" s="111" t="e">
        <f aca="false">ABS(V47-AF47)+ABS(W47-AG47)+ABS(X47-AH47)+ABS(Y47-AI47)</f>
        <v>#VALUE!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str">
        <f aca="false">Test!B85</f>
        <v>empty_file</v>
      </c>
      <c r="K48" s="71" t="str">
        <f aca="false">Test!C85</f>
        <v>empty_file</v>
      </c>
      <c r="L48" s="71" t="str">
        <f aca="false">Test!D85</f>
        <v>empty_file</v>
      </c>
      <c r="M48" s="72" t="str">
        <f aca="false">Test!E85</f>
        <v>empty_file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603.21</v>
      </c>
      <c r="AA48" s="71" t="n">
        <f aca="false">Anchor!K85</f>
        <v>134.68</v>
      </c>
      <c r="AB48" s="71" t="n">
        <f aca="false">Anchor!L85</f>
        <v>0</v>
      </c>
      <c r="AC48" s="78" t="n">
        <f aca="false">Z48/3600</f>
        <v>3.50089166666667</v>
      </c>
      <c r="AD48" s="79" t="n">
        <f aca="false">E48+V48</f>
        <v>28746.984</v>
      </c>
      <c r="AE48" s="74"/>
      <c r="AF48" s="70" t="str">
        <f aca="false">Test!F85</f>
        <v>empty_file</v>
      </c>
      <c r="AG48" s="71" t="str">
        <f aca="false">Test!G85</f>
        <v>empty_file</v>
      </c>
      <c r="AH48" s="71" t="str">
        <f aca="false">Test!H85</f>
        <v>empty_file</v>
      </c>
      <c r="AI48" s="71" t="str">
        <f aca="false">Test!I85</f>
        <v>empty_file</v>
      </c>
      <c r="AJ48" s="70" t="str">
        <f aca="false">Test!J85</f>
        <v>empty_file</v>
      </c>
      <c r="AK48" s="71" t="str">
        <f aca="false">Test!K85</f>
        <v>no_file</v>
      </c>
      <c r="AL48" s="71" t="n">
        <f aca="false">Test!L85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U48" s="97" t="e">
        <f aca="false">ABS(V48-AF48)+ABS(W48-AG48)+ABS(X48-AH48)+ABS(Y48-AI48)</f>
        <v>#VALUE!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str">
        <f aca="false">Test!B86</f>
        <v>empty_file</v>
      </c>
      <c r="K49" s="87" t="str">
        <f aca="false">Test!C86</f>
        <v>empty_file</v>
      </c>
      <c r="L49" s="87" t="str">
        <f aca="false">Test!D86</f>
        <v>empty_file</v>
      </c>
      <c r="M49" s="88" t="str">
        <f aca="false">Test!E86</f>
        <v>empty_file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928.64</v>
      </c>
      <c r="AA49" s="87" t="n">
        <f aca="false">Anchor!K86</f>
        <v>135.67</v>
      </c>
      <c r="AB49" s="87" t="n">
        <f aca="false">Anchor!L86</f>
        <v>0</v>
      </c>
      <c r="AC49" s="92" t="n">
        <f aca="false">Z49/3600</f>
        <v>3.31351111111111</v>
      </c>
      <c r="AD49" s="93" t="n">
        <f aca="false">E49+V49</f>
        <v>22731.0888</v>
      </c>
      <c r="AE49" s="74"/>
      <c r="AF49" s="86" t="str">
        <f aca="false">Test!F86</f>
        <v>empty_file</v>
      </c>
      <c r="AG49" s="87" t="str">
        <f aca="false">Test!G86</f>
        <v>empty_file</v>
      </c>
      <c r="AH49" s="87" t="str">
        <f aca="false">Test!H86</f>
        <v>empty_file</v>
      </c>
      <c r="AI49" s="87" t="str">
        <f aca="false">Test!I86</f>
        <v>empty_file</v>
      </c>
      <c r="AJ49" s="86" t="str">
        <f aca="false">Test!J86</f>
        <v>empty_file</v>
      </c>
      <c r="AK49" s="87" t="str">
        <f aca="false">Test!K86</f>
        <v>no_file</v>
      </c>
      <c r="AL49" s="87" t="n">
        <f aca="false">Test!L86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U49" s="97" t="e">
        <f aca="false">ABS(V49-AF49)+ABS(W49-AG49)+ABS(X49-AH49)+ABS(Y49-AI49)</f>
        <v>#VALUE!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str">
        <f aca="false">Test!B87</f>
        <v>empty_file</v>
      </c>
      <c r="K50" s="87" t="str">
        <f aca="false">Test!C87</f>
        <v>empty_file</v>
      </c>
      <c r="L50" s="87" t="str">
        <f aca="false">Test!D87</f>
        <v>empty_file</v>
      </c>
      <c r="M50" s="88" t="str">
        <f aca="false">Test!E87</f>
        <v>empty_file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308.33</v>
      </c>
      <c r="AA50" s="87" t="n">
        <f aca="false">Anchor!K87</f>
        <v>125.23</v>
      </c>
      <c r="AB50" s="87" t="n">
        <f aca="false">Anchor!L87</f>
        <v>0</v>
      </c>
      <c r="AC50" s="92" t="n">
        <f aca="false">Z50/3600</f>
        <v>3.14120277777778</v>
      </c>
      <c r="AD50" s="93" t="n">
        <f aca="false">E50+V50</f>
        <v>17325.472</v>
      </c>
      <c r="AE50" s="74"/>
      <c r="AF50" s="86" t="str">
        <f aca="false">Test!F87</f>
        <v>empty_file</v>
      </c>
      <c r="AG50" s="87" t="str">
        <f aca="false">Test!G87</f>
        <v>empty_file</v>
      </c>
      <c r="AH50" s="87" t="str">
        <f aca="false">Test!H87</f>
        <v>empty_file</v>
      </c>
      <c r="AI50" s="87" t="str">
        <f aca="false">Test!I87</f>
        <v>empty_file</v>
      </c>
      <c r="AJ50" s="86" t="str">
        <f aca="false">Test!J87</f>
        <v>empty_file</v>
      </c>
      <c r="AK50" s="87" t="str">
        <f aca="false">Test!K87</f>
        <v>no_file</v>
      </c>
      <c r="AL50" s="87" t="n">
        <f aca="false">Test!L87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U50" s="97" t="e">
        <f aca="false">ABS(V50-AF50)+ABS(W50-AG50)+ABS(X50-AH50)+ABS(Y50-AI50)</f>
        <v>#VALUE!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str">
        <f aca="false">Test!B88</f>
        <v>empty_file</v>
      </c>
      <c r="K51" s="101" t="str">
        <f aca="false">Test!C88</f>
        <v>empty_file</v>
      </c>
      <c r="L51" s="101" t="str">
        <f aca="false">Test!D88</f>
        <v>empty_file</v>
      </c>
      <c r="M51" s="102" t="str">
        <f aca="false">Test!E88</f>
        <v>empty_file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048.28</v>
      </c>
      <c r="AA51" s="101" t="n">
        <f aca="false">Anchor!K88</f>
        <v>119.61</v>
      </c>
      <c r="AB51" s="101" t="n">
        <f aca="false">Anchor!L88</f>
        <v>0</v>
      </c>
      <c r="AC51" s="106" t="n">
        <f aca="false">Z51/3600</f>
        <v>3.06896666666667</v>
      </c>
      <c r="AD51" s="107" t="n">
        <f aca="false">E51+V51</f>
        <v>13133.3816</v>
      </c>
      <c r="AE51" s="74"/>
      <c r="AF51" s="100" t="str">
        <f aca="false">Test!F88</f>
        <v>empty_file</v>
      </c>
      <c r="AG51" s="101" t="str">
        <f aca="false">Test!G88</f>
        <v>empty_file</v>
      </c>
      <c r="AH51" s="101" t="str">
        <f aca="false">Test!H88</f>
        <v>empty_file</v>
      </c>
      <c r="AI51" s="101" t="str">
        <f aca="false">Test!I88</f>
        <v>empty_file</v>
      </c>
      <c r="AJ51" s="100" t="str">
        <f aca="false">Test!J88</f>
        <v>empty_file</v>
      </c>
      <c r="AK51" s="101" t="str">
        <f aca="false">Test!K88</f>
        <v>no_file</v>
      </c>
      <c r="AL51" s="101" t="n">
        <f aca="false">Test!L88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U51" s="97" t="e">
        <f aca="false">ABS(V51-AF51)+ABS(W51-AG51)+ABS(X51-AH51)+ABS(Y51-AI51)</f>
        <v>#VALUE!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str">
        <f aca="false">Test!B89</f>
        <v>empty_file</v>
      </c>
      <c r="K52" s="71" t="str">
        <f aca="false">Test!C89</f>
        <v>empty_file</v>
      </c>
      <c r="L52" s="71" t="str">
        <f aca="false">Test!D89</f>
        <v>empty_file</v>
      </c>
      <c r="M52" s="72" t="str">
        <f aca="false">Test!E89</f>
        <v>empty_file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417.96</v>
      </c>
      <c r="AA52" s="71" t="n">
        <f aca="false">Anchor!K89</f>
        <v>229.64</v>
      </c>
      <c r="AB52" s="71" t="n">
        <f aca="false">Anchor!L89</f>
        <v>0</v>
      </c>
      <c r="AC52" s="78" t="n">
        <f aca="false">Z52/3600</f>
        <v>5.67165555555556</v>
      </c>
      <c r="AD52" s="79" t="n">
        <f aca="false">E52+V52</f>
        <v>150631.5984</v>
      </c>
      <c r="AE52" s="74"/>
      <c r="AF52" s="70" t="str">
        <f aca="false">Test!F89</f>
        <v>empty_file</v>
      </c>
      <c r="AG52" s="71" t="str">
        <f aca="false">Test!G89</f>
        <v>empty_file</v>
      </c>
      <c r="AH52" s="71" t="str">
        <f aca="false">Test!H89</f>
        <v>empty_file</v>
      </c>
      <c r="AI52" s="71" t="str">
        <f aca="false">Test!I89</f>
        <v>empty_file</v>
      </c>
      <c r="AJ52" s="70" t="str">
        <f aca="false">Test!J89</f>
        <v>empty_file</v>
      </c>
      <c r="AK52" s="71" t="str">
        <f aca="false">Test!K89</f>
        <v>no_file</v>
      </c>
      <c r="AL52" s="71" t="n">
        <f aca="false">Test!L89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U52" s="83" t="e">
        <f aca="false">ABS(V52-AF52)+ABS(W52-AG52)+ABS(X52-AH52)+ABS(Y52-AI52)</f>
        <v>#VALUE!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str">
        <f aca="false">Test!B90</f>
        <v>empty_file</v>
      </c>
      <c r="K53" s="87" t="str">
        <f aca="false">Test!C90</f>
        <v>empty_file</v>
      </c>
      <c r="L53" s="87" t="str">
        <f aca="false">Test!D90</f>
        <v>empty_file</v>
      </c>
      <c r="M53" s="88" t="str">
        <f aca="false">Test!E90</f>
        <v>empty_file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8753.42</v>
      </c>
      <c r="AA53" s="87" t="n">
        <f aca="false">Anchor!K90</f>
        <v>205.17</v>
      </c>
      <c r="AB53" s="87" t="n">
        <f aca="false">Anchor!L90</f>
        <v>0</v>
      </c>
      <c r="AC53" s="92" t="n">
        <f aca="false">Z53/3600</f>
        <v>5.20928333333333</v>
      </c>
      <c r="AD53" s="93" t="n">
        <f aca="false">E53+V53</f>
        <v>107358.4368</v>
      </c>
      <c r="AE53" s="74"/>
      <c r="AF53" s="86" t="str">
        <f aca="false">Test!F90</f>
        <v>empty_file</v>
      </c>
      <c r="AG53" s="87" t="str">
        <f aca="false">Test!G90</f>
        <v>empty_file</v>
      </c>
      <c r="AH53" s="87" t="str">
        <f aca="false">Test!H90</f>
        <v>empty_file</v>
      </c>
      <c r="AI53" s="87" t="str">
        <f aca="false">Test!I90</f>
        <v>empty_file</v>
      </c>
      <c r="AJ53" s="86" t="str">
        <f aca="false">Test!J90</f>
        <v>empty_file</v>
      </c>
      <c r="AK53" s="87" t="str">
        <f aca="false">Test!K90</f>
        <v>no_file</v>
      </c>
      <c r="AL53" s="87" t="n">
        <f aca="false">Test!L90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U53" s="97" t="e">
        <f aca="false">ABS(V53-AF53)+ABS(W53-AG53)+ABS(X53-AH53)+ABS(Y53-AI53)</f>
        <v>#VALUE!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str">
        <f aca="false">Test!B91</f>
        <v>empty_file</v>
      </c>
      <c r="K54" s="87" t="str">
        <f aca="false">Test!C91</f>
        <v>empty_file</v>
      </c>
      <c r="L54" s="87" t="str">
        <f aca="false">Test!D91</f>
        <v>empty_file</v>
      </c>
      <c r="M54" s="88" t="str">
        <f aca="false">Test!E91</f>
        <v>empty_file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541.07</v>
      </c>
      <c r="AA54" s="87" t="n">
        <f aca="false">Anchor!K91</f>
        <v>186.35</v>
      </c>
      <c r="AB54" s="87" t="n">
        <f aca="false">Anchor!L91</f>
        <v>0</v>
      </c>
      <c r="AC54" s="92" t="n">
        <f aca="false">Z54/3600</f>
        <v>4.87251944444444</v>
      </c>
      <c r="AD54" s="93" t="n">
        <f aca="false">E54+V54</f>
        <v>79660.4248</v>
      </c>
      <c r="AE54" s="74"/>
      <c r="AF54" s="86" t="str">
        <f aca="false">Test!F91</f>
        <v>empty_file</v>
      </c>
      <c r="AG54" s="87" t="str">
        <f aca="false">Test!G91</f>
        <v>empty_file</v>
      </c>
      <c r="AH54" s="87" t="str">
        <f aca="false">Test!H91</f>
        <v>empty_file</v>
      </c>
      <c r="AI54" s="87" t="str">
        <f aca="false">Test!I91</f>
        <v>empty_file</v>
      </c>
      <c r="AJ54" s="86" t="str">
        <f aca="false">Test!J91</f>
        <v>empty_file</v>
      </c>
      <c r="AK54" s="87" t="str">
        <f aca="false">Test!K91</f>
        <v>no_file</v>
      </c>
      <c r="AL54" s="87" t="n">
        <f aca="false">Test!L91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U54" s="97" t="e">
        <f aca="false">ABS(V54-AF54)+ABS(W54-AG54)+ABS(X54-AH54)+ABS(Y54-AI54)</f>
        <v>#VALUE!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str">
        <f aca="false">Test!B92</f>
        <v>empty_file</v>
      </c>
      <c r="K55" s="101" t="str">
        <f aca="false">Test!C92</f>
        <v>empty_file</v>
      </c>
      <c r="L55" s="101" t="str">
        <f aca="false">Test!D92</f>
        <v>empty_file</v>
      </c>
      <c r="M55" s="102" t="str">
        <f aca="false">Test!E92</f>
        <v>empty_file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288.92</v>
      </c>
      <c r="AA55" s="101" t="n">
        <f aca="false">Anchor!K92</f>
        <v>175.54</v>
      </c>
      <c r="AB55" s="101" t="n">
        <f aca="false">Anchor!L92</f>
        <v>0</v>
      </c>
      <c r="AC55" s="106" t="n">
        <f aca="false">Z55/3600</f>
        <v>4.5247</v>
      </c>
      <c r="AD55" s="107" t="n">
        <f aca="false">E55+V55</f>
        <v>62045.8</v>
      </c>
      <c r="AE55" s="74"/>
      <c r="AF55" s="100" t="str">
        <f aca="false">Test!F92</f>
        <v>empty_file</v>
      </c>
      <c r="AG55" s="101" t="str">
        <f aca="false">Test!G92</f>
        <v>empty_file</v>
      </c>
      <c r="AH55" s="101" t="str">
        <f aca="false">Test!H92</f>
        <v>empty_file</v>
      </c>
      <c r="AI55" s="101" t="str">
        <f aca="false">Test!I92</f>
        <v>empty_file</v>
      </c>
      <c r="AJ55" s="100" t="str">
        <f aca="false">Test!J92</f>
        <v>empty_file</v>
      </c>
      <c r="AK55" s="101" t="str">
        <f aca="false">Test!K92</f>
        <v>no_file</v>
      </c>
      <c r="AL55" s="101" t="n">
        <f aca="false">Test!L92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U55" s="111" t="e">
        <f aca="false">ABS(V55-AF55)+ABS(W55-AG55)+ABS(X55-AH55)+ABS(Y55-AI55)</f>
        <v>#VALUE!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str">
        <f aca="false">Test!B93</f>
        <v>empty_file</v>
      </c>
      <c r="K56" s="71" t="str">
        <f aca="false">Test!C93</f>
        <v>empty_file</v>
      </c>
      <c r="L56" s="71" t="str">
        <f aca="false">Test!D93</f>
        <v>empty_file</v>
      </c>
      <c r="M56" s="72" t="str">
        <f aca="false">Test!E93</f>
        <v>empty_file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149.4</v>
      </c>
      <c r="AA56" s="71" t="n">
        <f aca="false">Anchor!K93</f>
        <v>186.94</v>
      </c>
      <c r="AB56" s="71" t="n">
        <f aca="false">Anchor!L93</f>
        <v>0</v>
      </c>
      <c r="AC56" s="78" t="n">
        <f aca="false">Z56/3600</f>
        <v>4.76372222222222</v>
      </c>
      <c r="AD56" s="79" t="n">
        <f aca="false">E56+V56</f>
        <v>77337.5384</v>
      </c>
      <c r="AE56" s="74"/>
      <c r="AF56" s="70" t="str">
        <f aca="false">Test!F93</f>
        <v>empty_file</v>
      </c>
      <c r="AG56" s="71" t="str">
        <f aca="false">Test!G93</f>
        <v>empty_file</v>
      </c>
      <c r="AH56" s="71" t="str">
        <f aca="false">Test!H93</f>
        <v>empty_file</v>
      </c>
      <c r="AI56" s="71" t="str">
        <f aca="false">Test!I93</f>
        <v>empty_file</v>
      </c>
      <c r="AJ56" s="70" t="str">
        <f aca="false">Test!J93</f>
        <v>empty_file</v>
      </c>
      <c r="AK56" s="71" t="str">
        <f aca="false">Test!K93</f>
        <v>no_file</v>
      </c>
      <c r="AL56" s="71" t="n">
        <f aca="false">Test!L93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U56" s="97" t="e">
        <f aca="false">ABS(V56-AF56)+ABS(W56-AG56)+ABS(X56-AH56)+ABS(Y56-AI56)</f>
        <v>#VALUE!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str">
        <f aca="false">Test!B94</f>
        <v>empty_file</v>
      </c>
      <c r="K57" s="87" t="str">
        <f aca="false">Test!C94</f>
        <v>empty_file</v>
      </c>
      <c r="L57" s="87" t="str">
        <f aca="false">Test!D94</f>
        <v>empty_file</v>
      </c>
      <c r="M57" s="88" t="str">
        <f aca="false">Test!E94</f>
        <v>empty_file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181.6</v>
      </c>
      <c r="AA57" s="87" t="n">
        <f aca="false">Anchor!K94</f>
        <v>177.72</v>
      </c>
      <c r="AB57" s="87" t="n">
        <f aca="false">Anchor!L94</f>
        <v>0</v>
      </c>
      <c r="AC57" s="92" t="n">
        <f aca="false">Z57/3600</f>
        <v>4.49488888888889</v>
      </c>
      <c r="AD57" s="93" t="n">
        <f aca="false">E57+V57</f>
        <v>60820.2432</v>
      </c>
      <c r="AE57" s="74"/>
      <c r="AF57" s="86" t="str">
        <f aca="false">Test!F94</f>
        <v>empty_file</v>
      </c>
      <c r="AG57" s="87" t="str">
        <f aca="false">Test!G94</f>
        <v>empty_file</v>
      </c>
      <c r="AH57" s="87" t="str">
        <f aca="false">Test!H94</f>
        <v>empty_file</v>
      </c>
      <c r="AI57" s="87" t="str">
        <f aca="false">Test!I94</f>
        <v>empty_file</v>
      </c>
      <c r="AJ57" s="86" t="str">
        <f aca="false">Test!J94</f>
        <v>empty_file</v>
      </c>
      <c r="AK57" s="87" t="str">
        <f aca="false">Test!K94</f>
        <v>no_file</v>
      </c>
      <c r="AL57" s="87" t="n">
        <f aca="false">Test!L94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U57" s="97" t="e">
        <f aca="false">ABS(V57-AF57)+ABS(W57-AG57)+ABS(X57-AH57)+ABS(Y57-AI57)</f>
        <v>#VALUE!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str">
        <f aca="false">Test!B95</f>
        <v>empty_file</v>
      </c>
      <c r="K58" s="87" t="str">
        <f aca="false">Test!C95</f>
        <v>empty_file</v>
      </c>
      <c r="L58" s="87" t="str">
        <f aca="false">Test!D95</f>
        <v>empty_file</v>
      </c>
      <c r="M58" s="88" t="str">
        <f aca="false">Test!E95</f>
        <v>empty_file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478.94</v>
      </c>
      <c r="AA58" s="87" t="n">
        <f aca="false">Anchor!K95</f>
        <v>174.29</v>
      </c>
      <c r="AB58" s="87" t="n">
        <f aca="false">Anchor!L95</f>
        <v>0</v>
      </c>
      <c r="AC58" s="92" t="n">
        <f aca="false">Z58/3600</f>
        <v>4.29970555555556</v>
      </c>
      <c r="AD58" s="93" t="n">
        <f aca="false">E58+V58</f>
        <v>47216.8216</v>
      </c>
      <c r="AE58" s="74"/>
      <c r="AF58" s="86" t="str">
        <f aca="false">Test!F95</f>
        <v>empty_file</v>
      </c>
      <c r="AG58" s="87" t="str">
        <f aca="false">Test!G95</f>
        <v>empty_file</v>
      </c>
      <c r="AH58" s="87" t="str">
        <f aca="false">Test!H95</f>
        <v>empty_file</v>
      </c>
      <c r="AI58" s="87" t="str">
        <f aca="false">Test!I95</f>
        <v>empty_file</v>
      </c>
      <c r="AJ58" s="86" t="str">
        <f aca="false">Test!J95</f>
        <v>empty_file</v>
      </c>
      <c r="AK58" s="87" t="str">
        <f aca="false">Test!K95</f>
        <v>no_file</v>
      </c>
      <c r="AL58" s="87" t="n">
        <f aca="false">Test!L95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U58" s="97" t="e">
        <f aca="false">ABS(V58-AF58)+ABS(W58-AG58)+ABS(X58-AH58)+ABS(Y58-AI58)</f>
        <v>#VALUE!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str">
        <f aca="false">Test!B96</f>
        <v>empty_file</v>
      </c>
      <c r="K59" s="101" t="str">
        <f aca="false">Test!C96</f>
        <v>empty_file</v>
      </c>
      <c r="L59" s="101" t="str">
        <f aca="false">Test!D96</f>
        <v>empty_file</v>
      </c>
      <c r="M59" s="102" t="str">
        <f aca="false">Test!E96</f>
        <v>empty_file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693.8</v>
      </c>
      <c r="AA59" s="101" t="n">
        <f aca="false">Anchor!K96</f>
        <v>170.88</v>
      </c>
      <c r="AB59" s="101" t="n">
        <f aca="false">Anchor!L96</f>
        <v>0</v>
      </c>
      <c r="AC59" s="106" t="n">
        <f aca="false">Z59/3600</f>
        <v>4.08161111111111</v>
      </c>
      <c r="AD59" s="107" t="n">
        <f aca="false">E59+V59</f>
        <v>36275.2048</v>
      </c>
      <c r="AE59" s="74"/>
      <c r="AF59" s="100" t="str">
        <f aca="false">Test!F96</f>
        <v>empty_file</v>
      </c>
      <c r="AG59" s="101" t="str">
        <f aca="false">Test!G96</f>
        <v>empty_file</v>
      </c>
      <c r="AH59" s="101" t="str">
        <f aca="false">Test!H96</f>
        <v>empty_file</v>
      </c>
      <c r="AI59" s="101" t="str">
        <f aca="false">Test!I96</f>
        <v>empty_file</v>
      </c>
      <c r="AJ59" s="100" t="str">
        <f aca="false">Test!J96</f>
        <v>empty_file</v>
      </c>
      <c r="AK59" s="101" t="str">
        <f aca="false">Test!K96</f>
        <v>no_file</v>
      </c>
      <c r="AL59" s="101" t="n">
        <f aca="false">Test!L96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U59" s="111" t="e">
        <f aca="false">ABS(V59-AF59)+ABS(W59-AG59)+ABS(X59-AH59)+ABS(Y59-AI59)</f>
        <v>#VALUE!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e">
        <f aca="false">IF(SUM(AU4:AU59)=0,"Matched","Not matched")</f>
        <v>#VALUE!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395.18990959693</v>
      </c>
      <c r="AA80" s="129" t="n">
        <f aca="false">GEOMEAN(AA4:AA59)</f>
        <v>100.892407506995</v>
      </c>
      <c r="AB80" s="129"/>
      <c r="AC80" s="41" t="n">
        <f aca="false">GEOMEAN(AC4:AC59)</f>
        <v>2.60977497488804</v>
      </c>
      <c r="AE80" s="129"/>
      <c r="AI80" s="129"/>
      <c r="AJ80" s="129" t="e">
        <f aca="false">GEOMEAN(AJ4:AJ59)</f>
        <v>#NUM!</v>
      </c>
      <c r="AK80" s="129" t="e">
        <f aca="false">GEOMEAN(AK4:AK59)</f>
        <v>#NUM!</v>
      </c>
      <c r="AL80" s="129"/>
      <c r="AM80" s="41" t="e">
        <f aca="false">GEOMEAN(AM4:AM59)</f>
        <v>#VALUE!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7.671269444444</v>
      </c>
      <c r="AA81" s="40" t="n">
        <f aca="false">SUM(AA4:AA59)/3600</f>
        <v>1.70220277777778</v>
      </c>
      <c r="AC81" s="131" t="n">
        <f aca="false">SUM(AC4:AC59)</f>
        <v>157.671269444444</v>
      </c>
      <c r="AJ81" s="40" t="n">
        <f aca="false">SUM(AJ4:AJ59)/3600</f>
        <v>0</v>
      </c>
      <c r="AK81" s="40" t="n">
        <f aca="false">SUM(AK4:AK59)/3600</f>
        <v>0</v>
      </c>
      <c r="AM81" s="131" t="e">
        <f aca="false">SUM(AM4:AM59)</f>
        <v>#VALUE!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3" width="8.32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8"/>
    <col collapsed="false" customWidth="true" hidden="false" outlineLevel="0" max="8" min="6" style="133" width="6.88"/>
    <col collapsed="false" customWidth="true" hidden="false" outlineLevel="0" max="9" min="9" style="133" width="2.88"/>
    <col collapsed="false" customWidth="true" hidden="false" outlineLevel="0" max="10" min="10" style="133" width="9.88"/>
    <col collapsed="false" customWidth="true" hidden="false" outlineLevel="0" max="13" min="11" style="133" width="6.88"/>
    <col collapsed="false" customWidth="true" hidden="false" outlineLevel="0" max="14" min="14" style="133" width="2.88"/>
    <col collapsed="false" customWidth="true" hidden="false" outlineLevel="0" max="20" min="15" style="133" width="8.88"/>
    <col collapsed="false" customWidth="true" hidden="false" outlineLevel="0" max="21" min="21" style="133" width="2.88"/>
    <col collapsed="false" customWidth="true" hidden="false" outlineLevel="0" max="22" min="22" style="133" width="9.88"/>
    <col collapsed="false" customWidth="true" hidden="false" outlineLevel="0" max="25" min="23" style="133" width="6.88"/>
    <col collapsed="false" customWidth="true" hidden="false" outlineLevel="0" max="26" min="26" style="133" width="10.66"/>
    <col collapsed="false" customWidth="true" hidden="false" outlineLevel="0" max="28" min="27" style="133" width="6.88"/>
    <col collapsed="false" customWidth="true" hidden="false" outlineLevel="0" max="29" min="29" style="134" width="6.88"/>
    <col collapsed="false" customWidth="true" hidden="false" outlineLevel="0" max="30" min="30" style="133" width="16.66"/>
    <col collapsed="false" customWidth="true" hidden="false" outlineLevel="0" max="31" min="31" style="133" width="2.88"/>
    <col collapsed="false" customWidth="true" hidden="false" outlineLevel="0" max="32" min="32" style="133" width="9.88"/>
    <col collapsed="false" customWidth="true" hidden="false" outlineLevel="0" max="35" min="33" style="133" width="6.88"/>
    <col collapsed="false" customWidth="true" hidden="false" outlineLevel="0" max="36" min="36" style="133" width="10.66"/>
    <col collapsed="false" customWidth="true" hidden="false" outlineLevel="0" max="38" min="37" style="133" width="6.88"/>
    <col collapsed="false" customWidth="true" hidden="false" outlineLevel="0" max="39" min="39" style="134" width="6.88"/>
    <col collapsed="false" customWidth="true" hidden="false" outlineLevel="0" max="40" min="40" style="133" width="16.43"/>
    <col collapsed="false" customWidth="true" hidden="false" outlineLevel="0" max="42" min="41" style="133" width="2.88"/>
    <col collapsed="false" customWidth="true" hidden="false" outlineLevel="0" max="43" min="43" style="135" width="7.43"/>
    <col collapsed="false" customWidth="true" hidden="false" outlineLevel="0" max="44" min="44" style="133" width="6.88"/>
    <col collapsed="false" customWidth="true" hidden="false" outlineLevel="0" max="45" min="45" style="133" width="7.77"/>
    <col collapsed="false" customWidth="true" hidden="false" outlineLevel="0" max="46" min="46" style="133" width="1.87"/>
    <col collapsed="false" customWidth="false" hidden="false" outlineLevel="0" max="47" min="47" style="136" width="10.88"/>
    <col collapsed="false" customWidth="true" hidden="false" outlineLevel="0" max="49" min="48" style="133" width="1.99"/>
    <col collapsed="false" customWidth="true" hidden="false" outlineLevel="0" max="50" min="50" style="133" width="2.88"/>
    <col collapsed="false" customWidth="true" hidden="false" outlineLevel="0" max="52" min="51" style="133" width="2.1"/>
    <col collapsed="false" customWidth="false" hidden="false" outlineLevel="0" max="257" min="53" style="133" width="10.88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xCheck-TE3-4.6.2.1-GRP-TEST4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xCheck-TE3-4.6.2.1-GRP-TEST4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str">
        <f aca="false">Test!B1</f>
        <v>empty_file</v>
      </c>
      <c r="K20" s="71" t="str">
        <f aca="false">Test!C1</f>
        <v>empty_file</v>
      </c>
      <c r="L20" s="71" t="str">
        <f aca="false">Test!D1</f>
        <v>empty_file</v>
      </c>
      <c r="M20" s="72" t="str">
        <f aca="false">Test!E1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086.77</v>
      </c>
      <c r="AA20" s="71" t="n">
        <f aca="false">Anchor!K1</f>
        <v>71.27</v>
      </c>
      <c r="AB20" s="71" t="n">
        <f aca="false">Anchor!L1</f>
        <v>0</v>
      </c>
      <c r="AC20" s="78" t="n">
        <f aca="false">Z20/3600</f>
        <v>1.96854722222222</v>
      </c>
      <c r="AD20" s="79" t="n">
        <f aca="false">E20+V20</f>
        <v>17511.8544</v>
      </c>
      <c r="AE20" s="177"/>
      <c r="AF20" s="70" t="str">
        <f aca="false">Test!F1</f>
        <v>empty_file</v>
      </c>
      <c r="AG20" s="71" t="str">
        <f aca="false">Test!G1</f>
        <v>empty_file</v>
      </c>
      <c r="AH20" s="71" t="str">
        <f aca="false">Test!H1</f>
        <v>empty_file</v>
      </c>
      <c r="AI20" s="71" t="str">
        <f aca="false">Test!I1</f>
        <v>empty_file</v>
      </c>
      <c r="AJ20" s="70" t="str">
        <f aca="false">Test!J1</f>
        <v>empty_file</v>
      </c>
      <c r="AK20" s="71" t="str">
        <f aca="false">Test!K1</f>
        <v>no_file</v>
      </c>
      <c r="AL20" s="71" t="n">
        <f aca="false">Test!L1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str">
        <f aca="false">Test!B2</f>
        <v>empty_file</v>
      </c>
      <c r="K21" s="87" t="str">
        <f aca="false">Test!C2</f>
        <v>empty_file</v>
      </c>
      <c r="L21" s="87" t="str">
        <f aca="false">Test!D2</f>
        <v>empty_file</v>
      </c>
      <c r="M21" s="88" t="str">
        <f aca="false">Test!E2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634.66</v>
      </c>
      <c r="AA21" s="87" t="n">
        <f aca="false">Anchor!K2</f>
        <v>69.94</v>
      </c>
      <c r="AB21" s="87" t="n">
        <f aca="false">Anchor!L2</f>
        <v>0</v>
      </c>
      <c r="AC21" s="92" t="n">
        <f aca="false">Z21/3600</f>
        <v>1.84296111111111</v>
      </c>
      <c r="AD21" s="93" t="n">
        <f aca="false">E21+V21</f>
        <v>13347.6392</v>
      </c>
      <c r="AE21" s="177"/>
      <c r="AF21" s="86" t="str">
        <f aca="false">Test!F2</f>
        <v>empty_file</v>
      </c>
      <c r="AG21" s="87" t="str">
        <f aca="false">Test!G2</f>
        <v>empty_file</v>
      </c>
      <c r="AH21" s="87" t="str">
        <f aca="false">Test!H2</f>
        <v>empty_file</v>
      </c>
      <c r="AI21" s="87" t="str">
        <f aca="false">Test!I2</f>
        <v>empty_file</v>
      </c>
      <c r="AJ21" s="86" t="str">
        <f aca="false">Test!J2</f>
        <v>empty_file</v>
      </c>
      <c r="AK21" s="87" t="str">
        <f aca="false">Test!K2</f>
        <v>no_file</v>
      </c>
      <c r="AL21" s="87" t="n">
        <f aca="false">Test!L2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str">
        <f aca="false">Test!B3</f>
        <v>empty_file</v>
      </c>
      <c r="K22" s="87" t="str">
        <f aca="false">Test!C3</f>
        <v>empty_file</v>
      </c>
      <c r="L22" s="87" t="str">
        <f aca="false">Test!D3</f>
        <v>empty_file</v>
      </c>
      <c r="M22" s="88" t="str">
        <f aca="false">Test!E3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425.94</v>
      </c>
      <c r="AA22" s="87" t="n">
        <f aca="false">Anchor!K3</f>
        <v>66.99</v>
      </c>
      <c r="AB22" s="87" t="n">
        <f aca="false">Anchor!L3</f>
        <v>0</v>
      </c>
      <c r="AC22" s="92" t="n">
        <f aca="false">Z22/3600</f>
        <v>1.78498333333333</v>
      </c>
      <c r="AD22" s="93" t="n">
        <f aca="false">E22+V22</f>
        <v>10147.7496</v>
      </c>
      <c r="AE22" s="177"/>
      <c r="AF22" s="86" t="str">
        <f aca="false">Test!F3</f>
        <v>empty_file</v>
      </c>
      <c r="AG22" s="87" t="str">
        <f aca="false">Test!G3</f>
        <v>empty_file</v>
      </c>
      <c r="AH22" s="87" t="str">
        <f aca="false">Test!H3</f>
        <v>empty_file</v>
      </c>
      <c r="AI22" s="87" t="str">
        <f aca="false">Test!I3</f>
        <v>empty_file</v>
      </c>
      <c r="AJ22" s="86" t="str">
        <f aca="false">Test!J3</f>
        <v>empty_file</v>
      </c>
      <c r="AK22" s="87" t="str">
        <f aca="false">Test!K3</f>
        <v>no_file</v>
      </c>
      <c r="AL22" s="87" t="n">
        <f aca="false">Test!L3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str">
        <f aca="false">Test!B4</f>
        <v>empty_file</v>
      </c>
      <c r="K23" s="101" t="str">
        <f aca="false">Test!C4</f>
        <v>empty_file</v>
      </c>
      <c r="L23" s="101" t="str">
        <f aca="false">Test!D4</f>
        <v>empty_file</v>
      </c>
      <c r="M23" s="102" t="str">
        <f aca="false">Test!E4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237.32</v>
      </c>
      <c r="AA23" s="101" t="n">
        <f aca="false">Anchor!K4</f>
        <v>64.48</v>
      </c>
      <c r="AB23" s="101" t="n">
        <f aca="false">Anchor!L4</f>
        <v>0</v>
      </c>
      <c r="AC23" s="106" t="n">
        <f aca="false">Z23/3600</f>
        <v>1.73258888888889</v>
      </c>
      <c r="AD23" s="107" t="n">
        <f aca="false">E23+V23</f>
        <v>8850.8888</v>
      </c>
      <c r="AE23" s="177"/>
      <c r="AF23" s="100" t="str">
        <f aca="false">Test!F4</f>
        <v>empty_file</v>
      </c>
      <c r="AG23" s="101" t="str">
        <f aca="false">Test!G4</f>
        <v>empty_file</v>
      </c>
      <c r="AH23" s="101" t="str">
        <f aca="false">Test!H4</f>
        <v>empty_file</v>
      </c>
      <c r="AI23" s="101" t="str">
        <f aca="false">Test!I4</f>
        <v>empty_file</v>
      </c>
      <c r="AJ23" s="100" t="str">
        <f aca="false">Test!J4</f>
        <v>empty_file</v>
      </c>
      <c r="AK23" s="101" t="str">
        <f aca="false">Test!K4</f>
        <v>no_file</v>
      </c>
      <c r="AL23" s="101" t="n">
        <f aca="false">Test!L4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str">
        <f aca="false">Test!B5</f>
        <v>empty_file</v>
      </c>
      <c r="K24" s="71" t="str">
        <f aca="false">Test!C5</f>
        <v>empty_file</v>
      </c>
      <c r="L24" s="71" t="str">
        <f aca="false">Test!D5</f>
        <v>empty_file</v>
      </c>
      <c r="M24" s="72" t="str">
        <f aca="false">Test!E5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317.38</v>
      </c>
      <c r="AA24" s="71" t="n">
        <f aca="false">Anchor!K5</f>
        <v>67.69</v>
      </c>
      <c r="AB24" s="71" t="n">
        <f aca="false">Anchor!L5</f>
        <v>0</v>
      </c>
      <c r="AC24" s="78" t="n">
        <f aca="false">Z24/3600</f>
        <v>1.75482777777778</v>
      </c>
      <c r="AD24" s="79" t="n">
        <f aca="false">E24+V24</f>
        <v>10777.532</v>
      </c>
      <c r="AE24" s="177"/>
      <c r="AF24" s="70" t="str">
        <f aca="false">Test!F5</f>
        <v>empty_file</v>
      </c>
      <c r="AG24" s="71" t="str">
        <f aca="false">Test!G5</f>
        <v>empty_file</v>
      </c>
      <c r="AH24" s="71" t="str">
        <f aca="false">Test!H5</f>
        <v>empty_file</v>
      </c>
      <c r="AI24" s="71" t="str">
        <f aca="false">Test!I5</f>
        <v>empty_file</v>
      </c>
      <c r="AJ24" s="70" t="str">
        <f aca="false">Test!J5</f>
        <v>empty_file</v>
      </c>
      <c r="AK24" s="71" t="str">
        <f aca="false">Test!K5</f>
        <v>no_file</v>
      </c>
      <c r="AL24" s="71" t="n">
        <f aca="false">Test!L5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str">
        <f aca="false">Test!B6</f>
        <v>empty_file</v>
      </c>
      <c r="K25" s="87" t="str">
        <f aca="false">Test!C6</f>
        <v>empty_file</v>
      </c>
      <c r="L25" s="87" t="str">
        <f aca="false">Test!D6</f>
        <v>empty_file</v>
      </c>
      <c r="M25" s="88" t="str">
        <f aca="false">Test!E6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191.2</v>
      </c>
      <c r="AA25" s="87" t="n">
        <f aca="false">Anchor!K6</f>
        <v>66.15</v>
      </c>
      <c r="AB25" s="87" t="n">
        <f aca="false">Anchor!L6</f>
        <v>0</v>
      </c>
      <c r="AC25" s="92" t="n">
        <f aca="false">Z25/3600</f>
        <v>1.71977777777778</v>
      </c>
      <c r="AD25" s="93" t="n">
        <f aca="false">E25+V25</f>
        <v>8453.0072</v>
      </c>
      <c r="AE25" s="177"/>
      <c r="AF25" s="86" t="str">
        <f aca="false">Test!F6</f>
        <v>empty_file</v>
      </c>
      <c r="AG25" s="87" t="str">
        <f aca="false">Test!G6</f>
        <v>empty_file</v>
      </c>
      <c r="AH25" s="87" t="str">
        <f aca="false">Test!H6</f>
        <v>empty_file</v>
      </c>
      <c r="AI25" s="87" t="str">
        <f aca="false">Test!I6</f>
        <v>empty_file</v>
      </c>
      <c r="AJ25" s="86" t="str">
        <f aca="false">Test!J6</f>
        <v>empty_file</v>
      </c>
      <c r="AK25" s="87" t="str">
        <f aca="false">Test!K6</f>
        <v>no_file</v>
      </c>
      <c r="AL25" s="87" t="n">
        <f aca="false">Test!L6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str">
        <f aca="false">Test!B7</f>
        <v>empty_file</v>
      </c>
      <c r="K26" s="87" t="str">
        <f aca="false">Test!C7</f>
        <v>empty_file</v>
      </c>
      <c r="L26" s="87" t="str">
        <f aca="false">Test!D7</f>
        <v>empty_file</v>
      </c>
      <c r="M26" s="88" t="str">
        <f aca="false">Test!E7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908.93</v>
      </c>
      <c r="AA26" s="87" t="n">
        <f aca="false">Anchor!K7</f>
        <v>64.91</v>
      </c>
      <c r="AB26" s="87" t="n">
        <f aca="false">Anchor!L7</f>
        <v>0</v>
      </c>
      <c r="AC26" s="92" t="n">
        <f aca="false">Z26/3600</f>
        <v>1.64136944444444</v>
      </c>
      <c r="AD26" s="93" t="n">
        <f aca="false">E26+V26</f>
        <v>6314.04</v>
      </c>
      <c r="AE26" s="177"/>
      <c r="AF26" s="86" t="str">
        <f aca="false">Test!F7</f>
        <v>empty_file</v>
      </c>
      <c r="AG26" s="87" t="str">
        <f aca="false">Test!G7</f>
        <v>empty_file</v>
      </c>
      <c r="AH26" s="87" t="str">
        <f aca="false">Test!H7</f>
        <v>empty_file</v>
      </c>
      <c r="AI26" s="87" t="str">
        <f aca="false">Test!I7</f>
        <v>empty_file</v>
      </c>
      <c r="AJ26" s="86" t="str">
        <f aca="false">Test!J7</f>
        <v>empty_file</v>
      </c>
      <c r="AK26" s="87" t="str">
        <f aca="false">Test!K7</f>
        <v>no_file</v>
      </c>
      <c r="AL26" s="87" t="n">
        <f aca="false">Test!L7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str">
        <f aca="false">Test!B8</f>
        <v>empty_file</v>
      </c>
      <c r="K27" s="101" t="str">
        <f aca="false">Test!C8</f>
        <v>empty_file</v>
      </c>
      <c r="L27" s="101" t="str">
        <f aca="false">Test!D8</f>
        <v>empty_file</v>
      </c>
      <c r="M27" s="102" t="str">
        <f aca="false">Test!E8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725.76</v>
      </c>
      <c r="AA27" s="101" t="n">
        <f aca="false">Anchor!K8</f>
        <v>62.65</v>
      </c>
      <c r="AB27" s="101" t="n">
        <f aca="false">Anchor!L8</f>
        <v>0</v>
      </c>
      <c r="AC27" s="106" t="n">
        <f aca="false">Z27/3600</f>
        <v>1.59048888888889</v>
      </c>
      <c r="AD27" s="107" t="n">
        <f aca="false">E27+V27</f>
        <v>5551.7384</v>
      </c>
      <c r="AE27" s="177"/>
      <c r="AF27" s="100" t="str">
        <f aca="false">Test!F8</f>
        <v>empty_file</v>
      </c>
      <c r="AG27" s="101" t="str">
        <f aca="false">Test!G8</f>
        <v>empty_file</v>
      </c>
      <c r="AH27" s="101" t="str">
        <f aca="false">Test!H8</f>
        <v>empty_file</v>
      </c>
      <c r="AI27" s="101" t="str">
        <f aca="false">Test!I8</f>
        <v>empty_file</v>
      </c>
      <c r="AJ27" s="100" t="str">
        <f aca="false">Test!J8</f>
        <v>empty_file</v>
      </c>
      <c r="AK27" s="101" t="str">
        <f aca="false">Test!K8</f>
        <v>no_file</v>
      </c>
      <c r="AL27" s="101" t="n">
        <f aca="false">Test!L8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str">
        <f aca="false">Test!B9</f>
        <v>empty_file</v>
      </c>
      <c r="K28" s="71" t="str">
        <f aca="false">Test!C9</f>
        <v>empty_file</v>
      </c>
      <c r="L28" s="71" t="str">
        <f aca="false">Test!D9</f>
        <v>empty_file</v>
      </c>
      <c r="M28" s="72" t="str">
        <f aca="false">Test!E9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345.09</v>
      </c>
      <c r="AA28" s="71" t="n">
        <f aca="false">Anchor!K9</f>
        <v>87.39</v>
      </c>
      <c r="AB28" s="71" t="n">
        <f aca="false">Anchor!L9</f>
        <v>0</v>
      </c>
      <c r="AC28" s="78" t="n">
        <f aca="false">Z28/3600</f>
        <v>2.31808055555556</v>
      </c>
      <c r="AD28" s="79" t="n">
        <f aca="false">E28+V28</f>
        <v>42786.0304</v>
      </c>
      <c r="AE28" s="177"/>
      <c r="AF28" s="70" t="str">
        <f aca="false">Test!F9</f>
        <v>empty_file</v>
      </c>
      <c r="AG28" s="71" t="str">
        <f aca="false">Test!G9</f>
        <v>empty_file</v>
      </c>
      <c r="AH28" s="71" t="str">
        <f aca="false">Test!H9</f>
        <v>empty_file</v>
      </c>
      <c r="AI28" s="71" t="str">
        <f aca="false">Test!I9</f>
        <v>empty_file</v>
      </c>
      <c r="AJ28" s="70" t="str">
        <f aca="false">Test!J9</f>
        <v>empty_file</v>
      </c>
      <c r="AK28" s="71" t="str">
        <f aca="false">Test!K9</f>
        <v>no_file</v>
      </c>
      <c r="AL28" s="71" t="n">
        <f aca="false">Test!L9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str">
        <f aca="false">Test!B10</f>
        <v>empty_file</v>
      </c>
      <c r="K29" s="87" t="str">
        <f aca="false">Test!C10</f>
        <v>empty_file</v>
      </c>
      <c r="L29" s="87" t="str">
        <f aca="false">Test!D10</f>
        <v>empty_file</v>
      </c>
      <c r="M29" s="88" t="str">
        <f aca="false">Test!E10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855.31</v>
      </c>
      <c r="AA29" s="87" t="n">
        <f aca="false">Anchor!K10</f>
        <v>84.13</v>
      </c>
      <c r="AB29" s="87" t="n">
        <f aca="false">Anchor!L10</f>
        <v>0</v>
      </c>
      <c r="AC29" s="92" t="n">
        <f aca="false">Z29/3600</f>
        <v>2.18203055555556</v>
      </c>
      <c r="AD29" s="93" t="n">
        <f aca="false">E29+V29</f>
        <v>32555.2216</v>
      </c>
      <c r="AE29" s="177"/>
      <c r="AF29" s="86" t="str">
        <f aca="false">Test!F10</f>
        <v>empty_file</v>
      </c>
      <c r="AG29" s="87" t="str">
        <f aca="false">Test!G10</f>
        <v>empty_file</v>
      </c>
      <c r="AH29" s="87" t="str">
        <f aca="false">Test!H10</f>
        <v>empty_file</v>
      </c>
      <c r="AI29" s="87" t="str">
        <f aca="false">Test!I10</f>
        <v>empty_file</v>
      </c>
      <c r="AJ29" s="86" t="str">
        <f aca="false">Test!J10</f>
        <v>empty_file</v>
      </c>
      <c r="AK29" s="87" t="str">
        <f aca="false">Test!K10</f>
        <v>no_file</v>
      </c>
      <c r="AL29" s="87" t="n">
        <f aca="false">Test!L10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str">
        <f aca="false">Test!B11</f>
        <v>empty_file</v>
      </c>
      <c r="K30" s="87" t="str">
        <f aca="false">Test!C11</f>
        <v>empty_file</v>
      </c>
      <c r="L30" s="87" t="str">
        <f aca="false">Test!D11</f>
        <v>empty_file</v>
      </c>
      <c r="M30" s="88" t="str">
        <f aca="false">Test!E11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501.25</v>
      </c>
      <c r="AA30" s="87" t="n">
        <f aca="false">Anchor!K11</f>
        <v>79.76</v>
      </c>
      <c r="AB30" s="87" t="n">
        <f aca="false">Anchor!L11</f>
        <v>0</v>
      </c>
      <c r="AC30" s="92" t="n">
        <f aca="false">Z30/3600</f>
        <v>2.08368055555556</v>
      </c>
      <c r="AD30" s="93" t="n">
        <f aca="false">E30+V30</f>
        <v>24308.2592</v>
      </c>
      <c r="AE30" s="177"/>
      <c r="AF30" s="86" t="str">
        <f aca="false">Test!F11</f>
        <v>empty_file</v>
      </c>
      <c r="AG30" s="87" t="str">
        <f aca="false">Test!G11</f>
        <v>empty_file</v>
      </c>
      <c r="AH30" s="87" t="str">
        <f aca="false">Test!H11</f>
        <v>empty_file</v>
      </c>
      <c r="AI30" s="87" t="str">
        <f aca="false">Test!I11</f>
        <v>empty_file</v>
      </c>
      <c r="AJ30" s="86" t="str">
        <f aca="false">Test!J11</f>
        <v>empty_file</v>
      </c>
      <c r="AK30" s="87" t="str">
        <f aca="false">Test!K11</f>
        <v>no_file</v>
      </c>
      <c r="AL30" s="87" t="n">
        <f aca="false">Test!L11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str">
        <f aca="false">Test!B12</f>
        <v>empty_file</v>
      </c>
      <c r="K31" s="101" t="str">
        <f aca="false">Test!C12</f>
        <v>empty_file</v>
      </c>
      <c r="L31" s="101" t="str">
        <f aca="false">Test!D12</f>
        <v>empty_file</v>
      </c>
      <c r="M31" s="102" t="str">
        <f aca="false">Test!E12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171.91</v>
      </c>
      <c r="AA31" s="101" t="n">
        <f aca="false">Anchor!K12</f>
        <v>78.34</v>
      </c>
      <c r="AB31" s="101" t="n">
        <f aca="false">Anchor!L12</f>
        <v>0</v>
      </c>
      <c r="AC31" s="106" t="n">
        <f aca="false">Z31/3600</f>
        <v>1.99219722222222</v>
      </c>
      <c r="AD31" s="107" t="n">
        <f aca="false">E31+V31</f>
        <v>19975.4128</v>
      </c>
      <c r="AE31" s="177"/>
      <c r="AF31" s="100" t="str">
        <f aca="false">Test!F12</f>
        <v>empty_file</v>
      </c>
      <c r="AG31" s="101" t="str">
        <f aca="false">Test!G12</f>
        <v>empty_file</v>
      </c>
      <c r="AH31" s="101" t="str">
        <f aca="false">Test!H12</f>
        <v>empty_file</v>
      </c>
      <c r="AI31" s="101" t="str">
        <f aca="false">Test!I12</f>
        <v>empty_file</v>
      </c>
      <c r="AJ31" s="100" t="str">
        <f aca="false">Test!J12</f>
        <v>empty_file</v>
      </c>
      <c r="AK31" s="101" t="str">
        <f aca="false">Test!K12</f>
        <v>no_file</v>
      </c>
      <c r="AL31" s="101" t="n">
        <f aca="false">Test!L12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str">
        <f aca="false">Test!B13</f>
        <v>empty_file</v>
      </c>
      <c r="K32" s="71" t="str">
        <f aca="false">Test!C13</f>
        <v>empty_file</v>
      </c>
      <c r="L32" s="71" t="str">
        <f aca="false">Test!D13</f>
        <v>empty_file</v>
      </c>
      <c r="M32" s="72" t="str">
        <f aca="false">Test!E13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387.85</v>
      </c>
      <c r="AA32" s="71" t="n">
        <f aca="false">Anchor!K13</f>
        <v>80.58</v>
      </c>
      <c r="AB32" s="71" t="n">
        <f aca="false">Anchor!L13</f>
        <v>0</v>
      </c>
      <c r="AC32" s="78" t="n">
        <f aca="false">Z32/3600</f>
        <v>2.05218055555556</v>
      </c>
      <c r="AD32" s="79" t="n">
        <f aca="false">E32+V32</f>
        <v>25396.244</v>
      </c>
      <c r="AE32" s="177"/>
      <c r="AF32" s="70" t="str">
        <f aca="false">Test!F13</f>
        <v>empty_file</v>
      </c>
      <c r="AG32" s="71" t="str">
        <f aca="false">Test!G13</f>
        <v>empty_file</v>
      </c>
      <c r="AH32" s="71" t="str">
        <f aca="false">Test!H13</f>
        <v>empty_file</v>
      </c>
      <c r="AI32" s="71" t="str">
        <f aca="false">Test!I13</f>
        <v>empty_file</v>
      </c>
      <c r="AJ32" s="70" t="str">
        <f aca="false">Test!J13</f>
        <v>empty_file</v>
      </c>
      <c r="AK32" s="71" t="str">
        <f aca="false">Test!K13</f>
        <v>no_file</v>
      </c>
      <c r="AL32" s="71" t="n">
        <f aca="false">Test!L13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str">
        <f aca="false">Test!B14</f>
        <v>empty_file</v>
      </c>
      <c r="K33" s="87" t="str">
        <f aca="false">Test!C14</f>
        <v>empty_file</v>
      </c>
      <c r="L33" s="87" t="str">
        <f aca="false">Test!D14</f>
        <v>empty_file</v>
      </c>
      <c r="M33" s="88" t="str">
        <f aca="false">Test!E14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959.78</v>
      </c>
      <c r="AA33" s="87" t="n">
        <f aca="false">Anchor!K14</f>
        <v>77.64</v>
      </c>
      <c r="AB33" s="87" t="n">
        <f aca="false">Anchor!L14</f>
        <v>0</v>
      </c>
      <c r="AC33" s="92" t="n">
        <f aca="false">Z33/3600</f>
        <v>1.93327222222222</v>
      </c>
      <c r="AD33" s="93" t="n">
        <f aca="false">E33+V33</f>
        <v>19329.3968</v>
      </c>
      <c r="AE33" s="177"/>
      <c r="AF33" s="86" t="str">
        <f aca="false">Test!F14</f>
        <v>empty_file</v>
      </c>
      <c r="AG33" s="87" t="str">
        <f aca="false">Test!G14</f>
        <v>empty_file</v>
      </c>
      <c r="AH33" s="87" t="str">
        <f aca="false">Test!H14</f>
        <v>empty_file</v>
      </c>
      <c r="AI33" s="87" t="str">
        <f aca="false">Test!I14</f>
        <v>empty_file</v>
      </c>
      <c r="AJ33" s="86" t="str">
        <f aca="false">Test!J14</f>
        <v>empty_file</v>
      </c>
      <c r="AK33" s="87" t="str">
        <f aca="false">Test!K14</f>
        <v>no_file</v>
      </c>
      <c r="AL33" s="87" t="n">
        <f aca="false">Test!L14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str">
        <f aca="false">Test!B15</f>
        <v>empty_file</v>
      </c>
      <c r="K34" s="87" t="str">
        <f aca="false">Test!C15</f>
        <v>empty_file</v>
      </c>
      <c r="L34" s="87" t="str">
        <f aca="false">Test!D15</f>
        <v>empty_file</v>
      </c>
      <c r="M34" s="88" t="str">
        <f aca="false">Test!E15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652.39</v>
      </c>
      <c r="AA34" s="87" t="n">
        <f aca="false">Anchor!K15</f>
        <v>73.87</v>
      </c>
      <c r="AB34" s="87" t="n">
        <f aca="false">Anchor!L15</f>
        <v>0</v>
      </c>
      <c r="AC34" s="92" t="n">
        <f aca="false">Z34/3600</f>
        <v>1.84788611111111</v>
      </c>
      <c r="AD34" s="93" t="n">
        <f aca="false">E34+V34</f>
        <v>13926.9584</v>
      </c>
      <c r="AE34" s="177"/>
      <c r="AF34" s="86" t="str">
        <f aca="false">Test!F15</f>
        <v>empty_file</v>
      </c>
      <c r="AG34" s="87" t="str">
        <f aca="false">Test!G15</f>
        <v>empty_file</v>
      </c>
      <c r="AH34" s="87" t="str">
        <f aca="false">Test!H15</f>
        <v>empty_file</v>
      </c>
      <c r="AI34" s="87" t="str">
        <f aca="false">Test!I15</f>
        <v>empty_file</v>
      </c>
      <c r="AJ34" s="86" t="str">
        <f aca="false">Test!J15</f>
        <v>empty_file</v>
      </c>
      <c r="AK34" s="87" t="str">
        <f aca="false">Test!K15</f>
        <v>no_file</v>
      </c>
      <c r="AL34" s="87" t="n">
        <f aca="false">Test!L15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str">
        <f aca="false">Test!B16</f>
        <v>empty_file</v>
      </c>
      <c r="K35" s="101" t="str">
        <f aca="false">Test!C16</f>
        <v>empty_file</v>
      </c>
      <c r="L35" s="101" t="str">
        <f aca="false">Test!D16</f>
        <v>empty_file</v>
      </c>
      <c r="M35" s="102" t="str">
        <f aca="false">Test!E16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428.05</v>
      </c>
      <c r="AA35" s="101" t="n">
        <f aca="false">Anchor!K16</f>
        <v>69.17</v>
      </c>
      <c r="AB35" s="101" t="n">
        <f aca="false">Anchor!L16</f>
        <v>0</v>
      </c>
      <c r="AC35" s="106" t="n">
        <f aca="false">Z35/3600</f>
        <v>1.78556944444444</v>
      </c>
      <c r="AD35" s="107" t="n">
        <f aca="false">E35+V35</f>
        <v>11486.8264</v>
      </c>
      <c r="AE35" s="177"/>
      <c r="AF35" s="100" t="str">
        <f aca="false">Test!F16</f>
        <v>empty_file</v>
      </c>
      <c r="AG35" s="101" t="str">
        <f aca="false">Test!G16</f>
        <v>empty_file</v>
      </c>
      <c r="AH35" s="101" t="str">
        <f aca="false">Test!H16</f>
        <v>empty_file</v>
      </c>
      <c r="AI35" s="101" t="str">
        <f aca="false">Test!I16</f>
        <v>empty_file</v>
      </c>
      <c r="AJ35" s="100" t="str">
        <f aca="false">Test!J16</f>
        <v>empty_file</v>
      </c>
      <c r="AK35" s="101" t="str">
        <f aca="false">Test!K16</f>
        <v>no_file</v>
      </c>
      <c r="AL35" s="101" t="n">
        <f aca="false">Test!L16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str">
        <f aca="false">Test!B17</f>
        <v>empty_file</v>
      </c>
      <c r="K36" s="71" t="str">
        <f aca="false">Test!C17</f>
        <v>empty_file</v>
      </c>
      <c r="L36" s="71" t="str">
        <f aca="false">Test!D17</f>
        <v>empty_file</v>
      </c>
      <c r="M36" s="72" t="str">
        <f aca="false">Test!E17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358.59</v>
      </c>
      <c r="AA36" s="71" t="n">
        <f aca="false">Anchor!K17</f>
        <v>179.34</v>
      </c>
      <c r="AB36" s="71" t="n">
        <f aca="false">Anchor!L17</f>
        <v>0</v>
      </c>
      <c r="AC36" s="78" t="n">
        <f aca="false">Z36/3600</f>
        <v>4.82183055555556</v>
      </c>
      <c r="AD36" s="79" t="n">
        <f aca="false">E36+V36</f>
        <v>79083.7752</v>
      </c>
      <c r="AE36" s="177"/>
      <c r="AF36" s="70" t="str">
        <f aca="false">Test!F17</f>
        <v>empty_file</v>
      </c>
      <c r="AG36" s="71" t="str">
        <f aca="false">Test!G17</f>
        <v>empty_file</v>
      </c>
      <c r="AH36" s="71" t="str">
        <f aca="false">Test!H17</f>
        <v>empty_file</v>
      </c>
      <c r="AI36" s="71" t="str">
        <f aca="false">Test!I17</f>
        <v>empty_file</v>
      </c>
      <c r="AJ36" s="70" t="str">
        <f aca="false">Test!J17</f>
        <v>empty_file</v>
      </c>
      <c r="AK36" s="71" t="str">
        <f aca="false">Test!K17</f>
        <v>no_file</v>
      </c>
      <c r="AL36" s="71" t="n">
        <f aca="false">Test!L17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str">
        <f aca="false">Test!B18</f>
        <v>empty_file</v>
      </c>
      <c r="K37" s="87" t="str">
        <f aca="false">Test!C18</f>
        <v>empty_file</v>
      </c>
      <c r="L37" s="87" t="str">
        <f aca="false">Test!D18</f>
        <v>empty_file</v>
      </c>
      <c r="M37" s="88" t="str">
        <f aca="false">Test!E18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112.12</v>
      </c>
      <c r="AA37" s="87" t="n">
        <f aca="false">Anchor!K18</f>
        <v>169.85</v>
      </c>
      <c r="AB37" s="87" t="n">
        <f aca="false">Anchor!L18</f>
        <v>0</v>
      </c>
      <c r="AC37" s="92" t="n">
        <f aca="false">Z37/3600</f>
        <v>4.47558888888889</v>
      </c>
      <c r="AD37" s="93" t="n">
        <f aca="false">E37+V37</f>
        <v>58169.6328</v>
      </c>
      <c r="AE37" s="177"/>
      <c r="AF37" s="86" t="str">
        <f aca="false">Test!F18</f>
        <v>empty_file</v>
      </c>
      <c r="AG37" s="87" t="str">
        <f aca="false">Test!G18</f>
        <v>empty_file</v>
      </c>
      <c r="AH37" s="87" t="str">
        <f aca="false">Test!H18</f>
        <v>empty_file</v>
      </c>
      <c r="AI37" s="87" t="str">
        <f aca="false">Test!I18</f>
        <v>empty_file</v>
      </c>
      <c r="AJ37" s="86" t="str">
        <f aca="false">Test!J18</f>
        <v>empty_file</v>
      </c>
      <c r="AK37" s="87" t="str">
        <f aca="false">Test!K18</f>
        <v>no_file</v>
      </c>
      <c r="AL37" s="87" t="n">
        <f aca="false">Test!L18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str">
        <f aca="false">Test!B19</f>
        <v>empty_file</v>
      </c>
      <c r="K38" s="87" t="str">
        <f aca="false">Test!C19</f>
        <v>empty_file</v>
      </c>
      <c r="L38" s="87" t="str">
        <f aca="false">Test!D19</f>
        <v>empty_file</v>
      </c>
      <c r="M38" s="88" t="str">
        <f aca="false">Test!E19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126.76</v>
      </c>
      <c r="AA38" s="87" t="n">
        <f aca="false">Anchor!K19</f>
        <v>161.42</v>
      </c>
      <c r="AB38" s="87" t="n">
        <f aca="false">Anchor!L19</f>
        <v>0</v>
      </c>
      <c r="AC38" s="92" t="n">
        <f aca="false">Z38/3600</f>
        <v>4.20187777777778</v>
      </c>
      <c r="AD38" s="93" t="n">
        <f aca="false">E38+V38</f>
        <v>43574.3896</v>
      </c>
      <c r="AE38" s="177"/>
      <c r="AF38" s="86" t="str">
        <f aca="false">Test!F19</f>
        <v>empty_file</v>
      </c>
      <c r="AG38" s="87" t="str">
        <f aca="false">Test!G19</f>
        <v>empty_file</v>
      </c>
      <c r="AH38" s="87" t="str">
        <f aca="false">Test!H19</f>
        <v>empty_file</v>
      </c>
      <c r="AI38" s="87" t="str">
        <f aca="false">Test!I19</f>
        <v>empty_file</v>
      </c>
      <c r="AJ38" s="86" t="str">
        <f aca="false">Test!J19</f>
        <v>empty_file</v>
      </c>
      <c r="AK38" s="87" t="str">
        <f aca="false">Test!K19</f>
        <v>no_file</v>
      </c>
      <c r="AL38" s="87" t="n">
        <f aca="false">Test!L19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str">
        <f aca="false">Test!B20</f>
        <v>empty_file</v>
      </c>
      <c r="K39" s="101" t="str">
        <f aca="false">Test!C20</f>
        <v>empty_file</v>
      </c>
      <c r="L39" s="101" t="str">
        <f aca="false">Test!D20</f>
        <v>empty_file</v>
      </c>
      <c r="M39" s="102" t="str">
        <f aca="false">Test!E20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417.08</v>
      </c>
      <c r="AA39" s="101" t="n">
        <f aca="false">Anchor!K20</f>
        <v>153.25</v>
      </c>
      <c r="AB39" s="101" t="n">
        <f aca="false">Anchor!L20</f>
        <v>0</v>
      </c>
      <c r="AC39" s="106" t="n">
        <f aca="false">Z39/3600</f>
        <v>4.00474444444444</v>
      </c>
      <c r="AD39" s="107" t="n">
        <f aca="false">E39+V39</f>
        <v>36092.7904</v>
      </c>
      <c r="AE39" s="177"/>
      <c r="AF39" s="100" t="str">
        <f aca="false">Test!F20</f>
        <v>empty_file</v>
      </c>
      <c r="AG39" s="101" t="str">
        <f aca="false">Test!G20</f>
        <v>empty_file</v>
      </c>
      <c r="AH39" s="101" t="str">
        <f aca="false">Test!H20</f>
        <v>empty_file</v>
      </c>
      <c r="AI39" s="101" t="str">
        <f aca="false">Test!I20</f>
        <v>empty_file</v>
      </c>
      <c r="AJ39" s="100" t="str">
        <f aca="false">Test!J20</f>
        <v>empty_file</v>
      </c>
      <c r="AK39" s="101" t="str">
        <f aca="false">Test!K20</f>
        <v>no_file</v>
      </c>
      <c r="AL39" s="101" t="n">
        <f aca="false">Test!L20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str">
        <f aca="false">Test!B21</f>
        <v>empty_file</v>
      </c>
      <c r="K40" s="71" t="str">
        <f aca="false">Test!C21</f>
        <v>empty_file</v>
      </c>
      <c r="L40" s="71" t="str">
        <f aca="false">Test!D21</f>
        <v>empty_file</v>
      </c>
      <c r="M40" s="72" t="str">
        <f aca="false">Test!E21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213.2</v>
      </c>
      <c r="AA40" s="71" t="n">
        <f aca="false">Anchor!K21</f>
        <v>164.22</v>
      </c>
      <c r="AB40" s="71" t="n">
        <f aca="false">Anchor!L21</f>
        <v>0</v>
      </c>
      <c r="AC40" s="78" t="n">
        <f aca="false">Z40/3600</f>
        <v>4.22588888888889</v>
      </c>
      <c r="AD40" s="79" t="n">
        <f aca="false">E40+V40</f>
        <v>45172.7328</v>
      </c>
      <c r="AE40" s="177"/>
      <c r="AF40" s="70" t="str">
        <f aca="false">Test!F21</f>
        <v>empty_file</v>
      </c>
      <c r="AG40" s="71" t="str">
        <f aca="false">Test!G21</f>
        <v>empty_file</v>
      </c>
      <c r="AH40" s="71" t="str">
        <f aca="false">Test!H21</f>
        <v>empty_file</v>
      </c>
      <c r="AI40" s="71" t="str">
        <f aca="false">Test!I21</f>
        <v>empty_file</v>
      </c>
      <c r="AJ40" s="70" t="str">
        <f aca="false">Test!J21</f>
        <v>empty_file</v>
      </c>
      <c r="AK40" s="71" t="str">
        <f aca="false">Test!K21</f>
        <v>no_file</v>
      </c>
      <c r="AL40" s="71" t="n">
        <f aca="false">Test!L21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str">
        <f aca="false">Test!B22</f>
        <v>empty_file</v>
      </c>
      <c r="K41" s="87" t="str">
        <f aca="false">Test!C22</f>
        <v>empty_file</v>
      </c>
      <c r="L41" s="87" t="str">
        <f aca="false">Test!D22</f>
        <v>empty_file</v>
      </c>
      <c r="M41" s="88" t="str">
        <f aca="false">Test!E22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424.85</v>
      </c>
      <c r="AA41" s="87" t="n">
        <f aca="false">Anchor!K22</f>
        <v>158.35</v>
      </c>
      <c r="AB41" s="87" t="n">
        <f aca="false">Anchor!L22</f>
        <v>0</v>
      </c>
      <c r="AC41" s="92" t="n">
        <f aca="false">Z41/3600</f>
        <v>4.00690277777778</v>
      </c>
      <c r="AD41" s="93" t="n">
        <f aca="false">E41+V41</f>
        <v>34961.4392</v>
      </c>
      <c r="AE41" s="177"/>
      <c r="AF41" s="86" t="str">
        <f aca="false">Test!F22</f>
        <v>empty_file</v>
      </c>
      <c r="AG41" s="87" t="str">
        <f aca="false">Test!G22</f>
        <v>empty_file</v>
      </c>
      <c r="AH41" s="87" t="str">
        <f aca="false">Test!H22</f>
        <v>empty_file</v>
      </c>
      <c r="AI41" s="87" t="str">
        <f aca="false">Test!I22</f>
        <v>empty_file</v>
      </c>
      <c r="AJ41" s="86" t="str">
        <f aca="false">Test!J22</f>
        <v>empty_file</v>
      </c>
      <c r="AK41" s="87" t="str">
        <f aca="false">Test!K22</f>
        <v>no_file</v>
      </c>
      <c r="AL41" s="87" t="n">
        <f aca="false">Test!L22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str">
        <f aca="false">Test!B23</f>
        <v>empty_file</v>
      </c>
      <c r="K42" s="87" t="str">
        <f aca="false">Test!C23</f>
        <v>empty_file</v>
      </c>
      <c r="L42" s="87" t="str">
        <f aca="false">Test!D23</f>
        <v>empty_file</v>
      </c>
      <c r="M42" s="88" t="str">
        <f aca="false">Test!E23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808.38</v>
      </c>
      <c r="AA42" s="87" t="n">
        <f aca="false">Anchor!K23</f>
        <v>150.61</v>
      </c>
      <c r="AB42" s="87" t="n">
        <f aca="false">Anchor!L23</f>
        <v>0</v>
      </c>
      <c r="AC42" s="92" t="n">
        <f aca="false">Z42/3600</f>
        <v>3.83566111111111</v>
      </c>
      <c r="AD42" s="93" t="n">
        <f aca="false">E42+V42</f>
        <v>25958.2128</v>
      </c>
      <c r="AE42" s="177"/>
      <c r="AF42" s="86" t="str">
        <f aca="false">Test!F23</f>
        <v>empty_file</v>
      </c>
      <c r="AG42" s="87" t="str">
        <f aca="false">Test!G23</f>
        <v>empty_file</v>
      </c>
      <c r="AH42" s="87" t="str">
        <f aca="false">Test!H23</f>
        <v>empty_file</v>
      </c>
      <c r="AI42" s="87" t="str">
        <f aca="false">Test!I23</f>
        <v>empty_file</v>
      </c>
      <c r="AJ42" s="86" t="str">
        <f aca="false">Test!J23</f>
        <v>empty_file</v>
      </c>
      <c r="AK42" s="87" t="str">
        <f aca="false">Test!K23</f>
        <v>no_file</v>
      </c>
      <c r="AL42" s="87" t="n">
        <f aca="false">Test!L23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str">
        <f aca="false">Test!B24</f>
        <v>empty_file</v>
      </c>
      <c r="K43" s="101" t="str">
        <f aca="false">Test!C24</f>
        <v>empty_file</v>
      </c>
      <c r="L43" s="101" t="str">
        <f aca="false">Test!D24</f>
        <v>empty_file</v>
      </c>
      <c r="M43" s="102" t="str">
        <f aca="false">Test!E24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248.31</v>
      </c>
      <c r="AA43" s="101" t="n">
        <f aca="false">Anchor!K24</f>
        <v>143.33</v>
      </c>
      <c r="AB43" s="101" t="n">
        <f aca="false">Anchor!L24</f>
        <v>0</v>
      </c>
      <c r="AC43" s="106" t="n">
        <f aca="false">Z43/3600</f>
        <v>3.68008611111111</v>
      </c>
      <c r="AD43" s="107" t="n">
        <f aca="false">E43+V43</f>
        <v>21744.1128</v>
      </c>
      <c r="AE43" s="177"/>
      <c r="AF43" s="100" t="str">
        <f aca="false">Test!F24</f>
        <v>empty_file</v>
      </c>
      <c r="AG43" s="101" t="str">
        <f aca="false">Test!G24</f>
        <v>empty_file</v>
      </c>
      <c r="AH43" s="101" t="str">
        <f aca="false">Test!H24</f>
        <v>empty_file</v>
      </c>
      <c r="AI43" s="101" t="str">
        <f aca="false">Test!I24</f>
        <v>empty_file</v>
      </c>
      <c r="AJ43" s="100" t="str">
        <f aca="false">Test!J24</f>
        <v>empty_file</v>
      </c>
      <c r="AK43" s="101" t="str">
        <f aca="false">Test!K24</f>
        <v>no_file</v>
      </c>
      <c r="AL43" s="101" t="n">
        <f aca="false">Test!L24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str">
        <f aca="false">Test!B25</f>
        <v>empty_file</v>
      </c>
      <c r="K44" s="71" t="str">
        <f aca="false">Test!C25</f>
        <v>empty_file</v>
      </c>
      <c r="L44" s="71" t="str">
        <f aca="false">Test!D25</f>
        <v>empty_file</v>
      </c>
      <c r="M44" s="72" t="str">
        <f aca="false">Test!E25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098.41</v>
      </c>
      <c r="AA44" s="71" t="n">
        <f aca="false">Anchor!K25</f>
        <v>171.63</v>
      </c>
      <c r="AB44" s="71" t="n">
        <f aca="false">Anchor!L25</f>
        <v>0</v>
      </c>
      <c r="AC44" s="78" t="n">
        <f aca="false">Z44/3600</f>
        <v>4.47178055555556</v>
      </c>
      <c r="AD44" s="79" t="n">
        <f aca="false">E44+V44</f>
        <v>52225.4936</v>
      </c>
      <c r="AE44" s="177"/>
      <c r="AF44" s="70" t="str">
        <f aca="false">Test!F25</f>
        <v>empty_file</v>
      </c>
      <c r="AG44" s="71" t="str">
        <f aca="false">Test!G25</f>
        <v>empty_file</v>
      </c>
      <c r="AH44" s="71" t="str">
        <f aca="false">Test!H25</f>
        <v>empty_file</v>
      </c>
      <c r="AI44" s="71" t="str">
        <f aca="false">Test!I25</f>
        <v>empty_file</v>
      </c>
      <c r="AJ44" s="70" t="str">
        <f aca="false">Test!J25</f>
        <v>empty_file</v>
      </c>
      <c r="AK44" s="71" t="str">
        <f aca="false">Test!K25</f>
        <v>no_file</v>
      </c>
      <c r="AL44" s="71" t="n">
        <f aca="false">Test!L25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str">
        <f aca="false">Test!B26</f>
        <v>empty_file</v>
      </c>
      <c r="K45" s="87" t="str">
        <f aca="false">Test!C26</f>
        <v>empty_file</v>
      </c>
      <c r="L45" s="87" t="str">
        <f aca="false">Test!D26</f>
        <v>empty_file</v>
      </c>
      <c r="M45" s="88" t="str">
        <f aca="false">Test!E26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030.63</v>
      </c>
      <c r="AA45" s="87" t="n">
        <f aca="false">Anchor!K26</f>
        <v>158.87</v>
      </c>
      <c r="AB45" s="87" t="n">
        <f aca="false">Anchor!L26</f>
        <v>0</v>
      </c>
      <c r="AC45" s="92" t="n">
        <f aca="false">Z45/3600</f>
        <v>4.175175</v>
      </c>
      <c r="AD45" s="93" t="n">
        <f aca="false">E45+V45</f>
        <v>37121.0784</v>
      </c>
      <c r="AE45" s="177"/>
      <c r="AF45" s="86" t="str">
        <f aca="false">Test!F26</f>
        <v>empty_file</v>
      </c>
      <c r="AG45" s="87" t="str">
        <f aca="false">Test!G26</f>
        <v>empty_file</v>
      </c>
      <c r="AH45" s="87" t="str">
        <f aca="false">Test!H26</f>
        <v>empty_file</v>
      </c>
      <c r="AI45" s="87" t="str">
        <f aca="false">Test!I26</f>
        <v>empty_file</v>
      </c>
      <c r="AJ45" s="86" t="str">
        <f aca="false">Test!J26</f>
        <v>empty_file</v>
      </c>
      <c r="AK45" s="87" t="str">
        <f aca="false">Test!K26</f>
        <v>no_file</v>
      </c>
      <c r="AL45" s="87" t="n">
        <f aca="false">Test!L26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str">
        <f aca="false">Test!B27</f>
        <v>empty_file</v>
      </c>
      <c r="K46" s="87" t="str">
        <f aca="false">Test!C27</f>
        <v>empty_file</v>
      </c>
      <c r="L46" s="87" t="str">
        <f aca="false">Test!D27</f>
        <v>empty_file</v>
      </c>
      <c r="M46" s="88" t="str">
        <f aca="false">Test!E27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030.74</v>
      </c>
      <c r="AA46" s="87" t="n">
        <f aca="false">Anchor!K27</f>
        <v>159.6</v>
      </c>
      <c r="AB46" s="87" t="n">
        <f aca="false">Anchor!L27</f>
        <v>0</v>
      </c>
      <c r="AC46" s="92" t="n">
        <f aca="false">Z46/3600</f>
        <v>3.89742777777778</v>
      </c>
      <c r="AD46" s="93" t="n">
        <f aca="false">E46+V46</f>
        <v>27073.0256</v>
      </c>
      <c r="AE46" s="177"/>
      <c r="AF46" s="86" t="str">
        <f aca="false">Test!F27</f>
        <v>empty_file</v>
      </c>
      <c r="AG46" s="87" t="str">
        <f aca="false">Test!G27</f>
        <v>empty_file</v>
      </c>
      <c r="AH46" s="87" t="str">
        <f aca="false">Test!H27</f>
        <v>empty_file</v>
      </c>
      <c r="AI46" s="87" t="str">
        <f aca="false">Test!I27</f>
        <v>empty_file</v>
      </c>
      <c r="AJ46" s="86" t="str">
        <f aca="false">Test!J27</f>
        <v>empty_file</v>
      </c>
      <c r="AK46" s="87" t="str">
        <f aca="false">Test!K27</f>
        <v>no_file</v>
      </c>
      <c r="AL46" s="87" t="n">
        <f aca="false">Test!L27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str">
        <f aca="false">Test!B28</f>
        <v>empty_file</v>
      </c>
      <c r="K47" s="101" t="str">
        <f aca="false">Test!C28</f>
        <v>empty_file</v>
      </c>
      <c r="L47" s="101" t="str">
        <f aca="false">Test!D28</f>
        <v>empty_file</v>
      </c>
      <c r="M47" s="102" t="str">
        <f aca="false">Test!E28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487.92</v>
      </c>
      <c r="AA47" s="101" t="n">
        <f aca="false">Anchor!K28</f>
        <v>149.66</v>
      </c>
      <c r="AB47" s="101" t="n">
        <f aca="false">Anchor!L28</f>
        <v>0</v>
      </c>
      <c r="AC47" s="106" t="n">
        <f aca="false">Z47/3600</f>
        <v>3.74664444444444</v>
      </c>
      <c r="AD47" s="107" t="n">
        <f aca="false">E47+V47</f>
        <v>22451.2152</v>
      </c>
      <c r="AE47" s="177"/>
      <c r="AF47" s="100" t="str">
        <f aca="false">Test!F28</f>
        <v>empty_file</v>
      </c>
      <c r="AG47" s="101" t="str">
        <f aca="false">Test!G28</f>
        <v>empty_file</v>
      </c>
      <c r="AH47" s="101" t="str">
        <f aca="false">Test!H28</f>
        <v>empty_file</v>
      </c>
      <c r="AI47" s="101" t="str">
        <f aca="false">Test!I28</f>
        <v>empty_file</v>
      </c>
      <c r="AJ47" s="100" t="str">
        <f aca="false">Test!J28</f>
        <v>empty_file</v>
      </c>
      <c r="AK47" s="101" t="str">
        <f aca="false">Test!K28</f>
        <v>no_file</v>
      </c>
      <c r="AL47" s="101" t="n">
        <f aca="false">Test!L28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str">
        <f aca="false">Test!B29</f>
        <v>empty_file</v>
      </c>
      <c r="K48" s="71" t="str">
        <f aca="false">Test!C29</f>
        <v>empty_file</v>
      </c>
      <c r="L48" s="71" t="str">
        <f aca="false">Test!D29</f>
        <v>empty_file</v>
      </c>
      <c r="M48" s="72" t="str">
        <f aca="false">Test!E29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874.44</v>
      </c>
      <c r="AA48" s="71" t="n">
        <f aca="false">Anchor!K29</f>
        <v>152.92</v>
      </c>
      <c r="AB48" s="71" t="n">
        <f aca="false">Anchor!L29</f>
        <v>0</v>
      </c>
      <c r="AC48" s="78" t="n">
        <f aca="false">Z48/3600</f>
        <v>3.85401111111111</v>
      </c>
      <c r="AD48" s="79" t="n">
        <f aca="false">E48+V48</f>
        <v>27975.8104</v>
      </c>
      <c r="AE48" s="177"/>
      <c r="AF48" s="70" t="str">
        <f aca="false">Test!F29</f>
        <v>empty_file</v>
      </c>
      <c r="AG48" s="71" t="str">
        <f aca="false">Test!G29</f>
        <v>empty_file</v>
      </c>
      <c r="AH48" s="71" t="str">
        <f aca="false">Test!H29</f>
        <v>empty_file</v>
      </c>
      <c r="AI48" s="71" t="str">
        <f aca="false">Test!I29</f>
        <v>empty_file</v>
      </c>
      <c r="AJ48" s="70" t="str">
        <f aca="false">Test!J29</f>
        <v>empty_file</v>
      </c>
      <c r="AK48" s="71" t="str">
        <f aca="false">Test!K29</f>
        <v>no_file</v>
      </c>
      <c r="AL48" s="71" t="n">
        <f aca="false">Test!L29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str">
        <f aca="false">Test!B30</f>
        <v>empty_file</v>
      </c>
      <c r="K49" s="87" t="str">
        <f aca="false">Test!C30</f>
        <v>empty_file</v>
      </c>
      <c r="L49" s="87" t="str">
        <f aca="false">Test!D30</f>
        <v>empty_file</v>
      </c>
      <c r="M49" s="88" t="str">
        <f aca="false">Test!E30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305.5</v>
      </c>
      <c r="AA49" s="87" t="n">
        <f aca="false">Anchor!K30</f>
        <v>147.88</v>
      </c>
      <c r="AB49" s="87" t="n">
        <f aca="false">Anchor!L30</f>
        <v>0</v>
      </c>
      <c r="AC49" s="92" t="n">
        <f aca="false">Z49/3600</f>
        <v>3.69597222222222</v>
      </c>
      <c r="AD49" s="93" t="n">
        <f aca="false">E49+V49</f>
        <v>21454.8104</v>
      </c>
      <c r="AE49" s="177"/>
      <c r="AF49" s="86" t="str">
        <f aca="false">Test!F30</f>
        <v>empty_file</v>
      </c>
      <c r="AG49" s="87" t="str">
        <f aca="false">Test!G30</f>
        <v>empty_file</v>
      </c>
      <c r="AH49" s="87" t="str">
        <f aca="false">Test!H30</f>
        <v>empty_file</v>
      </c>
      <c r="AI49" s="87" t="str">
        <f aca="false">Test!I30</f>
        <v>empty_file</v>
      </c>
      <c r="AJ49" s="86" t="str">
        <f aca="false">Test!J30</f>
        <v>empty_file</v>
      </c>
      <c r="AK49" s="87" t="str">
        <f aca="false">Test!K30</f>
        <v>no_file</v>
      </c>
      <c r="AL49" s="87" t="n">
        <f aca="false">Test!L30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str">
        <f aca="false">Test!B31</f>
        <v>empty_file</v>
      </c>
      <c r="K50" s="87" t="str">
        <f aca="false">Test!C31</f>
        <v>empty_file</v>
      </c>
      <c r="L50" s="87" t="str">
        <f aca="false">Test!D31</f>
        <v>empty_file</v>
      </c>
      <c r="M50" s="88" t="str">
        <f aca="false">Test!E31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984.22</v>
      </c>
      <c r="AA50" s="87" t="n">
        <f aca="false">Anchor!K31</f>
        <v>141.79</v>
      </c>
      <c r="AB50" s="87" t="n">
        <f aca="false">Anchor!L31</f>
        <v>0</v>
      </c>
      <c r="AC50" s="92" t="n">
        <f aca="false">Z50/3600</f>
        <v>3.60672777777778</v>
      </c>
      <c r="AD50" s="93" t="n">
        <f aca="false">E50+V50</f>
        <v>16131.5336</v>
      </c>
      <c r="AE50" s="177"/>
      <c r="AF50" s="86" t="str">
        <f aca="false">Test!F31</f>
        <v>empty_file</v>
      </c>
      <c r="AG50" s="87" t="str">
        <f aca="false">Test!G31</f>
        <v>empty_file</v>
      </c>
      <c r="AH50" s="87" t="str">
        <f aca="false">Test!H31</f>
        <v>empty_file</v>
      </c>
      <c r="AI50" s="87" t="str">
        <f aca="false">Test!I31</f>
        <v>empty_file</v>
      </c>
      <c r="AJ50" s="86" t="str">
        <f aca="false">Test!J31</f>
        <v>empty_file</v>
      </c>
      <c r="AK50" s="87" t="str">
        <f aca="false">Test!K31</f>
        <v>no_file</v>
      </c>
      <c r="AL50" s="87" t="n">
        <f aca="false">Test!L31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str">
        <f aca="false">Test!B32</f>
        <v>empty_file</v>
      </c>
      <c r="K51" s="101" t="str">
        <f aca="false">Test!C32</f>
        <v>empty_file</v>
      </c>
      <c r="L51" s="101" t="str">
        <f aca="false">Test!D32</f>
        <v>empty_file</v>
      </c>
      <c r="M51" s="102" t="str">
        <f aca="false">Test!E32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520.07</v>
      </c>
      <c r="AA51" s="101" t="n">
        <f aca="false">Anchor!K32</f>
        <v>144.11</v>
      </c>
      <c r="AB51" s="101" t="n">
        <f aca="false">Anchor!L32</f>
        <v>0</v>
      </c>
      <c r="AC51" s="106" t="n">
        <f aca="false">Z51/3600</f>
        <v>3.47779722222222</v>
      </c>
      <c r="AD51" s="107" t="n">
        <f aca="false">E51+V51</f>
        <v>13528.184</v>
      </c>
      <c r="AE51" s="177"/>
      <c r="AF51" s="100" t="str">
        <f aca="false">Test!F32</f>
        <v>empty_file</v>
      </c>
      <c r="AG51" s="101" t="str">
        <f aca="false">Test!G32</f>
        <v>empty_file</v>
      </c>
      <c r="AH51" s="101" t="str">
        <f aca="false">Test!H32</f>
        <v>empty_file</v>
      </c>
      <c r="AI51" s="101" t="str">
        <f aca="false">Test!I32</f>
        <v>empty_file</v>
      </c>
      <c r="AJ51" s="100" t="str">
        <f aca="false">Test!J32</f>
        <v>empty_file</v>
      </c>
      <c r="AK51" s="101" t="str">
        <f aca="false">Test!K32</f>
        <v>no_file</v>
      </c>
      <c r="AL51" s="101" t="n">
        <f aca="false">Test!L32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str">
        <f aca="false">Test!B33</f>
        <v>empty_file</v>
      </c>
      <c r="K52" s="71" t="str">
        <f aca="false">Test!C33</f>
        <v>empty_file</v>
      </c>
      <c r="L52" s="71" t="str">
        <f aca="false">Test!D33</f>
        <v>empty_file</v>
      </c>
      <c r="M52" s="72" t="str">
        <f aca="false">Test!E33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2677.57</v>
      </c>
      <c r="AA52" s="71" t="n">
        <f aca="false">Anchor!K33</f>
        <v>249.6</v>
      </c>
      <c r="AB52" s="71" t="n">
        <f aca="false">Anchor!L33</f>
        <v>0</v>
      </c>
      <c r="AC52" s="78" t="n">
        <f aca="false">Z52/3600</f>
        <v>6.299325</v>
      </c>
      <c r="AD52" s="79" t="n">
        <f aca="false">E52+V52</f>
        <v>147912.672</v>
      </c>
      <c r="AE52" s="177"/>
      <c r="AF52" s="70" t="str">
        <f aca="false">Test!F33</f>
        <v>empty_file</v>
      </c>
      <c r="AG52" s="71" t="str">
        <f aca="false">Test!G33</f>
        <v>empty_file</v>
      </c>
      <c r="AH52" s="71" t="str">
        <f aca="false">Test!H33</f>
        <v>empty_file</v>
      </c>
      <c r="AI52" s="71" t="str">
        <f aca="false">Test!I33</f>
        <v>empty_file</v>
      </c>
      <c r="AJ52" s="70" t="str">
        <f aca="false">Test!J33</f>
        <v>empty_file</v>
      </c>
      <c r="AK52" s="71" t="str">
        <f aca="false">Test!K33</f>
        <v>no_file</v>
      </c>
      <c r="AL52" s="71" t="n">
        <f aca="false">Test!L33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str">
        <f aca="false">Test!B34</f>
        <v>empty_file</v>
      </c>
      <c r="K53" s="87" t="str">
        <f aca="false">Test!C34</f>
        <v>empty_file</v>
      </c>
      <c r="L53" s="87" t="str">
        <f aca="false">Test!D34</f>
        <v>empty_file</v>
      </c>
      <c r="M53" s="88" t="str">
        <f aca="false">Test!E34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0886.66</v>
      </c>
      <c r="AA53" s="87" t="n">
        <f aca="false">Anchor!K34</f>
        <v>236.69</v>
      </c>
      <c r="AB53" s="87" t="n">
        <f aca="false">Anchor!L34</f>
        <v>0</v>
      </c>
      <c r="AC53" s="92" t="n">
        <f aca="false">Z53/3600</f>
        <v>5.80185</v>
      </c>
      <c r="AD53" s="93" t="n">
        <f aca="false">E53+V53</f>
        <v>104543.5024</v>
      </c>
      <c r="AE53" s="177"/>
      <c r="AF53" s="86" t="str">
        <f aca="false">Test!F34</f>
        <v>empty_file</v>
      </c>
      <c r="AG53" s="87" t="str">
        <f aca="false">Test!G34</f>
        <v>empty_file</v>
      </c>
      <c r="AH53" s="87" t="str">
        <f aca="false">Test!H34</f>
        <v>empty_file</v>
      </c>
      <c r="AI53" s="87" t="str">
        <f aca="false">Test!I34</f>
        <v>empty_file</v>
      </c>
      <c r="AJ53" s="86" t="str">
        <f aca="false">Test!J34</f>
        <v>empty_file</v>
      </c>
      <c r="AK53" s="87" t="str">
        <f aca="false">Test!K34</f>
        <v>no_file</v>
      </c>
      <c r="AL53" s="87" t="n">
        <f aca="false">Test!L34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str">
        <f aca="false">Test!B35</f>
        <v>empty_file</v>
      </c>
      <c r="K54" s="87" t="str">
        <f aca="false">Test!C35</f>
        <v>empty_file</v>
      </c>
      <c r="L54" s="87" t="str">
        <f aca="false">Test!D35</f>
        <v>empty_file</v>
      </c>
      <c r="M54" s="88" t="str">
        <f aca="false">Test!E35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9545.18</v>
      </c>
      <c r="AA54" s="87" t="n">
        <f aca="false">Anchor!K35</f>
        <v>206.75</v>
      </c>
      <c r="AB54" s="87" t="n">
        <f aca="false">Anchor!L35</f>
        <v>0</v>
      </c>
      <c r="AC54" s="92" t="n">
        <f aca="false">Z54/3600</f>
        <v>5.42921666666667</v>
      </c>
      <c r="AD54" s="93" t="n">
        <f aca="false">E54+V54</f>
        <v>75049.5472</v>
      </c>
      <c r="AE54" s="177"/>
      <c r="AF54" s="86" t="str">
        <f aca="false">Test!F35</f>
        <v>empty_file</v>
      </c>
      <c r="AG54" s="87" t="str">
        <f aca="false">Test!G35</f>
        <v>empty_file</v>
      </c>
      <c r="AH54" s="87" t="str">
        <f aca="false">Test!H35</f>
        <v>empty_file</v>
      </c>
      <c r="AI54" s="87" t="str">
        <f aca="false">Test!I35</f>
        <v>empty_file</v>
      </c>
      <c r="AJ54" s="86" t="str">
        <f aca="false">Test!J35</f>
        <v>empty_file</v>
      </c>
      <c r="AK54" s="87" t="str">
        <f aca="false">Test!K35</f>
        <v>no_file</v>
      </c>
      <c r="AL54" s="87" t="n">
        <f aca="false">Test!L35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str">
        <f aca="false">Test!B36</f>
        <v>empty_file</v>
      </c>
      <c r="K55" s="101" t="str">
        <f aca="false">Test!C36</f>
        <v>empty_file</v>
      </c>
      <c r="L55" s="101" t="str">
        <f aca="false">Test!D36</f>
        <v>empty_file</v>
      </c>
      <c r="M55" s="102" t="str">
        <f aca="false">Test!E36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8271.03</v>
      </c>
      <c r="AA55" s="101" t="n">
        <f aca="false">Anchor!K36</f>
        <v>204.9</v>
      </c>
      <c r="AB55" s="101" t="n">
        <f aca="false">Anchor!L36</f>
        <v>0</v>
      </c>
      <c r="AC55" s="106" t="n">
        <f aca="false">Z55/3600</f>
        <v>5.07528611111111</v>
      </c>
      <c r="AD55" s="107" t="n">
        <f aca="false">E55+V55</f>
        <v>59259.9456</v>
      </c>
      <c r="AE55" s="177"/>
      <c r="AF55" s="100" t="str">
        <f aca="false">Test!F36</f>
        <v>empty_file</v>
      </c>
      <c r="AG55" s="101" t="str">
        <f aca="false">Test!G36</f>
        <v>empty_file</v>
      </c>
      <c r="AH55" s="101" t="str">
        <f aca="false">Test!H36</f>
        <v>empty_file</v>
      </c>
      <c r="AI55" s="101" t="str">
        <f aca="false">Test!I36</f>
        <v>empty_file</v>
      </c>
      <c r="AJ55" s="100" t="str">
        <f aca="false">Test!J36</f>
        <v>empty_file</v>
      </c>
      <c r="AK55" s="101" t="str">
        <f aca="false">Test!K36</f>
        <v>no_file</v>
      </c>
      <c r="AL55" s="101" t="n">
        <f aca="false">Test!L36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str">
        <f aca="false">Test!B37</f>
        <v>empty_file</v>
      </c>
      <c r="K56" s="71" t="str">
        <f aca="false">Test!C37</f>
        <v>empty_file</v>
      </c>
      <c r="L56" s="71" t="str">
        <f aca="false">Test!D37</f>
        <v>empty_file</v>
      </c>
      <c r="M56" s="72" t="str">
        <f aca="false">Test!E37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403.65</v>
      </c>
      <c r="AA56" s="71" t="n">
        <f aca="false">Anchor!K37</f>
        <v>210.38</v>
      </c>
      <c r="AB56" s="71" t="n">
        <f aca="false">Anchor!L37</f>
        <v>0</v>
      </c>
      <c r="AC56" s="78" t="n">
        <f aca="false">Z56/3600</f>
        <v>5.38990277777778</v>
      </c>
      <c r="AD56" s="79" t="n">
        <f aca="false">E56+V56</f>
        <v>75592.7416</v>
      </c>
      <c r="AE56" s="177"/>
      <c r="AF56" s="70" t="str">
        <f aca="false">Test!F37</f>
        <v>empty_file</v>
      </c>
      <c r="AG56" s="71" t="str">
        <f aca="false">Test!G37</f>
        <v>empty_file</v>
      </c>
      <c r="AH56" s="71" t="str">
        <f aca="false">Test!H37</f>
        <v>empty_file</v>
      </c>
      <c r="AI56" s="71" t="str">
        <f aca="false">Test!I37</f>
        <v>empty_file</v>
      </c>
      <c r="AJ56" s="70" t="str">
        <f aca="false">Test!J37</f>
        <v>empty_file</v>
      </c>
      <c r="AK56" s="71" t="str">
        <f aca="false">Test!K37</f>
        <v>no_file</v>
      </c>
      <c r="AL56" s="71" t="n">
        <f aca="false">Test!L37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str">
        <f aca="false">Test!B38</f>
        <v>empty_file</v>
      </c>
      <c r="K57" s="87" t="str">
        <f aca="false">Test!C38</f>
        <v>empty_file</v>
      </c>
      <c r="L57" s="87" t="str">
        <f aca="false">Test!D38</f>
        <v>empty_file</v>
      </c>
      <c r="M57" s="88" t="str">
        <f aca="false">Test!E38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178.57</v>
      </c>
      <c r="AA57" s="87" t="n">
        <f aca="false">Anchor!K38</f>
        <v>199.15</v>
      </c>
      <c r="AB57" s="87" t="n">
        <f aca="false">Anchor!L38</f>
        <v>0</v>
      </c>
      <c r="AC57" s="92" t="n">
        <f aca="false">Z57/3600</f>
        <v>5.04960277777778</v>
      </c>
      <c r="AD57" s="93" t="n">
        <f aca="false">E57+V57</f>
        <v>57601.8096</v>
      </c>
      <c r="AE57" s="177"/>
      <c r="AF57" s="86" t="str">
        <f aca="false">Test!F38</f>
        <v>empty_file</v>
      </c>
      <c r="AG57" s="87" t="str">
        <f aca="false">Test!G38</f>
        <v>empty_file</v>
      </c>
      <c r="AH57" s="87" t="str">
        <f aca="false">Test!H38</f>
        <v>empty_file</v>
      </c>
      <c r="AI57" s="87" t="str">
        <f aca="false">Test!I38</f>
        <v>empty_file</v>
      </c>
      <c r="AJ57" s="86" t="str">
        <f aca="false">Test!J38</f>
        <v>empty_file</v>
      </c>
      <c r="AK57" s="87" t="str">
        <f aca="false">Test!K38</f>
        <v>no_file</v>
      </c>
      <c r="AL57" s="87" t="n">
        <f aca="false">Test!L38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str">
        <f aca="false">Test!B39</f>
        <v>empty_file</v>
      </c>
      <c r="K58" s="87" t="str">
        <f aca="false">Test!C39</f>
        <v>empty_file</v>
      </c>
      <c r="L58" s="87" t="str">
        <f aca="false">Test!D39</f>
        <v>empty_file</v>
      </c>
      <c r="M58" s="88" t="str">
        <f aca="false">Test!E39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126.33</v>
      </c>
      <c r="AA58" s="87" t="n">
        <f aca="false">Anchor!K39</f>
        <v>192.73</v>
      </c>
      <c r="AB58" s="87" t="n">
        <f aca="false">Anchor!L39</f>
        <v>0</v>
      </c>
      <c r="AC58" s="92" t="n">
        <f aca="false">Z58/3600</f>
        <v>4.75731388888889</v>
      </c>
      <c r="AD58" s="93" t="n">
        <f aca="false">E58+V58</f>
        <v>42991.4488</v>
      </c>
      <c r="AE58" s="177"/>
      <c r="AF58" s="86" t="str">
        <f aca="false">Test!F39</f>
        <v>empty_file</v>
      </c>
      <c r="AG58" s="87" t="str">
        <f aca="false">Test!G39</f>
        <v>empty_file</v>
      </c>
      <c r="AH58" s="87" t="str">
        <f aca="false">Test!H39</f>
        <v>empty_file</v>
      </c>
      <c r="AI58" s="87" t="str">
        <f aca="false">Test!I39</f>
        <v>empty_file</v>
      </c>
      <c r="AJ58" s="86" t="str">
        <f aca="false">Test!J39</f>
        <v>empty_file</v>
      </c>
      <c r="AK58" s="87" t="str">
        <f aca="false">Test!K39</f>
        <v>no_file</v>
      </c>
      <c r="AL58" s="87" t="n">
        <f aca="false">Test!L39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str">
        <f aca="false">Test!B40</f>
        <v>empty_file</v>
      </c>
      <c r="K59" s="101" t="str">
        <f aca="false">Test!C40</f>
        <v>empty_file</v>
      </c>
      <c r="L59" s="101" t="str">
        <f aca="false">Test!D40</f>
        <v>empty_file</v>
      </c>
      <c r="M59" s="102" t="str">
        <f aca="false">Test!E40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606.99</v>
      </c>
      <c r="AA59" s="101" t="n">
        <f aca="false">Anchor!K40</f>
        <v>181.27</v>
      </c>
      <c r="AB59" s="101" t="n">
        <f aca="false">Anchor!L40</f>
        <v>0</v>
      </c>
      <c r="AC59" s="106" t="n">
        <f aca="false">Z59/3600</f>
        <v>4.61305277777778</v>
      </c>
      <c r="AD59" s="107" t="n">
        <f aca="false">E59+V59</f>
        <v>35093.7688</v>
      </c>
      <c r="AE59" s="177"/>
      <c r="AF59" s="100" t="str">
        <f aca="false">Test!F40</f>
        <v>empty_file</v>
      </c>
      <c r="AG59" s="101" t="str">
        <f aca="false">Test!G40</f>
        <v>empty_file</v>
      </c>
      <c r="AH59" s="101" t="str">
        <f aca="false">Test!H40</f>
        <v>empty_file</v>
      </c>
      <c r="AI59" s="101" t="str">
        <f aca="false">Test!I40</f>
        <v>empty_file</v>
      </c>
      <c r="AJ59" s="100" t="str">
        <f aca="false">Test!J40</f>
        <v>empty_file</v>
      </c>
      <c r="AK59" s="101" t="str">
        <f aca="false">Test!K40</f>
        <v>no_file</v>
      </c>
      <c r="AL59" s="101" t="n">
        <f aca="false">Test!L40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e">
        <f aca="false">IF(SUM(AU4:AU59)=0,"Matched","Not matched")</f>
        <v>#VALUE!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248.0152999432</v>
      </c>
      <c r="AA80" s="215" t="n">
        <f aca="false">GEOMEAN(AA4:AA59)</f>
        <v>121.821299915419</v>
      </c>
      <c r="AB80" s="215"/>
      <c r="AC80" s="134" t="n">
        <f aca="false">GEOMEAN(AC4:AC59)</f>
        <v>3.12444869442867</v>
      </c>
      <c r="AE80" s="215"/>
      <c r="AI80" s="215"/>
      <c r="AJ80" s="215" t="e">
        <f aca="false">GEOMEAN(AJ4:AJ59)</f>
        <v>#NUM!</v>
      </c>
      <c r="AK80" s="215" t="e">
        <f aca="false">GEOMEAN(AK4:AK59)</f>
        <v>#NUM!</v>
      </c>
      <c r="AL80" s="215"/>
      <c r="AM80" s="134" t="e">
        <f aca="false">GEOMEAN(AM4:AM59)</f>
        <v>#VALUE!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6.824108333333</v>
      </c>
      <c r="AA81" s="133" t="n">
        <f aca="false">SUM(AA4:AA59)/3600</f>
        <v>1.48701666666667</v>
      </c>
      <c r="AC81" s="217" t="n">
        <f aca="false">SUM(AC4:AC59)</f>
        <v>136.824108333333</v>
      </c>
      <c r="AJ81" s="133" t="n">
        <f aca="false">SUM(AJ4:AJ59)/3600</f>
        <v>0</v>
      </c>
      <c r="AK81" s="133" t="n">
        <f aca="false">SUM(AK4:AK59)/3600</f>
        <v>0</v>
      </c>
      <c r="AM81" s="217" t="e">
        <f aca="false">SUM(AM4:AM59)</f>
        <v>#VALUE!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3-4.6.2.1-GRP-TEST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3-4.6.2.1-GRP-TEST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31.2944</v>
      </c>
      <c r="K4" s="71" t="n">
        <f aca="false">Test!C345</f>
        <v>40.626</v>
      </c>
      <c r="L4" s="71" t="n">
        <f aca="false">Test!D345</f>
        <v>40.7708</v>
      </c>
      <c r="M4" s="72" t="n">
        <f aca="false">Test!E345</f>
        <v>43.332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647.05</v>
      </c>
      <c r="AA4" s="71" t="n">
        <f aca="false">Anchor!K345</f>
        <v>55.78</v>
      </c>
      <c r="AB4" s="71" t="n">
        <f aca="false">Anchor!L345</f>
        <v>0</v>
      </c>
      <c r="AC4" s="78" t="n">
        <f aca="false">Z4/3600</f>
        <v>6.29084722222222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39072.26</v>
      </c>
      <c r="AK4" s="71" t="n">
        <f aca="false">Test!K345</f>
        <v>55.34</v>
      </c>
      <c r="AL4" s="71" t="n">
        <f aca="false">Test!L345</f>
        <v>0</v>
      </c>
      <c r="AM4" s="78" t="n">
        <f aca="false">AJ4/3600</f>
        <v>10.8534055555556</v>
      </c>
      <c r="AN4" s="79" t="n">
        <f aca="false">J4+AF4</f>
        <v>10032.0624</v>
      </c>
      <c r="AO4" s="74"/>
      <c r="AP4" s="74"/>
      <c r="AQ4" s="80" t="n">
        <f aca="false">AJ4/Z4</f>
        <v>1.72526929555947</v>
      </c>
      <c r="AR4" s="81" t="n">
        <f aca="false">AK4/AA4</f>
        <v>0.99211186805306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4973.4816</v>
      </c>
      <c r="K5" s="87" t="n">
        <f aca="false">Test!C346</f>
        <v>39.5744</v>
      </c>
      <c r="L5" s="87" t="n">
        <f aca="false">Test!D346</f>
        <v>40.042</v>
      </c>
      <c r="M5" s="88" t="n">
        <f aca="false">Test!E346</f>
        <v>42.5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488.52</v>
      </c>
      <c r="AA5" s="87" t="n">
        <f aca="false">Anchor!K346</f>
        <v>49.94</v>
      </c>
      <c r="AB5" s="87" t="n">
        <f aca="false">Anchor!L346</f>
        <v>0</v>
      </c>
      <c r="AC5" s="92" t="n">
        <f aca="false">Z5/3600</f>
        <v>5.969033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37014.3</v>
      </c>
      <c r="AK5" s="87" t="n">
        <f aca="false">Test!K346</f>
        <v>53.16</v>
      </c>
      <c r="AL5" s="87" t="n">
        <f aca="false">Test!L346</f>
        <v>0</v>
      </c>
      <c r="AM5" s="92" t="n">
        <f aca="false">AJ5/3600</f>
        <v>10.28175</v>
      </c>
      <c r="AN5" s="93" t="n">
        <f aca="false">J5+AF5</f>
        <v>7274.2496</v>
      </c>
      <c r="AO5" s="74"/>
      <c r="AP5" s="74"/>
      <c r="AQ5" s="94" t="n">
        <f aca="false">AJ5/Z5</f>
        <v>1.72251509177924</v>
      </c>
      <c r="AR5" s="95" t="n">
        <f aca="false">AK5/AA5</f>
        <v>1.0644773728474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105.424</v>
      </c>
      <c r="K6" s="87" t="n">
        <f aca="false">Test!C347</f>
        <v>38.4976</v>
      </c>
      <c r="L6" s="87" t="n">
        <f aca="false">Test!D347</f>
        <v>39.3543</v>
      </c>
      <c r="M6" s="88" t="n">
        <f aca="false">Test!E347</f>
        <v>41.747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793.13</v>
      </c>
      <c r="AA6" s="87" t="n">
        <f aca="false">Anchor!K347</f>
        <v>48.45</v>
      </c>
      <c r="AB6" s="87" t="n">
        <f aca="false">Anchor!L347</f>
        <v>0</v>
      </c>
      <c r="AC6" s="92" t="n">
        <f aca="false">Z6/3600</f>
        <v>5.77586944444445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35463.16</v>
      </c>
      <c r="AK6" s="87" t="n">
        <f aca="false">Test!K347</f>
        <v>53.61</v>
      </c>
      <c r="AL6" s="87" t="n">
        <f aca="false">Test!L347</f>
        <v>0</v>
      </c>
      <c r="AM6" s="92" t="n">
        <f aca="false">AJ6/3600</f>
        <v>9.85087777777778</v>
      </c>
      <c r="AN6" s="93" t="n">
        <f aca="false">J6+AF6</f>
        <v>5406.192</v>
      </c>
      <c r="AO6" s="74"/>
      <c r="AP6" s="74"/>
      <c r="AQ6" s="94" t="n">
        <f aca="false">AJ6/Z6</f>
        <v>1.70552292992926</v>
      </c>
      <c r="AR6" s="95" t="n">
        <f aca="false">AK6/AA6</f>
        <v>1.1065015479876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771.9776</v>
      </c>
      <c r="K7" s="101" t="n">
        <f aca="false">Test!C348</f>
        <v>37.3608</v>
      </c>
      <c r="L7" s="101" t="n">
        <f aca="false">Test!D348</f>
        <v>38.9467</v>
      </c>
      <c r="M7" s="102" t="n">
        <f aca="false">Test!E348</f>
        <v>41.325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0354.75</v>
      </c>
      <c r="AA7" s="101" t="n">
        <f aca="false">Anchor!K348</f>
        <v>47.75</v>
      </c>
      <c r="AB7" s="101" t="n">
        <f aca="false">Anchor!L348</f>
        <v>0</v>
      </c>
      <c r="AC7" s="106" t="n">
        <f aca="false">Z7/3600</f>
        <v>5.65409722222222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34371.77</v>
      </c>
      <c r="AK7" s="101" t="n">
        <f aca="false">Test!K348</f>
        <v>55.39</v>
      </c>
      <c r="AL7" s="101" t="n">
        <f aca="false">Test!L348</f>
        <v>0</v>
      </c>
      <c r="AM7" s="106" t="n">
        <f aca="false">AJ7/3600</f>
        <v>9.54771388888889</v>
      </c>
      <c r="AN7" s="107" t="n">
        <f aca="false">J7+AF7</f>
        <v>4072.7456</v>
      </c>
      <c r="AO7" s="74"/>
      <c r="AP7" s="74"/>
      <c r="AQ7" s="108" t="n">
        <f aca="false">AJ7/Z7</f>
        <v>1.68863631339122</v>
      </c>
      <c r="AR7" s="109" t="n">
        <f aca="false">AK7/AA7</f>
        <v>1.1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04.9392</v>
      </c>
      <c r="K8" s="71" t="n">
        <f aca="false">Test!C349</f>
        <v>38.6027</v>
      </c>
      <c r="L8" s="71" t="n">
        <f aca="false">Test!D349</f>
        <v>39.4078</v>
      </c>
      <c r="M8" s="72" t="n">
        <f aca="false">Test!E349</f>
        <v>41.826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279.74</v>
      </c>
      <c r="AA8" s="71" t="n">
        <f aca="false">Anchor!K349</f>
        <v>49.73</v>
      </c>
      <c r="AB8" s="71" t="n">
        <f aca="false">Anchor!L349</f>
        <v>0</v>
      </c>
      <c r="AC8" s="78" t="n">
        <f aca="false">Z8/3600</f>
        <v>5.63326111111111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35187.57</v>
      </c>
      <c r="AK8" s="71" t="n">
        <f aca="false">Test!K349</f>
        <v>49.61</v>
      </c>
      <c r="AL8" s="71" t="n">
        <f aca="false">Test!L349</f>
        <v>0</v>
      </c>
      <c r="AM8" s="78" t="n">
        <f aca="false">AJ8/3600</f>
        <v>9.774325</v>
      </c>
      <c r="AN8" s="79" t="n">
        <f aca="false">J8+AF8</f>
        <v>5170.3328</v>
      </c>
      <c r="AO8" s="74"/>
      <c r="AP8" s="74"/>
      <c r="AQ8" s="80" t="n">
        <f aca="false">AJ8/Z8</f>
        <v>1.73510952310039</v>
      </c>
      <c r="AR8" s="81" t="n">
        <f aca="false">AK8/AA8</f>
        <v>0.99758696963603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28.9968</v>
      </c>
      <c r="K9" s="87" t="n">
        <f aca="false">Test!C350</f>
        <v>37.5362</v>
      </c>
      <c r="L9" s="87" t="n">
        <f aca="false">Test!D350</f>
        <v>39.0221</v>
      </c>
      <c r="M9" s="88" t="n">
        <f aca="false">Test!E350</f>
        <v>41.414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575.93</v>
      </c>
      <c r="AA9" s="87" t="n">
        <f aca="false">Anchor!K350</f>
        <v>46.8</v>
      </c>
      <c r="AB9" s="87" t="n">
        <f aca="false">Anchor!L350</f>
        <v>0</v>
      </c>
      <c r="AC9" s="92" t="n">
        <f aca="false">Z9/3600</f>
        <v>5.43775833333333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33890.03</v>
      </c>
      <c r="AK9" s="87" t="n">
        <f aca="false">Test!K350</f>
        <v>49.09</v>
      </c>
      <c r="AL9" s="87" t="n">
        <f aca="false">Test!L350</f>
        <v>0</v>
      </c>
      <c r="AM9" s="92" t="n">
        <f aca="false">AJ9/3600</f>
        <v>9.41389722222222</v>
      </c>
      <c r="AN9" s="93" t="n">
        <f aca="false">J9+AF9</f>
        <v>3994.3904</v>
      </c>
      <c r="AO9" s="74"/>
      <c r="AP9" s="74"/>
      <c r="AQ9" s="94" t="n">
        <f aca="false">AJ9/Z9</f>
        <v>1.73120919414812</v>
      </c>
      <c r="AR9" s="95" t="n">
        <f aca="false">AK9/AA9</f>
        <v>1.0489316239316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11.7024</v>
      </c>
      <c r="K10" s="87" t="n">
        <f aca="false">Test!C351</f>
        <v>36.3387</v>
      </c>
      <c r="L10" s="87" t="n">
        <f aca="false">Test!D351</f>
        <v>38.2862</v>
      </c>
      <c r="M10" s="88" t="n">
        <f aca="false">Test!E351</f>
        <v>40.628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189.22</v>
      </c>
      <c r="AA10" s="87" t="n">
        <f aca="false">Anchor!K351</f>
        <v>45.55</v>
      </c>
      <c r="AB10" s="87" t="n">
        <f aca="false">Anchor!L351</f>
        <v>0</v>
      </c>
      <c r="AC10" s="92" t="n">
        <f aca="false">Z10/3600</f>
        <v>5.33033888888889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33007.41</v>
      </c>
      <c r="AK10" s="87" t="n">
        <f aca="false">Test!K351</f>
        <v>52.1</v>
      </c>
      <c r="AL10" s="87" t="n">
        <f aca="false">Test!L351</f>
        <v>0</v>
      </c>
      <c r="AM10" s="92" t="n">
        <f aca="false">AJ10/3600</f>
        <v>9.168725</v>
      </c>
      <c r="AN10" s="93" t="n">
        <f aca="false">J10+AF10</f>
        <v>2977.096</v>
      </c>
      <c r="AO10" s="74"/>
      <c r="AP10" s="74"/>
      <c r="AQ10" s="94" t="n">
        <f aca="false">AJ10/Z10</f>
        <v>1.72010170293529</v>
      </c>
      <c r="AR10" s="95" t="n">
        <f aca="false">AK10/AA10</f>
        <v>1.1437980241492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33.1792</v>
      </c>
      <c r="K11" s="101" t="n">
        <f aca="false">Test!C352</f>
        <v>35.1465</v>
      </c>
      <c r="L11" s="101" t="n">
        <f aca="false">Test!D352</f>
        <v>37.6943</v>
      </c>
      <c r="M11" s="102" t="n">
        <f aca="false">Test!E352</f>
        <v>40.024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243.39</v>
      </c>
      <c r="AA11" s="101" t="n">
        <f aca="false">Anchor!K352</f>
        <v>45.53</v>
      </c>
      <c r="AB11" s="101" t="n">
        <f aca="false">Anchor!L352</f>
        <v>0</v>
      </c>
      <c r="AC11" s="106" t="n">
        <f aca="false">Z11/3600</f>
        <v>5.34538611111111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32516.13</v>
      </c>
      <c r="AK11" s="101" t="n">
        <f aca="false">Test!K352</f>
        <v>52.7</v>
      </c>
      <c r="AL11" s="101" t="n">
        <f aca="false">Test!L352</f>
        <v>0</v>
      </c>
      <c r="AM11" s="106" t="n">
        <f aca="false">AJ11/3600</f>
        <v>9.03225833333333</v>
      </c>
      <c r="AN11" s="107" t="n">
        <f aca="false">J11+AF11</f>
        <v>2198.5728</v>
      </c>
      <c r="AO11" s="74"/>
      <c r="AP11" s="74"/>
      <c r="AQ11" s="108" t="n">
        <f aca="false">AJ11/Z11</f>
        <v>1.68972982411103</v>
      </c>
      <c r="AR11" s="109" t="n">
        <f aca="false">AK11/AA11</f>
        <v>1.1574785855479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793.5776</v>
      </c>
      <c r="K12" s="71" t="n">
        <f aca="false">Test!C353</f>
        <v>38.9408</v>
      </c>
      <c r="L12" s="71" t="n">
        <f aca="false">Test!D353</f>
        <v>43.5457</v>
      </c>
      <c r="M12" s="72" t="n">
        <f aca="false">Test!E353</f>
        <v>43.777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5589.45</v>
      </c>
      <c r="AA12" s="71" t="n">
        <f aca="false">Anchor!K353</f>
        <v>70.81</v>
      </c>
      <c r="AB12" s="71" t="n">
        <f aca="false">Anchor!L353</f>
        <v>0</v>
      </c>
      <c r="AC12" s="78" t="n">
        <f aca="false">Z12/3600</f>
        <v>9.88595833333333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59859.74</v>
      </c>
      <c r="AK12" s="71" t="n">
        <f aca="false">Test!K353</f>
        <v>74.41</v>
      </c>
      <c r="AL12" s="71" t="n">
        <f aca="false">Test!L353</f>
        <v>0</v>
      </c>
      <c r="AM12" s="78" t="n">
        <f aca="false">AJ12/3600</f>
        <v>16.6277055555556</v>
      </c>
      <c r="AN12" s="79" t="n">
        <f aca="false">J12+AF12</f>
        <v>27233.776</v>
      </c>
      <c r="AO12" s="74"/>
      <c r="AP12" s="74"/>
      <c r="AQ12" s="80" t="n">
        <f aca="false">AJ12/Z12</f>
        <v>1.68195181437196</v>
      </c>
      <c r="AR12" s="81" t="n">
        <f aca="false">AK12/AA12</f>
        <v>1.0508402767970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177.7856</v>
      </c>
      <c r="K13" s="87" t="n">
        <f aca="false">Test!C354</f>
        <v>37.6487</v>
      </c>
      <c r="L13" s="87" t="n">
        <f aca="false">Test!D354</f>
        <v>42.6245</v>
      </c>
      <c r="M13" s="88" t="n">
        <f aca="false">Test!E354</f>
        <v>43.103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4138</v>
      </c>
      <c r="AA13" s="87" t="n">
        <f aca="false">Anchor!K354</f>
        <v>65.26</v>
      </c>
      <c r="AB13" s="87" t="n">
        <f aca="false">Anchor!L354</f>
        <v>0</v>
      </c>
      <c r="AC13" s="92" t="n">
        <f aca="false">Z13/3600</f>
        <v>9.48277777777778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57147.6</v>
      </c>
      <c r="AK13" s="87" t="n">
        <f aca="false">Test!K354</f>
        <v>77.75</v>
      </c>
      <c r="AL13" s="87" t="n">
        <f aca="false">Test!L354</f>
        <v>0</v>
      </c>
      <c r="AM13" s="92" t="n">
        <f aca="false">AJ13/3600</f>
        <v>15.8743333333333</v>
      </c>
      <c r="AN13" s="93" t="n">
        <f aca="false">J13+AF13</f>
        <v>20617.984</v>
      </c>
      <c r="AO13" s="74"/>
      <c r="AP13" s="74"/>
      <c r="AQ13" s="94" t="n">
        <f aca="false">AJ13/Z13</f>
        <v>1.67401722420763</v>
      </c>
      <c r="AR13" s="95" t="n">
        <f aca="false">AK13/AA13</f>
        <v>1.1913882929819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774.6432</v>
      </c>
      <c r="K14" s="87" t="n">
        <f aca="false">Test!C355</f>
        <v>36.2175</v>
      </c>
      <c r="L14" s="87" t="n">
        <f aca="false">Test!D355</f>
        <v>41.8609</v>
      </c>
      <c r="M14" s="88" t="n">
        <f aca="false">Test!E355</f>
        <v>42.518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3244.02</v>
      </c>
      <c r="AA14" s="87" t="n">
        <f aca="false">Anchor!K355</f>
        <v>66.19</v>
      </c>
      <c r="AB14" s="87" t="n">
        <f aca="false">Anchor!L355</f>
        <v>0</v>
      </c>
      <c r="AC14" s="92" t="n">
        <f aca="false">Z14/3600</f>
        <v>9.2344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54804.08</v>
      </c>
      <c r="AK14" s="87" t="n">
        <f aca="false">Test!K355</f>
        <v>71.36</v>
      </c>
      <c r="AL14" s="87" t="n">
        <f aca="false">Test!L355</f>
        <v>0</v>
      </c>
      <c r="AM14" s="92" t="n">
        <f aca="false">AJ14/3600</f>
        <v>15.2233555555556</v>
      </c>
      <c r="AN14" s="93" t="n">
        <f aca="false">J14+AF14</f>
        <v>15214.8416</v>
      </c>
      <c r="AO14" s="74"/>
      <c r="AP14" s="74"/>
      <c r="AQ14" s="94" t="n">
        <f aca="false">AJ14/Z14</f>
        <v>1.64853949672753</v>
      </c>
      <c r="AR14" s="95" t="n">
        <f aca="false">AK14/AA14</f>
        <v>1.0781084756005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95.3456</v>
      </c>
      <c r="K15" s="101" t="n">
        <f aca="false">Test!C356</f>
        <v>34.9148</v>
      </c>
      <c r="L15" s="101" t="n">
        <f aca="false">Test!D356</f>
        <v>41.3944</v>
      </c>
      <c r="M15" s="102" t="n">
        <f aca="false">Test!E356</f>
        <v>42.131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2796.99</v>
      </c>
      <c r="AA15" s="101" t="n">
        <f aca="false">Anchor!K356</f>
        <v>61.95</v>
      </c>
      <c r="AB15" s="101" t="n">
        <f aca="false">Anchor!L356</f>
        <v>0</v>
      </c>
      <c r="AC15" s="106" t="n">
        <f aca="false">Z15/3600</f>
        <v>9.110275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53407.76</v>
      </c>
      <c r="AK15" s="101" t="n">
        <f aca="false">Test!K356</f>
        <v>67.23</v>
      </c>
      <c r="AL15" s="101" t="n">
        <f aca="false">Test!L356</f>
        <v>0</v>
      </c>
      <c r="AM15" s="106" t="n">
        <f aca="false">AJ15/3600</f>
        <v>14.8354888888889</v>
      </c>
      <c r="AN15" s="107" t="n">
        <f aca="false">J15+AF15</f>
        <v>11235.544</v>
      </c>
      <c r="AO15" s="74"/>
      <c r="AP15" s="74"/>
      <c r="AQ15" s="108" t="n">
        <f aca="false">AJ15/Z15</f>
        <v>1.62843480453542</v>
      </c>
      <c r="AR15" s="109" t="n">
        <f aca="false">AK15/AA15</f>
        <v>1.0852300242130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691.1744</v>
      </c>
      <c r="K16" s="71" t="n">
        <f aca="false">Test!C357</f>
        <v>36.5064</v>
      </c>
      <c r="L16" s="71" t="n">
        <f aca="false">Test!D357</f>
        <v>42.0505</v>
      </c>
      <c r="M16" s="72" t="n">
        <f aca="false">Test!E357</f>
        <v>42.634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1417.08</v>
      </c>
      <c r="AA16" s="71" t="n">
        <f aca="false">Anchor!K357</f>
        <v>61.43</v>
      </c>
      <c r="AB16" s="71" t="n">
        <f aca="false">Anchor!L357</f>
        <v>0</v>
      </c>
      <c r="AC16" s="78" t="n">
        <f aca="false">Z16/3600</f>
        <v>8.72696666666667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53353.39</v>
      </c>
      <c r="AK16" s="71" t="n">
        <f aca="false">Test!K357</f>
        <v>66.63</v>
      </c>
      <c r="AL16" s="71" t="n">
        <f aca="false">Test!L357</f>
        <v>0</v>
      </c>
      <c r="AM16" s="78" t="n">
        <f aca="false">AJ16/3600</f>
        <v>14.8203861111111</v>
      </c>
      <c r="AN16" s="79" t="n">
        <f aca="false">J16+AF16</f>
        <v>15768.016</v>
      </c>
      <c r="AO16" s="74"/>
      <c r="AP16" s="74"/>
      <c r="AQ16" s="80" t="n">
        <f aca="false">AJ16/Z16</f>
        <v>1.69822879783863</v>
      </c>
      <c r="AR16" s="81" t="n">
        <f aca="false">AK16/AA16</f>
        <v>1.0846491942047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964.9104</v>
      </c>
      <c r="K17" s="87" t="n">
        <f aca="false">Test!C358</f>
        <v>35.1445</v>
      </c>
      <c r="L17" s="87" t="n">
        <f aca="false">Test!D358</f>
        <v>41.3898</v>
      </c>
      <c r="M17" s="88" t="n">
        <f aca="false">Test!E358</f>
        <v>42.127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0570.87</v>
      </c>
      <c r="AA17" s="87" t="n">
        <f aca="false">Anchor!K358</f>
        <v>59.64</v>
      </c>
      <c r="AB17" s="87" t="n">
        <f aca="false">Anchor!L358</f>
        <v>0</v>
      </c>
      <c r="AC17" s="92" t="n">
        <f aca="false">Z17/3600</f>
        <v>8.49190833333333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51156.94</v>
      </c>
      <c r="AK17" s="87" t="n">
        <f aca="false">Test!K358</f>
        <v>67.79</v>
      </c>
      <c r="AL17" s="87" t="n">
        <f aca="false">Test!L358</f>
        <v>0</v>
      </c>
      <c r="AM17" s="92" t="n">
        <f aca="false">AJ17/3600</f>
        <v>14.2102611111111</v>
      </c>
      <c r="AN17" s="93" t="n">
        <f aca="false">J17+AF17</f>
        <v>12041.752</v>
      </c>
      <c r="AO17" s="74"/>
      <c r="AP17" s="74"/>
      <c r="AQ17" s="94" t="n">
        <f aca="false">AJ17/Z17</f>
        <v>1.67338842499412</v>
      </c>
      <c r="AR17" s="95" t="n">
        <f aca="false">AK17/AA17</f>
        <v>1.1366532528504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97.6112</v>
      </c>
      <c r="K18" s="87" t="n">
        <f aca="false">Test!C359</f>
        <v>33.6184</v>
      </c>
      <c r="L18" s="87" t="n">
        <f aca="false">Test!D359</f>
        <v>40.5881</v>
      </c>
      <c r="M18" s="88" t="n">
        <f aca="false">Test!E359</f>
        <v>41.463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0280.65</v>
      </c>
      <c r="AA18" s="87" t="n">
        <f aca="false">Anchor!K359</f>
        <v>59</v>
      </c>
      <c r="AB18" s="87" t="n">
        <f aca="false">Anchor!L359</f>
        <v>0</v>
      </c>
      <c r="AC18" s="92" t="n">
        <f aca="false">Z18/3600</f>
        <v>8.41129166666667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49770.35</v>
      </c>
      <c r="AK18" s="87" t="n">
        <f aca="false">Test!K359</f>
        <v>66.19</v>
      </c>
      <c r="AL18" s="87" t="n">
        <f aca="false">Test!L359</f>
        <v>0</v>
      </c>
      <c r="AM18" s="92" t="n">
        <f aca="false">AJ18/3600</f>
        <v>13.8250972222222</v>
      </c>
      <c r="AN18" s="93" t="n">
        <f aca="false">J18+AF18</f>
        <v>8674.4528</v>
      </c>
      <c r="AO18" s="74"/>
      <c r="AP18" s="74"/>
      <c r="AQ18" s="94" t="n">
        <f aca="false">AJ18/Z18</f>
        <v>1.64363545696674</v>
      </c>
      <c r="AR18" s="95" t="n">
        <f aca="false">AK18/AA18</f>
        <v>1.1218644067796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52.4656</v>
      </c>
      <c r="K19" s="101" t="n">
        <f aca="false">Test!C360</f>
        <v>32.4101</v>
      </c>
      <c r="L19" s="101" t="n">
        <f aca="false">Test!D360</f>
        <v>40.1639</v>
      </c>
      <c r="M19" s="102" t="n">
        <f aca="false">Test!E360</f>
        <v>41.073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473.81</v>
      </c>
      <c r="AA19" s="101" t="n">
        <f aca="false">Anchor!K360</f>
        <v>59.27</v>
      </c>
      <c r="AB19" s="101" t="n">
        <f aca="false">Anchor!L360</f>
        <v>0</v>
      </c>
      <c r="AC19" s="106" t="n">
        <f aca="false">Z19/3600</f>
        <v>8.46494722222222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49317.64</v>
      </c>
      <c r="AK19" s="101" t="n">
        <f aca="false">Test!K360</f>
        <v>63.21</v>
      </c>
      <c r="AL19" s="101" t="n">
        <f aca="false">Test!L360</f>
        <v>0</v>
      </c>
      <c r="AM19" s="106" t="n">
        <f aca="false">AJ19/3600</f>
        <v>13.6993444444444</v>
      </c>
      <c r="AN19" s="107" t="n">
        <f aca="false">J19+AF19</f>
        <v>6329.3072</v>
      </c>
      <c r="AO19" s="74"/>
      <c r="AP19" s="74"/>
      <c r="AQ19" s="108" t="n">
        <f aca="false">AJ19/Z19</f>
        <v>1.61836147170308</v>
      </c>
      <c r="AR19" s="109" t="n">
        <f aca="false">AK19/AA19</f>
        <v>1.0664754513244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41.804</v>
      </c>
      <c r="K20" s="71" t="n">
        <f aca="false">Test!C361</f>
        <v>40.88</v>
      </c>
      <c r="L20" s="71" t="n">
        <f aca="false">Test!D361</f>
        <v>42.8637</v>
      </c>
      <c r="M20" s="72" t="n">
        <f aca="false">Test!E361</f>
        <v>44.374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122.07</v>
      </c>
      <c r="AA20" s="71" t="n">
        <f aca="false">Anchor!K361</f>
        <v>45.81</v>
      </c>
      <c r="AB20" s="71" t="n">
        <f aca="false">Anchor!L361</f>
        <v>0</v>
      </c>
      <c r="AC20" s="78" t="n">
        <f aca="false">Z20/3600</f>
        <v>6.14501944444444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37518.37</v>
      </c>
      <c r="AK20" s="71" t="n">
        <f aca="false">Test!K361</f>
        <v>50.84</v>
      </c>
      <c r="AL20" s="71" t="n">
        <f aca="false">Test!L361</f>
        <v>0</v>
      </c>
      <c r="AM20" s="78" t="n">
        <f aca="false">AJ20/3600</f>
        <v>10.4217694444444</v>
      </c>
      <c r="AN20" s="79" t="n">
        <f aca="false">J20+AF20</f>
        <v>3732.0432</v>
      </c>
      <c r="AO20" s="74"/>
      <c r="AP20" s="74"/>
      <c r="AQ20" s="80" t="n">
        <f aca="false">AJ20/Z20</f>
        <v>1.69597013299388</v>
      </c>
      <c r="AR20" s="81" t="n">
        <f aca="false">AK20/AA20</f>
        <v>1.1098013534162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61.2056</v>
      </c>
      <c r="K21" s="87" t="n">
        <f aca="false">Test!C362</f>
        <v>40.0385</v>
      </c>
      <c r="L21" s="87" t="n">
        <f aca="false">Test!D362</f>
        <v>42.2154</v>
      </c>
      <c r="M21" s="88" t="n">
        <f aca="false">Test!E362</f>
        <v>43.499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1581.54</v>
      </c>
      <c r="AA21" s="87" t="n">
        <f aca="false">Anchor!K362</f>
        <v>44.29</v>
      </c>
      <c r="AB21" s="87" t="n">
        <f aca="false">Anchor!L362</f>
        <v>0</v>
      </c>
      <c r="AC21" s="92" t="n">
        <f aca="false">Z21/3600</f>
        <v>5.99487222222222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36124.27</v>
      </c>
      <c r="AK21" s="87" t="n">
        <f aca="false">Test!K362</f>
        <v>50.12</v>
      </c>
      <c r="AL21" s="87" t="n">
        <f aca="false">Test!L362</f>
        <v>0</v>
      </c>
      <c r="AM21" s="92" t="n">
        <f aca="false">AJ21/3600</f>
        <v>10.0345194444444</v>
      </c>
      <c r="AN21" s="93" t="n">
        <f aca="false">J21+AF21</f>
        <v>2751.4448</v>
      </c>
      <c r="AO21" s="74"/>
      <c r="AP21" s="74"/>
      <c r="AQ21" s="94" t="n">
        <f aca="false">AJ21/Z21</f>
        <v>1.67385042958009</v>
      </c>
      <c r="AR21" s="95" t="n">
        <f aca="false">AK21/AA21</f>
        <v>1.1316324226687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0.5376</v>
      </c>
      <c r="K22" s="87" t="n">
        <f aca="false">Test!C363</f>
        <v>39.0056</v>
      </c>
      <c r="L22" s="87" t="n">
        <f aca="false">Test!D363</f>
        <v>41.5682</v>
      </c>
      <c r="M22" s="88" t="n">
        <f aca="false">Test!E363</f>
        <v>42.711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1868.89</v>
      </c>
      <c r="AA22" s="87" t="n">
        <f aca="false">Anchor!K363</f>
        <v>46.32</v>
      </c>
      <c r="AB22" s="87" t="n">
        <f aca="false">Anchor!L363</f>
        <v>0</v>
      </c>
      <c r="AC22" s="92" t="n">
        <f aca="false">Z22/3600</f>
        <v>6.07469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35798.1</v>
      </c>
      <c r="AK22" s="87" t="n">
        <f aca="false">Test!K363</f>
        <v>49.12</v>
      </c>
      <c r="AL22" s="87" t="n">
        <f aca="false">Test!L363</f>
        <v>0</v>
      </c>
      <c r="AM22" s="92" t="n">
        <f aca="false">AJ22/3600</f>
        <v>9.94391666666667</v>
      </c>
      <c r="AN22" s="93" t="n">
        <f aca="false">J22+AF22</f>
        <v>1950.7768</v>
      </c>
      <c r="AO22" s="74"/>
      <c r="AP22" s="74"/>
      <c r="AQ22" s="94" t="n">
        <f aca="false">AJ22/Z22</f>
        <v>1.63694179265614</v>
      </c>
      <c r="AR22" s="95" t="n">
        <f aca="false">AK22/AA22</f>
        <v>1.0604490500863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3.6848</v>
      </c>
      <c r="K23" s="101" t="n">
        <f aca="false">Test!C364</f>
        <v>38.1068</v>
      </c>
      <c r="L23" s="101" t="n">
        <f aca="false">Test!D364</f>
        <v>41.1205</v>
      </c>
      <c r="M23" s="102" t="n">
        <f aca="false">Test!E364</f>
        <v>42.238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2846.65</v>
      </c>
      <c r="AA23" s="101" t="n">
        <f aca="false">Anchor!K364</f>
        <v>46.37</v>
      </c>
      <c r="AB23" s="101" t="n">
        <f aca="false">Anchor!L364</f>
        <v>0</v>
      </c>
      <c r="AC23" s="106" t="n">
        <f aca="false">Z23/3600</f>
        <v>6.34629166666667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36636.07</v>
      </c>
      <c r="AK23" s="101" t="n">
        <f aca="false">Test!K364</f>
        <v>48.24</v>
      </c>
      <c r="AL23" s="101" t="n">
        <f aca="false">Test!L364</f>
        <v>0</v>
      </c>
      <c r="AM23" s="106" t="n">
        <f aca="false">AJ23/3600</f>
        <v>10.1766861111111</v>
      </c>
      <c r="AN23" s="107" t="n">
        <f aca="false">J23+AF23</f>
        <v>1413.924</v>
      </c>
      <c r="AO23" s="74"/>
      <c r="AP23" s="74"/>
      <c r="AQ23" s="108" t="n">
        <f aca="false">AJ23/Z23</f>
        <v>1.60356419868996</v>
      </c>
      <c r="AR23" s="109" t="n">
        <f aca="false">AK23/AA23</f>
        <v>1.0403277981453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45.2504</v>
      </c>
      <c r="K24" s="71" t="n">
        <f aca="false">Test!C365</f>
        <v>39.2482</v>
      </c>
      <c r="L24" s="71" t="n">
        <f aca="false">Test!D365</f>
        <v>41.7451</v>
      </c>
      <c r="M24" s="72" t="n">
        <f aca="false">Test!E365</f>
        <v>42.953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646.85</v>
      </c>
      <c r="AA24" s="71" t="n">
        <f aca="false">Anchor!K365</f>
        <v>42.35</v>
      </c>
      <c r="AB24" s="71" t="n">
        <f aca="false">Anchor!L365</f>
        <v>0</v>
      </c>
      <c r="AC24" s="78" t="n">
        <f aca="false">Z24/3600</f>
        <v>5.45745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33725.21</v>
      </c>
      <c r="AK24" s="71" t="n">
        <f aca="false">Test!K365</f>
        <v>47.62</v>
      </c>
      <c r="AL24" s="71" t="n">
        <f aca="false">Test!L365</f>
        <v>0</v>
      </c>
      <c r="AM24" s="78" t="n">
        <f aca="false">AJ24/3600</f>
        <v>9.36811388888889</v>
      </c>
      <c r="AN24" s="79" t="n">
        <f aca="false">J24+AF24</f>
        <v>2054.1624</v>
      </c>
      <c r="AO24" s="74"/>
      <c r="AP24" s="74"/>
      <c r="AQ24" s="80" t="n">
        <f aca="false">AJ24/Z24</f>
        <v>1.71657084977999</v>
      </c>
      <c r="AR24" s="81" t="n">
        <f aca="false">AK24/AA24</f>
        <v>1.1244391971664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46.0424</v>
      </c>
      <c r="K25" s="87" t="n">
        <f aca="false">Test!C366</f>
        <v>38.26</v>
      </c>
      <c r="L25" s="87" t="n">
        <f aca="false">Test!D366</f>
        <v>41.2942</v>
      </c>
      <c r="M25" s="88" t="n">
        <f aca="false">Test!E366</f>
        <v>42.459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270</v>
      </c>
      <c r="AA25" s="87" t="n">
        <f aca="false">Anchor!K366</f>
        <v>41.49</v>
      </c>
      <c r="AB25" s="87" t="n">
        <f aca="false">Anchor!L366</f>
        <v>0</v>
      </c>
      <c r="AC25" s="92" t="n">
        <f aca="false">Z25/3600</f>
        <v>5.35277777777778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32515.15</v>
      </c>
      <c r="AK25" s="87" t="n">
        <f aca="false">Test!K366</f>
        <v>50.51</v>
      </c>
      <c r="AL25" s="87" t="n">
        <f aca="false">Test!L366</f>
        <v>0</v>
      </c>
      <c r="AM25" s="92" t="n">
        <f aca="false">AJ25/3600</f>
        <v>9.03198611111111</v>
      </c>
      <c r="AN25" s="93" t="n">
        <f aca="false">J25+AF25</f>
        <v>1554.9544</v>
      </c>
      <c r="AO25" s="74"/>
      <c r="AP25" s="74"/>
      <c r="AQ25" s="94" t="n">
        <f aca="false">AJ25/Z25</f>
        <v>1.68734561494551</v>
      </c>
      <c r="AR25" s="95" t="n">
        <f aca="false">AK25/AA25</f>
        <v>1.217401783562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4.684</v>
      </c>
      <c r="K26" s="87" t="n">
        <f aca="false">Test!C367</f>
        <v>37.0752</v>
      </c>
      <c r="L26" s="87" t="n">
        <f aca="false">Test!D367</f>
        <v>40.6132</v>
      </c>
      <c r="M26" s="88" t="n">
        <f aca="false">Test!E367</f>
        <v>41.735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9654.68</v>
      </c>
      <c r="AA26" s="87" t="n">
        <f aca="false">Anchor!K367</f>
        <v>41.28</v>
      </c>
      <c r="AB26" s="87" t="n">
        <f aca="false">Anchor!L367</f>
        <v>0</v>
      </c>
      <c r="AC26" s="92" t="n">
        <f aca="false">Z26/3600</f>
        <v>5.45963333333333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32136.25</v>
      </c>
      <c r="AK26" s="87" t="n">
        <f aca="false">Test!K367</f>
        <v>47.92</v>
      </c>
      <c r="AL26" s="87" t="n">
        <f aca="false">Test!L367</f>
        <v>0</v>
      </c>
      <c r="AM26" s="92" t="n">
        <f aca="false">AJ26/3600</f>
        <v>8.92673611111111</v>
      </c>
      <c r="AN26" s="93" t="n">
        <f aca="false">J26+AF26</f>
        <v>1093.596</v>
      </c>
      <c r="AO26" s="74"/>
      <c r="AP26" s="74"/>
      <c r="AQ26" s="94" t="n">
        <f aca="false">AJ26/Z26</f>
        <v>1.63504315511624</v>
      </c>
      <c r="AR26" s="95" t="n">
        <f aca="false">AK26/AA26</f>
        <v>1.1608527131782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6376</v>
      </c>
      <c r="K27" s="101" t="n">
        <f aca="false">Test!C368</f>
        <v>36.1064</v>
      </c>
      <c r="L27" s="101" t="n">
        <f aca="false">Test!D368</f>
        <v>40.1511</v>
      </c>
      <c r="M27" s="102" t="n">
        <f aca="false">Test!E368</f>
        <v>41.278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0434.72</v>
      </c>
      <c r="AA27" s="101" t="n">
        <f aca="false">Anchor!K368</f>
        <v>43.69</v>
      </c>
      <c r="AB27" s="101" t="n">
        <f aca="false">Anchor!L368</f>
        <v>0</v>
      </c>
      <c r="AC27" s="106" t="n">
        <f aca="false">Z27/3600</f>
        <v>5.6763111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32665.2</v>
      </c>
      <c r="AK27" s="101" t="n">
        <f aca="false">Test!K368</f>
        <v>46.98</v>
      </c>
      <c r="AL27" s="101" t="n">
        <f aca="false">Test!L368</f>
        <v>0</v>
      </c>
      <c r="AM27" s="106" t="n">
        <f aca="false">AJ27/3600</f>
        <v>9.07366666666667</v>
      </c>
      <c r="AN27" s="107" t="n">
        <f aca="false">J27+AF27</f>
        <v>775.5496</v>
      </c>
      <c r="AO27" s="74"/>
      <c r="AP27" s="74"/>
      <c r="AQ27" s="108" t="n">
        <f aca="false">AJ27/Z27</f>
        <v>1.59851468481095</v>
      </c>
      <c r="AR27" s="109" t="n">
        <f aca="false">AK27/AA27</f>
        <v>1.075303273060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688.308</v>
      </c>
      <c r="K28" s="71" t="n">
        <f aca="false">Test!C369</f>
        <v>39.0342</v>
      </c>
      <c r="L28" s="71" t="n">
        <f aca="false">Test!D369</f>
        <v>41.5792</v>
      </c>
      <c r="M28" s="72" t="n">
        <f aca="false">Test!E369</f>
        <v>42.789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689.01</v>
      </c>
      <c r="AA28" s="71" t="n">
        <f aca="false">Anchor!K369</f>
        <v>45.54</v>
      </c>
      <c r="AB28" s="71" t="n">
        <f aca="false">Anchor!L369</f>
        <v>0</v>
      </c>
      <c r="AC28" s="78" t="n">
        <f aca="false">Z28/3600</f>
        <v>5.46916944444444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33881.46</v>
      </c>
      <c r="AK28" s="71" t="n">
        <f aca="false">Test!K369</f>
        <v>48.24</v>
      </c>
      <c r="AL28" s="71" t="n">
        <f aca="false">Test!L369</f>
        <v>0</v>
      </c>
      <c r="AM28" s="78" t="n">
        <f aca="false">AJ28/3600</f>
        <v>9.41151666666667</v>
      </c>
      <c r="AN28" s="79" t="n">
        <f aca="false">J28+AF28</f>
        <v>5988.9824</v>
      </c>
      <c r="AO28" s="74"/>
      <c r="AP28" s="74"/>
      <c r="AQ28" s="80" t="n">
        <f aca="false">AJ28/Z28</f>
        <v>1.72083106260802</v>
      </c>
      <c r="AR28" s="81" t="n">
        <f aca="false">AK28/AA28</f>
        <v>1.0592885375494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08.9616</v>
      </c>
      <c r="K29" s="87" t="n">
        <f aca="false">Test!C370</f>
        <v>37.9655</v>
      </c>
      <c r="L29" s="87" t="n">
        <f aca="false">Test!D370</f>
        <v>40.7379</v>
      </c>
      <c r="M29" s="88" t="n">
        <f aca="false">Test!E370</f>
        <v>41.809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590.7</v>
      </c>
      <c r="AA29" s="87" t="n">
        <f aca="false">Anchor!K370</f>
        <v>43.79</v>
      </c>
      <c r="AB29" s="87" t="n">
        <f aca="false">Anchor!L370</f>
        <v>0</v>
      </c>
      <c r="AC29" s="92" t="n">
        <f aca="false">Z29/3600</f>
        <v>5.16408333333333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31930.67</v>
      </c>
      <c r="AK29" s="87" t="n">
        <f aca="false">Test!K370</f>
        <v>46.47</v>
      </c>
      <c r="AL29" s="87" t="n">
        <f aca="false">Test!L370</f>
        <v>0</v>
      </c>
      <c r="AM29" s="92" t="n">
        <f aca="false">AJ29/3600</f>
        <v>8.86963055555555</v>
      </c>
      <c r="AN29" s="93" t="n">
        <f aca="false">J29+AF29</f>
        <v>4409.636</v>
      </c>
      <c r="AO29" s="74"/>
      <c r="AP29" s="74"/>
      <c r="AQ29" s="94" t="n">
        <f aca="false">AJ29/Z29</f>
        <v>1.7175614689065</v>
      </c>
      <c r="AR29" s="95" t="n">
        <f aca="false">AK29/AA29</f>
        <v>1.0612011874857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58.4808</v>
      </c>
      <c r="K30" s="87" t="n">
        <f aca="false">Test!C371</f>
        <v>36.8592</v>
      </c>
      <c r="L30" s="87" t="n">
        <f aca="false">Test!D371</f>
        <v>39.9149</v>
      </c>
      <c r="M30" s="88" t="n">
        <f aca="false">Test!E371</f>
        <v>40.942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937.77</v>
      </c>
      <c r="AA30" s="87" t="n">
        <f aca="false">Anchor!K371</f>
        <v>42.27</v>
      </c>
      <c r="AB30" s="87" t="n">
        <f aca="false">Anchor!L371</f>
        <v>0</v>
      </c>
      <c r="AC30" s="92" t="n">
        <f aca="false">Z30/3600</f>
        <v>4.98271388888889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30558.98</v>
      </c>
      <c r="AK30" s="87" t="n">
        <f aca="false">Test!K371</f>
        <v>45.89</v>
      </c>
      <c r="AL30" s="87" t="n">
        <f aca="false">Test!L371</f>
        <v>0</v>
      </c>
      <c r="AM30" s="92" t="n">
        <f aca="false">AJ30/3600</f>
        <v>8.48860555555556</v>
      </c>
      <c r="AN30" s="93" t="n">
        <f aca="false">J30+AF30</f>
        <v>3259.1552</v>
      </c>
      <c r="AO30" s="74"/>
      <c r="AP30" s="74"/>
      <c r="AQ30" s="94" t="n">
        <f aca="false">AJ30/Z30</f>
        <v>1.70361087247746</v>
      </c>
      <c r="AR30" s="95" t="n">
        <f aca="false">AK30/AA30</f>
        <v>1.0856399337591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094.7912</v>
      </c>
      <c r="K31" s="101" t="n">
        <f aca="false">Test!C372</f>
        <v>35.7056</v>
      </c>
      <c r="L31" s="101" t="n">
        <f aca="false">Test!D372</f>
        <v>39.3878</v>
      </c>
      <c r="M31" s="102" t="n">
        <f aca="false">Test!E372</f>
        <v>40.467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7594.49</v>
      </c>
      <c r="AA31" s="101" t="n">
        <f aca="false">Anchor!K372</f>
        <v>41.81</v>
      </c>
      <c r="AB31" s="101" t="n">
        <f aca="false">Anchor!L372</f>
        <v>0</v>
      </c>
      <c r="AC31" s="106" t="n">
        <f aca="false">Z31/3600</f>
        <v>4.88735833333333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29575.84</v>
      </c>
      <c r="AK31" s="101" t="n">
        <f aca="false">Test!K372</f>
        <v>46.7</v>
      </c>
      <c r="AL31" s="101" t="n">
        <f aca="false">Test!L372</f>
        <v>0</v>
      </c>
      <c r="AM31" s="106" t="n">
        <f aca="false">AJ31/3600</f>
        <v>8.21551111111111</v>
      </c>
      <c r="AN31" s="107" t="n">
        <f aca="false">J31+AF31</f>
        <v>2395.4656</v>
      </c>
      <c r="AO31" s="74"/>
      <c r="AP31" s="74"/>
      <c r="AQ31" s="108" t="n">
        <f aca="false">AJ31/Z31</f>
        <v>1.68097171330343</v>
      </c>
      <c r="AR31" s="109" t="n">
        <f aca="false">AK31/AA31</f>
        <v>1.1169576656302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10.088</v>
      </c>
      <c r="K32" s="71" t="n">
        <f aca="false">Test!C373</f>
        <v>36.9628</v>
      </c>
      <c r="L32" s="71" t="n">
        <f aca="false">Test!D373</f>
        <v>40.0179</v>
      </c>
      <c r="M32" s="72" t="n">
        <f aca="false">Test!E373</f>
        <v>41.035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417.7</v>
      </c>
      <c r="AA32" s="71" t="n">
        <f aca="false">Anchor!K373</f>
        <v>41.48</v>
      </c>
      <c r="AB32" s="71" t="n">
        <f aca="false">Anchor!L373</f>
        <v>0</v>
      </c>
      <c r="AC32" s="78" t="n">
        <f aca="false">Z32/3600</f>
        <v>4.83825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30207.58</v>
      </c>
      <c r="AK32" s="71" t="n">
        <f aca="false">Test!K373</f>
        <v>43.36</v>
      </c>
      <c r="AL32" s="71" t="n">
        <f aca="false">Test!L373</f>
        <v>0</v>
      </c>
      <c r="AM32" s="78" t="n">
        <f aca="false">AJ32/3600</f>
        <v>8.39099444444445</v>
      </c>
      <c r="AN32" s="79" t="n">
        <f aca="false">J32+AF32</f>
        <v>3137.7072</v>
      </c>
      <c r="AO32" s="74"/>
      <c r="AP32" s="74"/>
      <c r="AQ32" s="80" t="n">
        <f aca="false">AJ32/Z32</f>
        <v>1.73430361069487</v>
      </c>
      <c r="AR32" s="81" t="n">
        <f aca="false">AK32/AA32</f>
        <v>1.0453230472516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39.7728</v>
      </c>
      <c r="K33" s="87" t="n">
        <f aca="false">Test!C374</f>
        <v>35.8803</v>
      </c>
      <c r="L33" s="87" t="n">
        <f aca="false">Test!D374</f>
        <v>39.5451</v>
      </c>
      <c r="M33" s="88" t="n">
        <f aca="false">Test!E374</f>
        <v>40.571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748.67</v>
      </c>
      <c r="AA33" s="87" t="n">
        <f aca="false">Anchor!K374</f>
        <v>40.38</v>
      </c>
      <c r="AB33" s="87" t="n">
        <f aca="false">Anchor!L374</f>
        <v>0</v>
      </c>
      <c r="AC33" s="92" t="n">
        <f aca="false">Z33/3600</f>
        <v>4.65240833333333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29000.66</v>
      </c>
      <c r="AK33" s="87" t="n">
        <f aca="false">Test!K374</f>
        <v>42.78</v>
      </c>
      <c r="AL33" s="87" t="n">
        <f aca="false">Test!L374</f>
        <v>0</v>
      </c>
      <c r="AM33" s="92" t="n">
        <f aca="false">AJ33/3600</f>
        <v>8.05573888888889</v>
      </c>
      <c r="AN33" s="93" t="n">
        <f aca="false">J33+AF33</f>
        <v>2367.392</v>
      </c>
      <c r="AO33" s="74"/>
      <c r="AP33" s="74"/>
      <c r="AQ33" s="94" t="n">
        <f aca="false">AJ33/Z33</f>
        <v>1.73152017443773</v>
      </c>
      <c r="AR33" s="95" t="n">
        <f aca="false">AK33/AA33</f>
        <v>1.059435364041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83.1296</v>
      </c>
      <c r="K34" s="87" t="n">
        <f aca="false">Test!C375</f>
        <v>34.7076</v>
      </c>
      <c r="L34" s="87" t="n">
        <f aca="false">Test!D375</f>
        <v>38.6699</v>
      </c>
      <c r="M34" s="88" t="n">
        <f aca="false">Test!E375</f>
        <v>39.80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434.05</v>
      </c>
      <c r="AA34" s="87" t="n">
        <f aca="false">Anchor!K375</f>
        <v>42.38</v>
      </c>
      <c r="AB34" s="87" t="n">
        <f aca="false">Anchor!L375</f>
        <v>0</v>
      </c>
      <c r="AC34" s="92" t="n">
        <f aca="false">Z34/3600</f>
        <v>4.56501388888889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28161.91</v>
      </c>
      <c r="AK34" s="87" t="n">
        <f aca="false">Test!K375</f>
        <v>44.75</v>
      </c>
      <c r="AL34" s="87" t="n">
        <f aca="false">Test!L375</f>
        <v>0</v>
      </c>
      <c r="AM34" s="92" t="n">
        <f aca="false">AJ34/3600</f>
        <v>7.82275277777778</v>
      </c>
      <c r="AN34" s="93" t="n">
        <f aca="false">J34+AF34</f>
        <v>1710.7488</v>
      </c>
      <c r="AO34" s="74"/>
      <c r="AP34" s="74"/>
      <c r="AQ34" s="94" t="n">
        <f aca="false">AJ34/Z34</f>
        <v>1.71363175845272</v>
      </c>
      <c r="AR34" s="95" t="n">
        <f aca="false">AK34/AA34</f>
        <v>1.0559226050023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84.8712</v>
      </c>
      <c r="K35" s="101" t="n">
        <f aca="false">Test!C376</f>
        <v>33.5751</v>
      </c>
      <c r="L35" s="101" t="n">
        <f aca="false">Test!D376</f>
        <v>37.985</v>
      </c>
      <c r="M35" s="102" t="n">
        <f aca="false">Test!E376</f>
        <v>39.304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271.78</v>
      </c>
      <c r="AA35" s="101" t="n">
        <f aca="false">Anchor!K376</f>
        <v>42.36</v>
      </c>
      <c r="AB35" s="101" t="n">
        <f aca="false">Anchor!L376</f>
        <v>0</v>
      </c>
      <c r="AC35" s="106" t="n">
        <f aca="false">Z35/3600</f>
        <v>4.51993888888889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27558.73</v>
      </c>
      <c r="AK35" s="101" t="n">
        <f aca="false">Test!K376</f>
        <v>46.14</v>
      </c>
      <c r="AL35" s="101" t="n">
        <f aca="false">Test!L376</f>
        <v>0</v>
      </c>
      <c r="AM35" s="106" t="n">
        <f aca="false">AJ35/3600</f>
        <v>7.65520277777778</v>
      </c>
      <c r="AN35" s="107" t="n">
        <f aca="false">J35+AF35</f>
        <v>1212.4904</v>
      </c>
      <c r="AO35" s="74"/>
      <c r="AP35" s="74"/>
      <c r="AQ35" s="108" t="n">
        <f aca="false">AJ35/Z35</f>
        <v>1.69365183157589</v>
      </c>
      <c r="AR35" s="109" t="n">
        <f aca="false">AK35/AA35</f>
        <v>1.0892351274787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080.788</v>
      </c>
      <c r="K36" s="71" t="n">
        <f aca="false">Test!C377</f>
        <v>37.8136</v>
      </c>
      <c r="L36" s="71" t="n">
        <f aca="false">Test!D377</f>
        <v>39.5922</v>
      </c>
      <c r="M36" s="72" t="n">
        <f aca="false">Test!E377</f>
        <v>42.788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4419.48</v>
      </c>
      <c r="AA36" s="71" t="n">
        <f aca="false">Anchor!K377</f>
        <v>90.91</v>
      </c>
      <c r="AB36" s="71" t="n">
        <f aca="false">Anchor!L377</f>
        <v>0</v>
      </c>
      <c r="AC36" s="78" t="n">
        <f aca="false">Z36/3600</f>
        <v>12.338744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75952.74</v>
      </c>
      <c r="AK36" s="71" t="n">
        <f aca="false">Test!K377</f>
        <v>93.41</v>
      </c>
      <c r="AL36" s="71" t="n">
        <f aca="false">Test!L377</f>
        <v>0</v>
      </c>
      <c r="AM36" s="78" t="n">
        <f aca="false">AJ36/3600</f>
        <v>21.0979833333333</v>
      </c>
      <c r="AN36" s="79" t="n">
        <f aca="false">J36+AF36</f>
        <v>11489.6048</v>
      </c>
      <c r="AO36" s="74"/>
      <c r="AP36" s="74"/>
      <c r="AQ36" s="80" t="n">
        <f aca="false">AJ36/Z36</f>
        <v>1.70989709920062</v>
      </c>
      <c r="AR36" s="81" t="n">
        <f aca="false">AK36/AA36</f>
        <v>1.0274997250027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451.3216</v>
      </c>
      <c r="K37" s="87" t="n">
        <f aca="false">Test!C378</f>
        <v>37.1558</v>
      </c>
      <c r="L37" s="87" t="n">
        <f aca="false">Test!D378</f>
        <v>39.1903</v>
      </c>
      <c r="M37" s="88" t="n">
        <f aca="false">Test!E378</f>
        <v>42.038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1693.16</v>
      </c>
      <c r="AA37" s="87" t="n">
        <f aca="false">Anchor!K378</f>
        <v>88.61</v>
      </c>
      <c r="AB37" s="87" t="n">
        <f aca="false">Anchor!L378</f>
        <v>0</v>
      </c>
      <c r="AC37" s="92" t="n">
        <f aca="false">Z37/3600</f>
        <v>11.5814333333333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70791.44</v>
      </c>
      <c r="AK37" s="87" t="n">
        <f aca="false">Test!K378</f>
        <v>89.78</v>
      </c>
      <c r="AL37" s="87" t="n">
        <f aca="false">Test!L378</f>
        <v>0</v>
      </c>
      <c r="AM37" s="92" t="n">
        <f aca="false">AJ37/3600</f>
        <v>19.6642888888889</v>
      </c>
      <c r="AN37" s="93" t="n">
        <f aca="false">J37+AF37</f>
        <v>7860.1384</v>
      </c>
      <c r="AO37" s="74"/>
      <c r="AP37" s="74"/>
      <c r="AQ37" s="94" t="n">
        <f aca="false">AJ37/Z37</f>
        <v>1.69791495775326</v>
      </c>
      <c r="AR37" s="95" t="n">
        <f aca="false">AK37/AA37</f>
        <v>1.0132039273219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23.5968</v>
      </c>
      <c r="K38" s="87" t="n">
        <f aca="false">Test!C379</f>
        <v>36.3857</v>
      </c>
      <c r="L38" s="87" t="n">
        <f aca="false">Test!D379</f>
        <v>38.8</v>
      </c>
      <c r="M38" s="88" t="n">
        <f aca="false">Test!E379</f>
        <v>41.290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0125.63</v>
      </c>
      <c r="AA38" s="87" t="n">
        <f aca="false">Anchor!K379</f>
        <v>78.62</v>
      </c>
      <c r="AB38" s="87" t="n">
        <f aca="false">Anchor!L379</f>
        <v>0</v>
      </c>
      <c r="AC38" s="92" t="n">
        <f aca="false">Z38/3600</f>
        <v>11.1460083333333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67231.88</v>
      </c>
      <c r="AK38" s="87" t="n">
        <f aca="false">Test!K379</f>
        <v>87.98</v>
      </c>
      <c r="AL38" s="87" t="n">
        <f aca="false">Test!L379</f>
        <v>0</v>
      </c>
      <c r="AM38" s="92" t="n">
        <f aca="false">AJ38/3600</f>
        <v>18.6755222222222</v>
      </c>
      <c r="AN38" s="93" t="n">
        <f aca="false">J38+AF38</f>
        <v>5632.4136</v>
      </c>
      <c r="AO38" s="74"/>
      <c r="AP38" s="74"/>
      <c r="AQ38" s="94" t="n">
        <f aca="false">AJ38/Z38</f>
        <v>1.67553456481556</v>
      </c>
      <c r="AR38" s="95" t="n">
        <f aca="false">AK38/AA38</f>
        <v>1.1190536759094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757.4592</v>
      </c>
      <c r="K39" s="101" t="n">
        <f aca="false">Test!C380</f>
        <v>35.5553</v>
      </c>
      <c r="L39" s="101" t="n">
        <f aca="false">Test!D380</f>
        <v>38.535</v>
      </c>
      <c r="M39" s="102" t="n">
        <f aca="false">Test!E380</f>
        <v>40.804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9349.66</v>
      </c>
      <c r="AA39" s="101" t="n">
        <f aca="false">Anchor!K380</f>
        <v>78.27</v>
      </c>
      <c r="AB39" s="101" t="n">
        <f aca="false">Anchor!L380</f>
        <v>0</v>
      </c>
      <c r="AC39" s="106" t="n">
        <f aca="false">Z39/3600</f>
        <v>10.9304611111111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65283.33</v>
      </c>
      <c r="AK39" s="101" t="n">
        <f aca="false">Test!K380</f>
        <v>84.97</v>
      </c>
      <c r="AL39" s="101" t="n">
        <f aca="false">Test!L380</f>
        <v>0</v>
      </c>
      <c r="AM39" s="106" t="n">
        <f aca="false">AJ39/3600</f>
        <v>18.1342583333333</v>
      </c>
      <c r="AN39" s="107" t="n">
        <f aca="false">J39+AF39</f>
        <v>4166.276</v>
      </c>
      <c r="AO39" s="74"/>
      <c r="AP39" s="74"/>
      <c r="AQ39" s="108" t="n">
        <f aca="false">AJ39/Z39</f>
        <v>1.65905702870114</v>
      </c>
      <c r="AR39" s="109" t="n">
        <f aca="false">AK39/AA39</f>
        <v>1.0856011243132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091.3376</v>
      </c>
      <c r="K40" s="71" t="n">
        <f aca="false">Test!C381</f>
        <v>36.4718</v>
      </c>
      <c r="L40" s="71" t="n">
        <f aca="false">Test!D381</f>
        <v>38.8461</v>
      </c>
      <c r="M40" s="72" t="n">
        <f aca="false">Test!E381</f>
        <v>41.408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8862.33</v>
      </c>
      <c r="AA40" s="71" t="n">
        <f aca="false">Anchor!K381</f>
        <v>82.59</v>
      </c>
      <c r="AB40" s="71" t="n">
        <f aca="false">Anchor!L381</f>
        <v>0</v>
      </c>
      <c r="AC40" s="78" t="n">
        <f aca="false">Z40/3600</f>
        <v>10.7950916666667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66396.94</v>
      </c>
      <c r="AK40" s="71" t="n">
        <f aca="false">Test!K381</f>
        <v>83.07</v>
      </c>
      <c r="AL40" s="71" t="n">
        <f aca="false">Test!L381</f>
        <v>0</v>
      </c>
      <c r="AM40" s="78" t="n">
        <f aca="false">AJ40/3600</f>
        <v>18.4435944444444</v>
      </c>
      <c r="AN40" s="79" t="n">
        <f aca="false">J40+AF40</f>
        <v>5490.9152</v>
      </c>
      <c r="AO40" s="74"/>
      <c r="AP40" s="74"/>
      <c r="AQ40" s="80" t="n">
        <f aca="false">AJ40/Z40</f>
        <v>1.70851670499427</v>
      </c>
      <c r="AR40" s="81" t="n">
        <f aca="false">AK40/AA40</f>
        <v>1.0058118416273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62.0416</v>
      </c>
      <c r="K41" s="87" t="n">
        <f aca="false">Test!C382</f>
        <v>35.6745</v>
      </c>
      <c r="L41" s="87" t="n">
        <f aca="false">Test!D382</f>
        <v>38.5737</v>
      </c>
      <c r="M41" s="88" t="n">
        <f aca="false">Test!E382</f>
        <v>40.894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7486.65</v>
      </c>
      <c r="AA41" s="87" t="n">
        <f aca="false">Anchor!K382</f>
        <v>81.57</v>
      </c>
      <c r="AB41" s="87" t="n">
        <f aca="false">Anchor!L382</f>
        <v>0</v>
      </c>
      <c r="AC41" s="92" t="n">
        <f aca="false">Z41/3600</f>
        <v>10.4129583333333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63616.2</v>
      </c>
      <c r="AK41" s="87" t="n">
        <f aca="false">Test!K382</f>
        <v>82.69</v>
      </c>
      <c r="AL41" s="87" t="n">
        <f aca="false">Test!L382</f>
        <v>0</v>
      </c>
      <c r="AM41" s="92" t="n">
        <f aca="false">AJ41/3600</f>
        <v>17.6711666666667</v>
      </c>
      <c r="AN41" s="93" t="n">
        <f aca="false">J41+AF41</f>
        <v>4161.6192</v>
      </c>
      <c r="AO41" s="74"/>
      <c r="AP41" s="74"/>
      <c r="AQ41" s="94" t="n">
        <f aca="false">AJ41/Z41</f>
        <v>1.69703614486757</v>
      </c>
      <c r="AR41" s="95" t="n">
        <f aca="false">AK41/AA41</f>
        <v>1.0137305381880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80.3816</v>
      </c>
      <c r="K42" s="87" t="n">
        <f aca="false">Test!C383</f>
        <v>34.7366</v>
      </c>
      <c r="L42" s="87" t="n">
        <f aca="false">Test!D383</f>
        <v>38.1015</v>
      </c>
      <c r="M42" s="88" t="n">
        <f aca="false">Test!E383</f>
        <v>40.057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6600.26</v>
      </c>
      <c r="AA42" s="87" t="n">
        <f aca="false">Anchor!K383</f>
        <v>81.11</v>
      </c>
      <c r="AB42" s="87" t="n">
        <f aca="false">Anchor!L383</f>
        <v>0</v>
      </c>
      <c r="AC42" s="92" t="n">
        <f aca="false">Z42/3600</f>
        <v>10.1667388888889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61594.34</v>
      </c>
      <c r="AK42" s="87" t="n">
        <f aca="false">Test!K383</f>
        <v>81.6</v>
      </c>
      <c r="AL42" s="87" t="n">
        <f aca="false">Test!L383</f>
        <v>0</v>
      </c>
      <c r="AM42" s="92" t="n">
        <f aca="false">AJ42/3600</f>
        <v>17.1095388888889</v>
      </c>
      <c r="AN42" s="93" t="n">
        <f aca="false">J42+AF42</f>
        <v>3079.9592</v>
      </c>
      <c r="AO42" s="74"/>
      <c r="AP42" s="74"/>
      <c r="AQ42" s="94" t="n">
        <f aca="false">AJ42/Z42</f>
        <v>1.68289350949966</v>
      </c>
      <c r="AR42" s="95" t="n">
        <f aca="false">AK42/AA42</f>
        <v>1.0060411786462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89.6912</v>
      </c>
      <c r="K43" s="101" t="n">
        <f aca="false">Test!C384</f>
        <v>33.8003</v>
      </c>
      <c r="L43" s="101" t="n">
        <f aca="false">Test!D384</f>
        <v>37.7272</v>
      </c>
      <c r="M43" s="102" t="n">
        <f aca="false">Test!E384</f>
        <v>39.425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527.96</v>
      </c>
      <c r="AA43" s="101" t="n">
        <f aca="false">Anchor!K384</f>
        <v>76.75</v>
      </c>
      <c r="AB43" s="101" t="n">
        <f aca="false">Anchor!L384</f>
        <v>0</v>
      </c>
      <c r="AC43" s="106" t="n">
        <f aca="false">Z43/3600</f>
        <v>10.1466555555556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60754.83</v>
      </c>
      <c r="AK43" s="101" t="n">
        <f aca="false">Test!K384</f>
        <v>80.13</v>
      </c>
      <c r="AL43" s="101" t="n">
        <f aca="false">Test!L384</f>
        <v>0</v>
      </c>
      <c r="AM43" s="106" t="n">
        <f aca="false">AJ43/3600</f>
        <v>16.8763416666667</v>
      </c>
      <c r="AN43" s="107" t="n">
        <f aca="false">J43+AF43</f>
        <v>2289.2688</v>
      </c>
      <c r="AO43" s="74"/>
      <c r="AP43" s="74"/>
      <c r="AQ43" s="108" t="n">
        <f aca="false">AJ43/Z43</f>
        <v>1.66324180162265</v>
      </c>
      <c r="AR43" s="109" t="n">
        <f aca="false">AK43/AA43</f>
        <v>1.0440390879478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23.6304</v>
      </c>
      <c r="K44" s="71" t="n">
        <f aca="false">Test!C385</f>
        <v>38.4463</v>
      </c>
      <c r="L44" s="71" t="n">
        <f aca="false">Test!D385</f>
        <v>43.1547</v>
      </c>
      <c r="M44" s="72" t="n">
        <f aca="false">Test!E385</f>
        <v>44.001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3013.4</v>
      </c>
      <c r="AA44" s="71" t="n">
        <f aca="false">Anchor!K385</f>
        <v>99.52</v>
      </c>
      <c r="AB44" s="71" t="n">
        <f aca="false">Anchor!L385</f>
        <v>0</v>
      </c>
      <c r="AC44" s="78" t="n">
        <f aca="false">Z44/3600</f>
        <v>14.7259444444444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90540.49</v>
      </c>
      <c r="AK44" s="71" t="n">
        <f aca="false">Test!K385</f>
        <v>106.73</v>
      </c>
      <c r="AL44" s="71" t="n">
        <f aca="false">Test!L385</f>
        <v>0</v>
      </c>
      <c r="AM44" s="78" t="n">
        <f aca="false">AJ44/3600</f>
        <v>25.1501361111111</v>
      </c>
      <c r="AN44" s="79" t="n">
        <f aca="false">J44+AF44</f>
        <v>11674.6448</v>
      </c>
      <c r="AO44" s="74"/>
      <c r="AP44" s="74"/>
      <c r="AQ44" s="80" t="n">
        <f aca="false">AJ44/Z44</f>
        <v>1.70787932862257</v>
      </c>
      <c r="AR44" s="81" t="n">
        <f aca="false">AK44/AA44</f>
        <v>1.0724477491961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56.0488</v>
      </c>
      <c r="K45" s="87" t="n">
        <f aca="false">Test!C386</f>
        <v>37.7636</v>
      </c>
      <c r="L45" s="87" t="n">
        <f aca="false">Test!D386</f>
        <v>42.5726</v>
      </c>
      <c r="M45" s="88" t="n">
        <f aca="false">Test!E386</f>
        <v>43.108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0365.77</v>
      </c>
      <c r="AA45" s="87" t="n">
        <f aca="false">Anchor!K386</f>
        <v>94.12</v>
      </c>
      <c r="AB45" s="87" t="n">
        <f aca="false">Anchor!L386</f>
        <v>0</v>
      </c>
      <c r="AC45" s="92" t="n">
        <f aca="false">Z45/3600</f>
        <v>13.9904916666667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85186.27</v>
      </c>
      <c r="AK45" s="87" t="n">
        <f aca="false">Test!K386</f>
        <v>108.82</v>
      </c>
      <c r="AL45" s="87" t="n">
        <f aca="false">Test!L386</f>
        <v>0</v>
      </c>
      <c r="AM45" s="92" t="n">
        <f aca="false">AJ45/3600</f>
        <v>23.6628527777778</v>
      </c>
      <c r="AN45" s="93" t="n">
        <f aca="false">J45+AF45</f>
        <v>8107.0632</v>
      </c>
      <c r="AO45" s="74"/>
      <c r="AP45" s="74"/>
      <c r="AQ45" s="94" t="n">
        <f aca="false">AJ45/Z45</f>
        <v>1.69135248006732</v>
      </c>
      <c r="AR45" s="95" t="n">
        <f aca="false">AK45/AA45</f>
        <v>1.1561835954101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13.48</v>
      </c>
      <c r="K46" s="87" t="n">
        <f aca="false">Test!C387</f>
        <v>37</v>
      </c>
      <c r="L46" s="87" t="n">
        <f aca="false">Test!D387</f>
        <v>41.9961</v>
      </c>
      <c r="M46" s="88" t="n">
        <f aca="false">Test!E387</f>
        <v>42.231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8984.35</v>
      </c>
      <c r="AA46" s="87" t="n">
        <f aca="false">Anchor!K387</f>
        <v>91.91</v>
      </c>
      <c r="AB46" s="87" t="n">
        <f aca="false">Anchor!L387</f>
        <v>0</v>
      </c>
      <c r="AC46" s="92" t="n">
        <f aca="false">Z46/3600</f>
        <v>13.6067638888889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81767.14</v>
      </c>
      <c r="AK46" s="87" t="n">
        <f aca="false">Test!K387</f>
        <v>100.84</v>
      </c>
      <c r="AL46" s="87" t="n">
        <f aca="false">Test!L387</f>
        <v>0</v>
      </c>
      <c r="AM46" s="92" t="n">
        <f aca="false">AJ46/3600</f>
        <v>22.7130944444444</v>
      </c>
      <c r="AN46" s="93" t="n">
        <f aca="false">J46+AF46</f>
        <v>5764.4944</v>
      </c>
      <c r="AO46" s="74"/>
      <c r="AP46" s="74"/>
      <c r="AQ46" s="94" t="n">
        <f aca="false">AJ46/Z46</f>
        <v>1.66925028095708</v>
      </c>
      <c r="AR46" s="95" t="n">
        <f aca="false">AK46/AA46</f>
        <v>1.097160265477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68.3256</v>
      </c>
      <c r="K47" s="101" t="n">
        <f aca="false">Test!C388</f>
        <v>36.2392</v>
      </c>
      <c r="L47" s="101" t="n">
        <f aca="false">Test!D388</f>
        <v>41.5897</v>
      </c>
      <c r="M47" s="102" t="n">
        <f aca="false">Test!E388</f>
        <v>41.533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8504.33</v>
      </c>
      <c r="AA47" s="101" t="n">
        <f aca="false">Anchor!K388</f>
        <v>90.62</v>
      </c>
      <c r="AB47" s="101" t="n">
        <f aca="false">Anchor!L388</f>
        <v>0</v>
      </c>
      <c r="AC47" s="106" t="n">
        <f aca="false">Z47/3600</f>
        <v>13.47342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80177.86</v>
      </c>
      <c r="AK47" s="101" t="n">
        <f aca="false">Test!K388</f>
        <v>97.58</v>
      </c>
      <c r="AL47" s="101" t="n">
        <f aca="false">Test!L388</f>
        <v>0</v>
      </c>
      <c r="AM47" s="106" t="n">
        <f aca="false">AJ47/3600</f>
        <v>22.2716277777778</v>
      </c>
      <c r="AN47" s="107" t="n">
        <f aca="false">J47+AF47</f>
        <v>4219.34</v>
      </c>
      <c r="AO47" s="74"/>
      <c r="AP47" s="74"/>
      <c r="AQ47" s="108" t="n">
        <f aca="false">AJ47/Z47</f>
        <v>1.65300417509117</v>
      </c>
      <c r="AR47" s="109" t="n">
        <f aca="false">AK47/AA47</f>
        <v>1.0768042374751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34.604</v>
      </c>
      <c r="K48" s="71" t="n">
        <f aca="false">Test!C389</f>
        <v>37.1121</v>
      </c>
      <c r="L48" s="71" t="n">
        <f aca="false">Test!D389</f>
        <v>42.1175</v>
      </c>
      <c r="M48" s="72" t="n">
        <f aca="false">Test!E389</f>
        <v>42.454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6554.68</v>
      </c>
      <c r="AA48" s="71" t="n">
        <f aca="false">Anchor!K389</f>
        <v>89.99</v>
      </c>
      <c r="AB48" s="71" t="n">
        <f aca="false">Anchor!L389</f>
        <v>0</v>
      </c>
      <c r="AC48" s="78" t="n">
        <f aca="false">Z48/3600</f>
        <v>12.9318555555556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79719.16</v>
      </c>
      <c r="AK48" s="71" t="n">
        <f aca="false">Test!K389</f>
        <v>97.01</v>
      </c>
      <c r="AL48" s="71" t="n">
        <f aca="false">Test!L389</f>
        <v>0</v>
      </c>
      <c r="AM48" s="78" t="n">
        <f aca="false">AJ48/3600</f>
        <v>22.1442111111111</v>
      </c>
      <c r="AN48" s="79" t="n">
        <f aca="false">J48+AF48</f>
        <v>5805.0184</v>
      </c>
      <c r="AO48" s="74"/>
      <c r="AP48" s="74"/>
      <c r="AQ48" s="80" t="n">
        <f aca="false">AJ48/Z48</f>
        <v>1.71237692966636</v>
      </c>
      <c r="AR48" s="81" t="n">
        <f aca="false">AK48/AA48</f>
        <v>1.0780086676297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52.2744</v>
      </c>
      <c r="K49" s="87" t="n">
        <f aca="false">Test!C390</f>
        <v>36.3369</v>
      </c>
      <c r="L49" s="87" t="n">
        <f aca="false">Test!D390</f>
        <v>41.6433</v>
      </c>
      <c r="M49" s="88" t="n">
        <f aca="false">Test!E390</f>
        <v>41.688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5199.75</v>
      </c>
      <c r="AA49" s="87" t="n">
        <f aca="false">Anchor!K390</f>
        <v>87.93</v>
      </c>
      <c r="AB49" s="87" t="n">
        <f aca="false">Anchor!L390</f>
        <v>0</v>
      </c>
      <c r="AC49" s="92" t="n">
        <f aca="false">Z49/3600</f>
        <v>12.5554861111111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76478.11</v>
      </c>
      <c r="AK49" s="87" t="n">
        <f aca="false">Test!K390</f>
        <v>96.9</v>
      </c>
      <c r="AL49" s="87" t="n">
        <f aca="false">Test!L390</f>
        <v>0</v>
      </c>
      <c r="AM49" s="92" t="n">
        <f aca="false">AJ49/3600</f>
        <v>21.2439194444444</v>
      </c>
      <c r="AN49" s="93" t="n">
        <f aca="false">J49+AF49</f>
        <v>4322.6888</v>
      </c>
      <c r="AO49" s="74"/>
      <c r="AP49" s="74"/>
      <c r="AQ49" s="94" t="n">
        <f aca="false">AJ49/Z49</f>
        <v>1.69200294249415</v>
      </c>
      <c r="AR49" s="95" t="n">
        <f aca="false">AK49/AA49</f>
        <v>1.1020129648584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44.4504</v>
      </c>
      <c r="K50" s="87" t="n">
        <f aca="false">Test!C391</f>
        <v>35.4271</v>
      </c>
      <c r="L50" s="87" t="n">
        <f aca="false">Test!D391</f>
        <v>40.9659</v>
      </c>
      <c r="M50" s="88" t="n">
        <f aca="false">Test!E391</f>
        <v>40.728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4576.58</v>
      </c>
      <c r="AA50" s="87" t="n">
        <f aca="false">Anchor!K391</f>
        <v>86.66</v>
      </c>
      <c r="AB50" s="87" t="n">
        <f aca="false">Anchor!L391</f>
        <v>0</v>
      </c>
      <c r="AC50" s="92" t="n">
        <f aca="false">Z50/3600</f>
        <v>12.382383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74398.28</v>
      </c>
      <c r="AK50" s="87" t="n">
        <f aca="false">Test!K391</f>
        <v>99.13</v>
      </c>
      <c r="AL50" s="87" t="n">
        <f aca="false">Test!L391</f>
        <v>0</v>
      </c>
      <c r="AM50" s="92" t="n">
        <f aca="false">AJ50/3600</f>
        <v>20.6661888888889</v>
      </c>
      <c r="AN50" s="93" t="n">
        <f aca="false">J50+AF50</f>
        <v>3114.8648</v>
      </c>
      <c r="AO50" s="74"/>
      <c r="AP50" s="74"/>
      <c r="AQ50" s="94" t="n">
        <f aca="false">AJ50/Z50</f>
        <v>1.66899928168558</v>
      </c>
      <c r="AR50" s="95" t="n">
        <f aca="false">AK50/AA50</f>
        <v>1.1438956842834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2.3136</v>
      </c>
      <c r="K51" s="101" t="n">
        <f aca="false">Test!C392</f>
        <v>34.6016</v>
      </c>
      <c r="L51" s="101" t="n">
        <f aca="false">Test!D392</f>
        <v>40.5381</v>
      </c>
      <c r="M51" s="102" t="n">
        <f aca="false">Test!E392</f>
        <v>40.098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4791.29</v>
      </c>
      <c r="AA51" s="101" t="n">
        <f aca="false">Anchor!K392</f>
        <v>87.37</v>
      </c>
      <c r="AB51" s="101" t="n">
        <f aca="false">Anchor!L392</f>
        <v>0</v>
      </c>
      <c r="AC51" s="106" t="n">
        <f aca="false">Z51/3600</f>
        <v>12.442025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73746.1</v>
      </c>
      <c r="AK51" s="101" t="n">
        <f aca="false">Test!K392</f>
        <v>93.65</v>
      </c>
      <c r="AL51" s="101" t="n">
        <f aca="false">Test!L392</f>
        <v>0</v>
      </c>
      <c r="AM51" s="106" t="n">
        <f aca="false">AJ51/3600</f>
        <v>20.4850277777778</v>
      </c>
      <c r="AN51" s="107" t="n">
        <f aca="false">J51+AF51</f>
        <v>2302.728</v>
      </c>
      <c r="AO51" s="74"/>
      <c r="AP51" s="74"/>
      <c r="AQ51" s="108" t="n">
        <f aca="false">AJ51/Z51</f>
        <v>1.64643840353783</v>
      </c>
      <c r="AR51" s="109" t="n">
        <f aca="false">AK51/AA51</f>
        <v>1.0718782190683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57.7848</v>
      </c>
      <c r="K52" s="71" t="n">
        <f aca="false">Test!C393</f>
        <v>36.3112</v>
      </c>
      <c r="L52" s="71" t="n">
        <f aca="false">Test!D393</f>
        <v>41.4808</v>
      </c>
      <c r="M52" s="72" t="n">
        <f aca="false">Test!E393</f>
        <v>43.702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4724.21</v>
      </c>
      <c r="AA52" s="71" t="n">
        <f aca="false">Anchor!K393</f>
        <v>118.99</v>
      </c>
      <c r="AB52" s="71" t="n">
        <f aca="false">Anchor!L393</f>
        <v>0</v>
      </c>
      <c r="AC52" s="78" t="n">
        <f aca="false">Z52/3600</f>
        <v>15.2011694444444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95705.76</v>
      </c>
      <c r="AK52" s="71" t="n">
        <f aca="false">Test!K393</f>
        <v>127.96</v>
      </c>
      <c r="AL52" s="71" t="n">
        <f aca="false">Test!L393</f>
        <v>0</v>
      </c>
      <c r="AM52" s="78" t="n">
        <f aca="false">AJ52/3600</f>
        <v>26.5849333333333</v>
      </c>
      <c r="AN52" s="79" t="n">
        <f aca="false">J52+AF52</f>
        <v>20442.8152</v>
      </c>
      <c r="AO52" s="74"/>
      <c r="AP52" s="74"/>
      <c r="AQ52" s="80" t="n">
        <f aca="false">AJ52/Z52</f>
        <v>1.74887421855884</v>
      </c>
      <c r="AR52" s="81" t="n">
        <f aca="false">AK52/AA52</f>
        <v>1.0753844860912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62.2424</v>
      </c>
      <c r="K53" s="87" t="n">
        <f aca="false">Test!C394</f>
        <v>35.572</v>
      </c>
      <c r="L53" s="87" t="n">
        <f aca="false">Test!D394</f>
        <v>40.9608</v>
      </c>
      <c r="M53" s="88" t="n">
        <f aca="false">Test!E394</f>
        <v>43.237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8335.55</v>
      </c>
      <c r="AA53" s="87" t="n">
        <f aca="false">Anchor!K394</f>
        <v>106.22</v>
      </c>
      <c r="AB53" s="87" t="n">
        <f aca="false">Anchor!L394</f>
        <v>0</v>
      </c>
      <c r="AC53" s="92" t="n">
        <f aca="false">Z53/3600</f>
        <v>13.4265416666667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84079.04</v>
      </c>
      <c r="AK53" s="87" t="n">
        <f aca="false">Test!K394</f>
        <v>113.08</v>
      </c>
      <c r="AL53" s="87" t="n">
        <f aca="false">Test!L394</f>
        <v>0</v>
      </c>
      <c r="AM53" s="92" t="n">
        <f aca="false">AJ53/3600</f>
        <v>23.3552888888889</v>
      </c>
      <c r="AN53" s="93" t="n">
        <f aca="false">J53+AF53</f>
        <v>10947.2728</v>
      </c>
      <c r="AO53" s="74"/>
      <c r="AP53" s="74"/>
      <c r="AQ53" s="94" t="n">
        <f aca="false">AJ53/Z53</f>
        <v>1.73948656837462</v>
      </c>
      <c r="AR53" s="95" t="n">
        <f aca="false">AK53/AA53</f>
        <v>1.0645829410657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864.0664</v>
      </c>
      <c r="K54" s="87" t="n">
        <f aca="false">Test!C395</f>
        <v>35.0218</v>
      </c>
      <c r="L54" s="87" t="n">
        <f aca="false">Test!D395</f>
        <v>40.4325</v>
      </c>
      <c r="M54" s="88" t="n">
        <f aca="false">Test!E395</f>
        <v>42.795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4553.68</v>
      </c>
      <c r="AA54" s="87" t="n">
        <f aca="false">Anchor!K395</f>
        <v>104.15</v>
      </c>
      <c r="AB54" s="87" t="n">
        <f aca="false">Anchor!L395</f>
        <v>0</v>
      </c>
      <c r="AC54" s="92" t="n">
        <f aca="false">Z54/3600</f>
        <v>12.3760222222222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77276.46</v>
      </c>
      <c r="AK54" s="87" t="n">
        <f aca="false">Test!K395</f>
        <v>104.85</v>
      </c>
      <c r="AL54" s="87" t="n">
        <f aca="false">Test!L395</f>
        <v>0</v>
      </c>
      <c r="AM54" s="92" t="n">
        <f aca="false">AJ54/3600</f>
        <v>21.4656833333333</v>
      </c>
      <c r="AN54" s="93" t="n">
        <f aca="false">J54+AF54</f>
        <v>6549.0968</v>
      </c>
      <c r="AO54" s="74"/>
      <c r="AP54" s="74"/>
      <c r="AQ54" s="94" t="n">
        <f aca="false">AJ54/Z54</f>
        <v>1.7344574006008</v>
      </c>
      <c r="AR54" s="95" t="n">
        <f aca="false">AK54/AA54</f>
        <v>1.0067210753720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692.4744</v>
      </c>
      <c r="K55" s="101" t="n">
        <f aca="false">Test!C396</f>
        <v>34.4479</v>
      </c>
      <c r="L55" s="101" t="n">
        <f aca="false">Test!D396</f>
        <v>40.1214</v>
      </c>
      <c r="M55" s="102" t="n">
        <f aca="false">Test!E396</f>
        <v>42.556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2470.25</v>
      </c>
      <c r="AA55" s="101" t="n">
        <f aca="false">Anchor!K396</f>
        <v>95.9</v>
      </c>
      <c r="AB55" s="101" t="n">
        <f aca="false">Anchor!L396</f>
        <v>0</v>
      </c>
      <c r="AC55" s="106" t="n">
        <f aca="false">Z55/3600</f>
        <v>11.7972916666667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72956.85</v>
      </c>
      <c r="AK55" s="101" t="n">
        <f aca="false">Test!K396</f>
        <v>101.95</v>
      </c>
      <c r="AL55" s="101" t="n">
        <f aca="false">Test!L396</f>
        <v>0</v>
      </c>
      <c r="AM55" s="106" t="n">
        <f aca="false">AJ55/3600</f>
        <v>20.2657916666667</v>
      </c>
      <c r="AN55" s="107" t="n">
        <f aca="false">J55+AF55</f>
        <v>4377.5048</v>
      </c>
      <c r="AO55" s="74"/>
      <c r="AP55" s="74"/>
      <c r="AQ55" s="108" t="n">
        <f aca="false">AJ55/Z55</f>
        <v>1.71783424867996</v>
      </c>
      <c r="AR55" s="109" t="n">
        <f aca="false">AK55/AA55</f>
        <v>1.0630865484880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08.9304</v>
      </c>
      <c r="K56" s="71" t="n">
        <f aca="false">Test!C397</f>
        <v>35.0349</v>
      </c>
      <c r="L56" s="71" t="n">
        <f aca="false">Test!D397</f>
        <v>40.4721</v>
      </c>
      <c r="M56" s="72" t="n">
        <f aca="false">Test!E397</f>
        <v>42.828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017.17</v>
      </c>
      <c r="AA56" s="71" t="n">
        <f aca="false">Anchor!K397</f>
        <v>98.52</v>
      </c>
      <c r="AB56" s="71" t="n">
        <f aca="false">Anchor!L397</f>
        <v>0</v>
      </c>
      <c r="AC56" s="78" t="n">
        <f aca="false">Z56/3600</f>
        <v>12.2269916666667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76575.21</v>
      </c>
      <c r="AK56" s="71" t="n">
        <f aca="false">Test!K397</f>
        <v>100.96</v>
      </c>
      <c r="AL56" s="71" t="n">
        <f aca="false">Test!L397</f>
        <v>0</v>
      </c>
      <c r="AM56" s="78" t="n">
        <f aca="false">AJ56/3600</f>
        <v>21.2708916666667</v>
      </c>
      <c r="AN56" s="79" t="n">
        <f aca="false">J56+AF56</f>
        <v>6114.8288</v>
      </c>
      <c r="AO56" s="74"/>
      <c r="AP56" s="74"/>
      <c r="AQ56" s="80" t="n">
        <f aca="false">AJ56/Z56</f>
        <v>1.73966681638097</v>
      </c>
      <c r="AR56" s="81" t="n">
        <f aca="false">AK56/AA56</f>
        <v>1.0247665448639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00.704</v>
      </c>
      <c r="K57" s="87" t="n">
        <f aca="false">Test!C398</f>
        <v>34.4795</v>
      </c>
      <c r="L57" s="87" t="n">
        <f aca="false">Test!D398</f>
        <v>40.1679</v>
      </c>
      <c r="M57" s="88" t="n">
        <f aca="false">Test!E398</f>
        <v>42.580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1451.29</v>
      </c>
      <c r="AA57" s="87" t="n">
        <f aca="false">Anchor!K398</f>
        <v>93.59</v>
      </c>
      <c r="AB57" s="87" t="n">
        <f aca="false">Anchor!L398</f>
        <v>0</v>
      </c>
      <c r="AC57" s="92" t="n">
        <f aca="false">Z57/3600</f>
        <v>11.5142472222222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72490.34</v>
      </c>
      <c r="AK57" s="87" t="n">
        <f aca="false">Test!K398</f>
        <v>97.03</v>
      </c>
      <c r="AL57" s="87" t="n">
        <f aca="false">Test!L398</f>
        <v>0</v>
      </c>
      <c r="AM57" s="92" t="n">
        <f aca="false">AJ57/3600</f>
        <v>20.1362055555556</v>
      </c>
      <c r="AN57" s="93" t="n">
        <f aca="false">J57+AF57</f>
        <v>4006.6024</v>
      </c>
      <c r="AO57" s="74"/>
      <c r="AP57" s="74"/>
      <c r="AQ57" s="94" t="n">
        <f aca="false">AJ57/Z57</f>
        <v>1.74880781756129</v>
      </c>
      <c r="AR57" s="95" t="n">
        <f aca="false">AK57/AA57</f>
        <v>1.0367560636820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85.9944</v>
      </c>
      <c r="K58" s="87" t="n">
        <f aca="false">Test!C399</f>
        <v>33.8118</v>
      </c>
      <c r="L58" s="87" t="n">
        <f aca="false">Test!D399</f>
        <v>39.52</v>
      </c>
      <c r="M58" s="88" t="n">
        <f aca="false">Test!E399</f>
        <v>42.024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0108</v>
      </c>
      <c r="AA58" s="87" t="n">
        <f aca="false">Anchor!K399</f>
        <v>91.84</v>
      </c>
      <c r="AB58" s="87" t="n">
        <f aca="false">Anchor!L399</f>
        <v>0</v>
      </c>
      <c r="AC58" s="92" t="n">
        <f aca="false">Z58/3600</f>
        <v>11.141111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69838.52</v>
      </c>
      <c r="AK58" s="87" t="n">
        <f aca="false">Test!K399</f>
        <v>96.44</v>
      </c>
      <c r="AL58" s="87" t="n">
        <f aca="false">Test!L399</f>
        <v>0</v>
      </c>
      <c r="AM58" s="92" t="n">
        <f aca="false">AJ58/3600</f>
        <v>19.3995888888889</v>
      </c>
      <c r="AN58" s="93" t="n">
        <f aca="false">J58+AF58</f>
        <v>2791.8928</v>
      </c>
      <c r="AO58" s="74"/>
      <c r="AP58" s="74"/>
      <c r="AQ58" s="94" t="n">
        <f aca="false">AJ58/Z58</f>
        <v>1.74126159369702</v>
      </c>
      <c r="AR58" s="95" t="n">
        <f aca="false">AK58/AA58</f>
        <v>1.0500871080139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28.9312</v>
      </c>
      <c r="K59" s="101" t="n">
        <f aca="false">Test!C400</f>
        <v>33.051</v>
      </c>
      <c r="L59" s="101" t="n">
        <f aca="false">Test!D400</f>
        <v>39.041</v>
      </c>
      <c r="M59" s="102" t="n">
        <f aca="false">Test!E400</f>
        <v>41.633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9254.25</v>
      </c>
      <c r="AA59" s="101" t="n">
        <f aca="false">Anchor!K400</f>
        <v>90.65</v>
      </c>
      <c r="AB59" s="101" t="n">
        <f aca="false">Anchor!L400</f>
        <v>0</v>
      </c>
      <c r="AC59" s="106" t="n">
        <f aca="false">Z59/3600</f>
        <v>10.9039583333333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68111.99</v>
      </c>
      <c r="AK59" s="101" t="n">
        <f aca="false">Test!K400</f>
        <v>97.28</v>
      </c>
      <c r="AL59" s="101" t="n">
        <f aca="false">Test!L400</f>
        <v>0</v>
      </c>
      <c r="AM59" s="106" t="n">
        <f aca="false">AJ59/3600</f>
        <v>18.9199972222222</v>
      </c>
      <c r="AN59" s="107" t="n">
        <f aca="false">J59+AF59</f>
        <v>2034.8296</v>
      </c>
      <c r="AO59" s="74"/>
      <c r="AP59" s="74"/>
      <c r="AQ59" s="108" t="n">
        <f aca="false">AJ59/Z59</f>
        <v>1.73514944241706</v>
      </c>
      <c r="AR59" s="109" t="n">
        <f aca="false">AK59/AA59</f>
        <v>1.0731384445670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69190578336704</v>
      </c>
      <c r="AR64" s="120" t="n">
        <f aca="false">GEOMEAN(AR4:AR59)</f>
        <v>1.0790122885269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612.9205774346</v>
      </c>
      <c r="AA80" s="248" t="n">
        <f aca="false">GEOMEAN(AA4:AA59)</f>
        <v>63.6619871202357</v>
      </c>
      <c r="AB80" s="248"/>
      <c r="AC80" s="219" t="n">
        <f aca="false">GEOMEAN(AC4:AC59)</f>
        <v>8.2258112715096</v>
      </c>
      <c r="AE80" s="248"/>
      <c r="AI80" s="248"/>
      <c r="AJ80" s="248" t="n">
        <f aca="false">GEOMEAN(AJ4:AJ59)</f>
        <v>50102.2715873502</v>
      </c>
      <c r="AK80" s="248" t="n">
        <f aca="false">GEOMEAN(AK4:AK59)</f>
        <v>68.6920664147766</v>
      </c>
      <c r="AL80" s="248"/>
      <c r="AM80" s="219" t="n">
        <f aca="false">GEOMEAN(AM4:AM59)</f>
        <v>13.917297663152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95.044958333333</v>
      </c>
      <c r="AA81" s="1" t="n">
        <f aca="false">SUM(AA4:AA59)/3600</f>
        <v>1.04752777777778</v>
      </c>
      <c r="AC81" s="250" t="n">
        <f aca="false">SUM(AC4:AC59)</f>
        <v>495.044958333333</v>
      </c>
      <c r="AJ81" s="1" t="n">
        <f aca="false">SUM(AJ4:AJ59)/3600</f>
        <v>838.334405555556</v>
      </c>
      <c r="AK81" s="1" t="n">
        <f aca="false">SUM(AK4:AK59)/3600</f>
        <v>1.12641388888889</v>
      </c>
      <c r="AM81" s="250" t="n">
        <f aca="false">SUM(AM4:AM59)</f>
        <v>838.33440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3-4.6.2.1-GRP-TEST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3-4.6.2.1-GRP-TEST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198.7976</v>
      </c>
      <c r="K20" s="71" t="n">
        <f aca="false">Test!C305</f>
        <v>40.8201</v>
      </c>
      <c r="L20" s="71" t="n">
        <f aca="false">Test!D305</f>
        <v>42.7988</v>
      </c>
      <c r="M20" s="72" t="n">
        <f aca="false">Test!E305</f>
        <v>44.253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5681.6</v>
      </c>
      <c r="AA20" s="71" t="n">
        <f aca="false">Anchor!K305</f>
        <v>56.49</v>
      </c>
      <c r="AB20" s="71" t="n">
        <f aca="false">Anchor!L305</f>
        <v>0</v>
      </c>
      <c r="AC20" s="78" t="n">
        <f aca="false">Z20/3600</f>
        <v>7.13377777777778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40976.86</v>
      </c>
      <c r="AK20" s="71" t="n">
        <f aca="false">Test!K305</f>
        <v>59.61</v>
      </c>
      <c r="AL20" s="71" t="n">
        <f aca="false">Test!L305</f>
        <v>0</v>
      </c>
      <c r="AM20" s="78" t="n">
        <f aca="false">AJ20/3600</f>
        <v>11.3824611111111</v>
      </c>
      <c r="AN20" s="79" t="n">
        <f aca="false">J20+AF20</f>
        <v>3704.0568</v>
      </c>
      <c r="AO20" s="74"/>
      <c r="AP20" s="74"/>
      <c r="AQ20" s="80" t="n">
        <f aca="false">AJ20/Z20</f>
        <v>1.59557270575042</v>
      </c>
      <c r="AR20" s="81" t="n">
        <f aca="false">AK20/AA20</f>
        <v>1.0552310143388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93.28</v>
      </c>
      <c r="K21" s="87" t="n">
        <f aca="false">Test!C306</f>
        <v>39.8859</v>
      </c>
      <c r="L21" s="87" t="n">
        <f aca="false">Test!D306</f>
        <v>42.0978</v>
      </c>
      <c r="M21" s="88" t="n">
        <f aca="false">Test!E306</f>
        <v>43.340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017.29</v>
      </c>
      <c r="AA21" s="87" t="n">
        <f aca="false">Anchor!K306</f>
        <v>52.03</v>
      </c>
      <c r="AB21" s="87" t="n">
        <f aca="false">Anchor!L306</f>
        <v>0</v>
      </c>
      <c r="AC21" s="92" t="n">
        <f aca="false">Z21/3600</f>
        <v>7.227025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40593.74</v>
      </c>
      <c r="AK21" s="87" t="n">
        <f aca="false">Test!K306</f>
        <v>58.15</v>
      </c>
      <c r="AL21" s="87" t="n">
        <f aca="false">Test!L306</f>
        <v>0</v>
      </c>
      <c r="AM21" s="92" t="n">
        <f aca="false">AJ21/3600</f>
        <v>11.2760388888889</v>
      </c>
      <c r="AN21" s="93" t="n">
        <f aca="false">J21+AF21</f>
        <v>2598.5392</v>
      </c>
      <c r="AO21" s="74"/>
      <c r="AP21" s="74"/>
      <c r="AQ21" s="94" t="n">
        <f aca="false">AJ21/Z21</f>
        <v>1.56026011932834</v>
      </c>
      <c r="AR21" s="95" t="n">
        <f aca="false">AK21/AA21</f>
        <v>1.1176244474341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8.0384</v>
      </c>
      <c r="K22" s="87" t="n">
        <f aca="false">Test!C307</f>
        <v>39.0064</v>
      </c>
      <c r="L22" s="87" t="n">
        <f aca="false">Test!D307</f>
        <v>41.5839</v>
      </c>
      <c r="M22" s="88" t="n">
        <f aca="false">Test!E307</f>
        <v>42.729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7252.61</v>
      </c>
      <c r="AA22" s="87" t="n">
        <f aca="false">Anchor!K307</f>
        <v>52.93</v>
      </c>
      <c r="AB22" s="87" t="n">
        <f aca="false">Anchor!L307</f>
        <v>0</v>
      </c>
      <c r="AC22" s="92" t="n">
        <f aca="false">Z22/3600</f>
        <v>7.57016944444445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42202.71</v>
      </c>
      <c r="AK22" s="87" t="n">
        <f aca="false">Test!K307</f>
        <v>56.5</v>
      </c>
      <c r="AL22" s="87" t="n">
        <f aca="false">Test!L307</f>
        <v>0</v>
      </c>
      <c r="AM22" s="92" t="n">
        <f aca="false">AJ22/3600</f>
        <v>11.722975</v>
      </c>
      <c r="AN22" s="93" t="n">
        <f aca="false">J22+AF22</f>
        <v>1833.2976</v>
      </c>
      <c r="AO22" s="74"/>
      <c r="AP22" s="74"/>
      <c r="AQ22" s="94" t="n">
        <f aca="false">AJ22/Z22</f>
        <v>1.5485749805248</v>
      </c>
      <c r="AR22" s="95" t="n">
        <f aca="false">AK22/AA22</f>
        <v>1.0674475722652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2.3008</v>
      </c>
      <c r="K23" s="101" t="n">
        <f aca="false">Test!C308</f>
        <v>38.6931</v>
      </c>
      <c r="L23" s="101" t="n">
        <f aca="false">Test!D308</f>
        <v>41.4063</v>
      </c>
      <c r="M23" s="102" t="n">
        <f aca="false">Test!E308</f>
        <v>42.524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027.45</v>
      </c>
      <c r="AA23" s="101" t="n">
        <f aca="false">Anchor!K308</f>
        <v>53.9</v>
      </c>
      <c r="AB23" s="101" t="n">
        <f aca="false">Anchor!L308</f>
        <v>0</v>
      </c>
      <c r="AC23" s="106" t="n">
        <f aca="false">Z23/3600</f>
        <v>7.50762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41316.43</v>
      </c>
      <c r="AK23" s="101" t="n">
        <f aca="false">Test!K308</f>
        <v>55.69</v>
      </c>
      <c r="AL23" s="101" t="n">
        <f aca="false">Test!L308</f>
        <v>0</v>
      </c>
      <c r="AM23" s="106" t="n">
        <f aca="false">AJ23/3600</f>
        <v>11.4767861111111</v>
      </c>
      <c r="AN23" s="107" t="n">
        <f aca="false">J23+AF23</f>
        <v>1587.56</v>
      </c>
      <c r="AO23" s="74"/>
      <c r="AP23" s="74"/>
      <c r="AQ23" s="108" t="n">
        <f aca="false">AJ23/Z23</f>
        <v>1.52868398609562</v>
      </c>
      <c r="AR23" s="109" t="n">
        <f aca="false">AK23/AA23</f>
        <v>1.0332096474953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78.7176</v>
      </c>
      <c r="K24" s="71" t="n">
        <f aca="false">Test!C309</f>
        <v>39.1587</v>
      </c>
      <c r="L24" s="71" t="n">
        <f aca="false">Test!D309</f>
        <v>41.6673</v>
      </c>
      <c r="M24" s="72" t="n">
        <f aca="false">Test!E309</f>
        <v>42.84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006.19</v>
      </c>
      <c r="AA24" s="71" t="n">
        <f aca="false">Anchor!K309</f>
        <v>49.73</v>
      </c>
      <c r="AB24" s="71" t="n">
        <f aca="false">Anchor!L309</f>
        <v>0</v>
      </c>
      <c r="AC24" s="78" t="n">
        <f aca="false">Z24/3600</f>
        <v>6.39060833333333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36805.44</v>
      </c>
      <c r="AK24" s="71" t="n">
        <f aca="false">Test!K309</f>
        <v>58.15</v>
      </c>
      <c r="AL24" s="71" t="n">
        <f aca="false">Test!L309</f>
        <v>0</v>
      </c>
      <c r="AM24" s="78" t="n">
        <f aca="false">AJ24/3600</f>
        <v>10.2237333333333</v>
      </c>
      <c r="AN24" s="79" t="n">
        <f aca="false">J24+AF24</f>
        <v>2026.6208</v>
      </c>
      <c r="AO24" s="74"/>
      <c r="AP24" s="74"/>
      <c r="AQ24" s="80" t="n">
        <f aca="false">AJ24/Z24</f>
        <v>1.59980596526413</v>
      </c>
      <c r="AR24" s="81" t="n">
        <f aca="false">AK24/AA24</f>
        <v>1.1693142972049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3.056</v>
      </c>
      <c r="K25" s="87" t="n">
        <f aca="false">Test!C310</f>
        <v>38.0725</v>
      </c>
      <c r="L25" s="87" t="n">
        <f aca="false">Test!D310</f>
        <v>41.1838</v>
      </c>
      <c r="M25" s="88" t="n">
        <f aca="false">Test!E310</f>
        <v>42.337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3321.83</v>
      </c>
      <c r="AA25" s="87" t="n">
        <f aca="false">Anchor!K310</f>
        <v>49.21</v>
      </c>
      <c r="AB25" s="87" t="n">
        <f aca="false">Anchor!L310</f>
        <v>0</v>
      </c>
      <c r="AC25" s="92" t="n">
        <f aca="false">Z25/3600</f>
        <v>6.47828611111111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36405.27</v>
      </c>
      <c r="AK25" s="87" t="n">
        <f aca="false">Test!K310</f>
        <v>57.4</v>
      </c>
      <c r="AL25" s="87" t="n">
        <f aca="false">Test!L310</f>
        <v>0</v>
      </c>
      <c r="AM25" s="92" t="n">
        <f aca="false">AJ25/3600</f>
        <v>10.112575</v>
      </c>
      <c r="AN25" s="93" t="n">
        <f aca="false">J25+AF25</f>
        <v>1460.9592</v>
      </c>
      <c r="AO25" s="74"/>
      <c r="AP25" s="74"/>
      <c r="AQ25" s="94" t="n">
        <f aca="false">AJ25/Z25</f>
        <v>1.56099542788881</v>
      </c>
      <c r="AR25" s="95" t="n">
        <f aca="false">AK25/AA25</f>
        <v>1.1664295874822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2.1952</v>
      </c>
      <c r="K26" s="87" t="n">
        <f aca="false">Test!C311</f>
        <v>37.0858</v>
      </c>
      <c r="L26" s="87" t="n">
        <f aca="false">Test!D311</f>
        <v>40.6732</v>
      </c>
      <c r="M26" s="88" t="n">
        <f aca="false">Test!E311</f>
        <v>41.796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366.32</v>
      </c>
      <c r="AA26" s="87" t="n">
        <f aca="false">Anchor!K311</f>
        <v>51.31</v>
      </c>
      <c r="AB26" s="87" t="n">
        <f aca="false">Anchor!L311</f>
        <v>0</v>
      </c>
      <c r="AC26" s="92" t="n">
        <f aca="false">Z26/3600</f>
        <v>6.76842222222222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37415.75</v>
      </c>
      <c r="AK26" s="87" t="n">
        <f aca="false">Test!K311</f>
        <v>54.6</v>
      </c>
      <c r="AL26" s="87" t="n">
        <f aca="false">Test!L311</f>
        <v>0</v>
      </c>
      <c r="AM26" s="92" t="n">
        <f aca="false">AJ26/3600</f>
        <v>10.3932638888889</v>
      </c>
      <c r="AN26" s="93" t="n">
        <f aca="false">J26+AF26</f>
        <v>1020.0984</v>
      </c>
      <c r="AO26" s="74"/>
      <c r="AP26" s="74"/>
      <c r="AQ26" s="94" t="n">
        <f aca="false">AJ26/Z26</f>
        <v>1.53555194218905</v>
      </c>
      <c r="AR26" s="95" t="n">
        <f aca="false">AK26/AA26</f>
        <v>1.0641200545702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3.2672</v>
      </c>
      <c r="K27" s="101" t="n">
        <f aca="false">Test!C312</f>
        <v>36.7945</v>
      </c>
      <c r="L27" s="101" t="n">
        <f aca="false">Test!D312</f>
        <v>40.5243</v>
      </c>
      <c r="M27" s="102" t="n">
        <f aca="false">Test!E312</f>
        <v>41.631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3978.28</v>
      </c>
      <c r="AA27" s="101" t="n">
        <f aca="false">Anchor!K312</f>
        <v>53.22</v>
      </c>
      <c r="AB27" s="101" t="n">
        <f aca="false">Anchor!L312</f>
        <v>0</v>
      </c>
      <c r="AC27" s="106" t="n">
        <f aca="false">Z27/3600</f>
        <v>6.66063333333333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36347.09</v>
      </c>
      <c r="AK27" s="101" t="n">
        <f aca="false">Test!K312</f>
        <v>54.04</v>
      </c>
      <c r="AL27" s="101" t="n">
        <f aca="false">Test!L312</f>
        <v>0</v>
      </c>
      <c r="AM27" s="106" t="n">
        <f aca="false">AJ27/3600</f>
        <v>10.0964138888889</v>
      </c>
      <c r="AN27" s="107" t="n">
        <f aca="false">J27+AF27</f>
        <v>881.1704</v>
      </c>
      <c r="AO27" s="74"/>
      <c r="AP27" s="74"/>
      <c r="AQ27" s="108" t="n">
        <f aca="false">AJ27/Z27</f>
        <v>1.51583391302462</v>
      </c>
      <c r="AR27" s="109" t="n">
        <f aca="false">AK27/AA27</f>
        <v>1.0154077414505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021.2104</v>
      </c>
      <c r="K28" s="71" t="n">
        <f aca="false">Test!C313</f>
        <v>38.989</v>
      </c>
      <c r="L28" s="71" t="n">
        <f aca="false">Test!D313</f>
        <v>41.5096</v>
      </c>
      <c r="M28" s="72" t="n">
        <f aca="false">Test!E313</f>
        <v>42.702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387.25</v>
      </c>
      <c r="AA28" s="71" t="n">
        <f aca="false">Anchor!K313</f>
        <v>55.15</v>
      </c>
      <c r="AB28" s="71" t="n">
        <f aca="false">Anchor!L313</f>
        <v>0</v>
      </c>
      <c r="AC28" s="78" t="n">
        <f aca="false">Z28/3600</f>
        <v>6.21868055555556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36496.04</v>
      </c>
      <c r="AK28" s="71" t="n">
        <f aca="false">Test!K313</f>
        <v>57.84</v>
      </c>
      <c r="AL28" s="71" t="n">
        <f aca="false">Test!L313</f>
        <v>0</v>
      </c>
      <c r="AM28" s="78" t="n">
        <f aca="false">AJ28/3600</f>
        <v>10.1377888888889</v>
      </c>
      <c r="AN28" s="79" t="n">
        <f aca="false">J28+AF28</f>
        <v>6049.3728</v>
      </c>
      <c r="AO28" s="74"/>
      <c r="AP28" s="74"/>
      <c r="AQ28" s="80" t="n">
        <f aca="false">AJ28/Z28</f>
        <v>1.63021541279076</v>
      </c>
      <c r="AR28" s="81" t="n">
        <f aca="false">AK28/AA28</f>
        <v>1.0487760652765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21.9032</v>
      </c>
      <c r="K29" s="87" t="n">
        <f aca="false">Test!C314</f>
        <v>37.861</v>
      </c>
      <c r="L29" s="87" t="n">
        <f aca="false">Test!D314</f>
        <v>40.6187</v>
      </c>
      <c r="M29" s="88" t="n">
        <f aca="false">Test!E314</f>
        <v>41.691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538.5</v>
      </c>
      <c r="AA29" s="87" t="n">
        <f aca="false">Anchor!K314</f>
        <v>51.29</v>
      </c>
      <c r="AB29" s="87" t="n">
        <f aca="false">Anchor!L314</f>
        <v>0</v>
      </c>
      <c r="AC29" s="92" t="n">
        <f aca="false">Z29/3600</f>
        <v>5.98291666666667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34638.6</v>
      </c>
      <c r="AK29" s="87" t="n">
        <f aca="false">Test!K314</f>
        <v>57.27</v>
      </c>
      <c r="AL29" s="87" t="n">
        <f aca="false">Test!L314</f>
        <v>0</v>
      </c>
      <c r="AM29" s="92" t="n">
        <f aca="false">AJ29/3600</f>
        <v>9.62183333333333</v>
      </c>
      <c r="AN29" s="93" t="n">
        <f aca="false">J29+AF29</f>
        <v>4350.0656</v>
      </c>
      <c r="AO29" s="74"/>
      <c r="AP29" s="74"/>
      <c r="AQ29" s="94" t="n">
        <f aca="false">AJ29/Z29</f>
        <v>1.60821784246814</v>
      </c>
      <c r="AR29" s="95" t="n">
        <f aca="false">AK29/AA29</f>
        <v>1.1165919282511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46.9976</v>
      </c>
      <c r="K30" s="87" t="n">
        <f aca="false">Test!C315</f>
        <v>36.7363</v>
      </c>
      <c r="L30" s="87" t="n">
        <f aca="false">Test!D315</f>
        <v>39.788</v>
      </c>
      <c r="M30" s="88" t="n">
        <f aca="false">Test!E315</f>
        <v>40.841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342.39</v>
      </c>
      <c r="AA30" s="87" t="n">
        <f aca="false">Anchor!K315</f>
        <v>50.57</v>
      </c>
      <c r="AB30" s="87" t="n">
        <f aca="false">Anchor!L315</f>
        <v>0</v>
      </c>
      <c r="AC30" s="92" t="n">
        <f aca="false">Z30/3600</f>
        <v>5.92844166666667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33738.26</v>
      </c>
      <c r="AK30" s="87" t="n">
        <f aca="false">Test!K315</f>
        <v>56.87</v>
      </c>
      <c r="AL30" s="87" t="n">
        <f aca="false">Test!L315</f>
        <v>0</v>
      </c>
      <c r="AM30" s="92" t="n">
        <f aca="false">AJ30/3600</f>
        <v>9.37173888888889</v>
      </c>
      <c r="AN30" s="93" t="n">
        <f aca="false">J30+AF30</f>
        <v>3075.16</v>
      </c>
      <c r="AO30" s="74"/>
      <c r="AP30" s="74"/>
      <c r="AQ30" s="94" t="n">
        <f aca="false">AJ30/Z30</f>
        <v>1.58080983432502</v>
      </c>
      <c r="AR30" s="95" t="n">
        <f aca="false">AK30/AA30</f>
        <v>1.1245797903895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82.6088</v>
      </c>
      <c r="K31" s="101" t="n">
        <f aca="false">Test!C316</f>
        <v>35.974</v>
      </c>
      <c r="L31" s="101" t="n">
        <f aca="false">Test!D316</f>
        <v>39.3957</v>
      </c>
      <c r="M31" s="102" t="n">
        <f aca="false">Test!E316</f>
        <v>40.471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1331.32</v>
      </c>
      <c r="AA31" s="101" t="n">
        <f aca="false">Anchor!K316</f>
        <v>50.87</v>
      </c>
      <c r="AB31" s="101" t="n">
        <f aca="false">Anchor!L316</f>
        <v>0</v>
      </c>
      <c r="AC31" s="106" t="n">
        <f aca="false">Z31/3600</f>
        <v>5.9253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33279.23</v>
      </c>
      <c r="AK31" s="101" t="n">
        <f aca="false">Test!K316</f>
        <v>56.26</v>
      </c>
      <c r="AL31" s="101" t="n">
        <f aca="false">Test!L316</f>
        <v>0</v>
      </c>
      <c r="AM31" s="106" t="n">
        <f aca="false">AJ31/3600</f>
        <v>9.24423055555556</v>
      </c>
      <c r="AN31" s="107" t="n">
        <f aca="false">J31+AF31</f>
        <v>2410.7712</v>
      </c>
      <c r="AO31" s="74"/>
      <c r="AP31" s="74"/>
      <c r="AQ31" s="108" t="n">
        <f aca="false">AJ31/Z31</f>
        <v>1.560111141739</v>
      </c>
      <c r="AR31" s="109" t="n">
        <f aca="false">AK31/AA31</f>
        <v>1.1059563593473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15.8272</v>
      </c>
      <c r="K32" s="71" t="n">
        <f aca="false">Test!C317</f>
        <v>36.8919</v>
      </c>
      <c r="L32" s="71" t="n">
        <f aca="false">Test!D317</f>
        <v>39.9333</v>
      </c>
      <c r="M32" s="72" t="n">
        <f aca="false">Test!E317</f>
        <v>40.958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884.08</v>
      </c>
      <c r="AA32" s="71" t="n">
        <f aca="false">Anchor!K317</f>
        <v>48.73</v>
      </c>
      <c r="AB32" s="71" t="n">
        <f aca="false">Anchor!L317</f>
        <v>0</v>
      </c>
      <c r="AC32" s="78" t="n">
        <f aca="false">Z32/3600</f>
        <v>5.52335555555556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32594</v>
      </c>
      <c r="AK32" s="71" t="n">
        <f aca="false">Test!K317</f>
        <v>53.03</v>
      </c>
      <c r="AL32" s="71" t="n">
        <f aca="false">Test!L317</f>
        <v>0</v>
      </c>
      <c r="AM32" s="78" t="n">
        <f aca="false">AJ32/3600</f>
        <v>9.05388888888889</v>
      </c>
      <c r="AN32" s="79" t="n">
        <f aca="false">J32+AF32</f>
        <v>3141.4192</v>
      </c>
      <c r="AO32" s="74"/>
      <c r="AP32" s="74"/>
      <c r="AQ32" s="80" t="n">
        <f aca="false">AJ32/Z32</f>
        <v>1.63920080788249</v>
      </c>
      <c r="AR32" s="81" t="n">
        <f aca="false">AK32/AA32</f>
        <v>1.0882413297763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71.5328</v>
      </c>
      <c r="K33" s="87" t="n">
        <f aca="false">Test!C318</f>
        <v>35.7384</v>
      </c>
      <c r="L33" s="87" t="n">
        <f aca="false">Test!D318</f>
        <v>39.4251</v>
      </c>
      <c r="M33" s="88" t="n">
        <f aca="false">Test!E318</f>
        <v>40.482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467.77</v>
      </c>
      <c r="AA33" s="87" t="n">
        <f aca="false">Anchor!K318</f>
        <v>47.84</v>
      </c>
      <c r="AB33" s="87" t="n">
        <f aca="false">Anchor!L318</f>
        <v>0</v>
      </c>
      <c r="AC33" s="92" t="n">
        <f aca="false">Z33/3600</f>
        <v>5.40771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31596.22</v>
      </c>
      <c r="AK33" s="87" t="n">
        <f aca="false">Test!K318</f>
        <v>55.02</v>
      </c>
      <c r="AL33" s="87" t="n">
        <f aca="false">Test!L318</f>
        <v>0</v>
      </c>
      <c r="AM33" s="92" t="n">
        <f aca="false">AJ33/3600</f>
        <v>8.77672777777778</v>
      </c>
      <c r="AN33" s="93" t="n">
        <f aca="false">J33+AF33</f>
        <v>2297.1248</v>
      </c>
      <c r="AO33" s="74"/>
      <c r="AP33" s="74"/>
      <c r="AQ33" s="94" t="n">
        <f aca="false">AJ33/Z33</f>
        <v>1.62300150453801</v>
      </c>
      <c r="AR33" s="95" t="n">
        <f aca="false">AK33/AA33</f>
        <v>1.1500836120401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67.0232</v>
      </c>
      <c r="K34" s="87" t="n">
        <f aca="false">Test!C319</f>
        <v>34.6167</v>
      </c>
      <c r="L34" s="87" t="n">
        <f aca="false">Test!D319</f>
        <v>38.6006</v>
      </c>
      <c r="M34" s="88" t="n">
        <f aca="false">Test!E319</f>
        <v>39.777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9538.45</v>
      </c>
      <c r="AA34" s="87" t="n">
        <f aca="false">Anchor!K319</f>
        <v>47.59</v>
      </c>
      <c r="AB34" s="87" t="n">
        <f aca="false">Anchor!L319</f>
        <v>0</v>
      </c>
      <c r="AC34" s="92" t="n">
        <f aca="false">Z34/3600</f>
        <v>5.42734722222222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30992.51</v>
      </c>
      <c r="AK34" s="87" t="n">
        <f aca="false">Test!K319</f>
        <v>54.81</v>
      </c>
      <c r="AL34" s="87" t="n">
        <f aca="false">Test!L319</f>
        <v>0</v>
      </c>
      <c r="AM34" s="92" t="n">
        <f aca="false">AJ34/3600</f>
        <v>8.60903055555556</v>
      </c>
      <c r="AN34" s="93" t="n">
        <f aca="false">J34+AF34</f>
        <v>1592.6152</v>
      </c>
      <c r="AO34" s="74"/>
      <c r="AP34" s="74"/>
      <c r="AQ34" s="94" t="n">
        <f aca="false">AJ34/Z34</f>
        <v>1.58623176352269</v>
      </c>
      <c r="AR34" s="95" t="n">
        <f aca="false">AK34/AA34</f>
        <v>1.1517125446522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7.7608</v>
      </c>
      <c r="K35" s="101" t="n">
        <f aca="false">Test!C320</f>
        <v>33.9687</v>
      </c>
      <c r="L35" s="101" t="n">
        <f aca="false">Test!D320</f>
        <v>38.2228</v>
      </c>
      <c r="M35" s="102" t="n">
        <f aca="false">Test!E320</f>
        <v>39.465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110.6</v>
      </c>
      <c r="AA35" s="101" t="n">
        <f aca="false">Anchor!K320</f>
        <v>50.12</v>
      </c>
      <c r="AB35" s="101" t="n">
        <f aca="false">Anchor!L320</f>
        <v>0</v>
      </c>
      <c r="AC35" s="106" t="n">
        <f aca="false">Z35/3600</f>
        <v>5.58627777777778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31216.2</v>
      </c>
      <c r="AK35" s="101" t="n">
        <f aca="false">Test!K320</f>
        <v>53.78</v>
      </c>
      <c r="AL35" s="101" t="n">
        <f aca="false">Test!L320</f>
        <v>0</v>
      </c>
      <c r="AM35" s="106" t="n">
        <f aca="false">AJ35/3600</f>
        <v>8.67116666666667</v>
      </c>
      <c r="AN35" s="107" t="n">
        <f aca="false">J35+AF35</f>
        <v>1243.3528</v>
      </c>
      <c r="AO35" s="74"/>
      <c r="AP35" s="74"/>
      <c r="AQ35" s="108" t="n">
        <f aca="false">AJ35/Z35</f>
        <v>1.55222618917387</v>
      </c>
      <c r="AR35" s="109" t="n">
        <f aca="false">AK35/AA35</f>
        <v>1.0730247406225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7954.1288</v>
      </c>
      <c r="K36" s="71" t="n">
        <f aca="false">Test!C321</f>
        <v>37.7896</v>
      </c>
      <c r="L36" s="71" t="n">
        <f aca="false">Test!D321</f>
        <v>39.5704</v>
      </c>
      <c r="M36" s="72" t="n">
        <f aca="false">Test!E321</f>
        <v>42.6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0599.82</v>
      </c>
      <c r="AA36" s="71" t="n">
        <f aca="false">Anchor!K321</f>
        <v>99.75</v>
      </c>
      <c r="AB36" s="71" t="n">
        <f aca="false">Anchor!L321</f>
        <v>0</v>
      </c>
      <c r="AC36" s="78" t="n">
        <f aca="false">Z36/3600</f>
        <v>14.0555055555556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81767.22</v>
      </c>
      <c r="AK36" s="71" t="n">
        <f aca="false">Test!K321</f>
        <v>112.46</v>
      </c>
      <c r="AL36" s="71" t="n">
        <f aca="false">Test!L321</f>
        <v>0</v>
      </c>
      <c r="AM36" s="78" t="n">
        <f aca="false">AJ36/3600</f>
        <v>22.7131166666667</v>
      </c>
      <c r="AN36" s="79" t="n">
        <f aca="false">J36+AF36</f>
        <v>11518.912</v>
      </c>
      <c r="AO36" s="74"/>
      <c r="AP36" s="74"/>
      <c r="AQ36" s="80" t="n">
        <f aca="false">AJ36/Z36</f>
        <v>1.61595871289661</v>
      </c>
      <c r="AR36" s="81" t="n">
        <f aca="false">AK36/AA36</f>
        <v>1.1274185463659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122.792</v>
      </c>
      <c r="K37" s="87" t="n">
        <f aca="false">Test!C322</f>
        <v>37.0897</v>
      </c>
      <c r="L37" s="87" t="n">
        <f aca="false">Test!D322</f>
        <v>39.1539</v>
      </c>
      <c r="M37" s="88" t="n">
        <f aca="false">Test!E322</f>
        <v>41.939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8156.16</v>
      </c>
      <c r="AA37" s="87" t="n">
        <f aca="false">Anchor!K322</f>
        <v>95.04</v>
      </c>
      <c r="AB37" s="87" t="n">
        <f aca="false">Anchor!L322</f>
        <v>0</v>
      </c>
      <c r="AC37" s="92" t="n">
        <f aca="false">Z37/3600</f>
        <v>13.3767111111111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76783.35</v>
      </c>
      <c r="AK37" s="87" t="n">
        <f aca="false">Test!K322</f>
        <v>108.87</v>
      </c>
      <c r="AL37" s="87" t="n">
        <f aca="false">Test!L322</f>
        <v>0</v>
      </c>
      <c r="AM37" s="92" t="n">
        <f aca="false">AJ37/3600</f>
        <v>21.3287083333333</v>
      </c>
      <c r="AN37" s="93" t="n">
        <f aca="false">J37+AF37</f>
        <v>7687.5752</v>
      </c>
      <c r="AO37" s="74"/>
      <c r="AP37" s="74"/>
      <c r="AQ37" s="94" t="n">
        <f aca="false">AJ37/Z37</f>
        <v>1.59446579627612</v>
      </c>
      <c r="AR37" s="95" t="n">
        <f aca="false">AK37/AA37</f>
        <v>1.1455176767676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782.6464</v>
      </c>
      <c r="K38" s="87" t="n">
        <f aca="false">Test!C323</f>
        <v>36.331</v>
      </c>
      <c r="L38" s="87" t="n">
        <f aca="false">Test!D323</f>
        <v>38.7915</v>
      </c>
      <c r="M38" s="88" t="n">
        <f aca="false">Test!E323</f>
        <v>41.26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7554.47</v>
      </c>
      <c r="AA38" s="87" t="n">
        <f aca="false">Anchor!K323</f>
        <v>94.06</v>
      </c>
      <c r="AB38" s="87" t="n">
        <f aca="false">Anchor!L323</f>
        <v>0</v>
      </c>
      <c r="AC38" s="92" t="n">
        <f aca="false">Z38/3600</f>
        <v>13.209575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74573.77</v>
      </c>
      <c r="AK38" s="87" t="n">
        <f aca="false">Test!K323</f>
        <v>103.56</v>
      </c>
      <c r="AL38" s="87" t="n">
        <f aca="false">Test!L323</f>
        <v>0</v>
      </c>
      <c r="AM38" s="92" t="n">
        <f aca="false">AJ38/3600</f>
        <v>20.7149361111111</v>
      </c>
      <c r="AN38" s="93" t="n">
        <f aca="false">J38+AF38</f>
        <v>5347.4296</v>
      </c>
      <c r="AO38" s="74"/>
      <c r="AP38" s="74"/>
      <c r="AQ38" s="94" t="n">
        <f aca="false">AJ38/Z38</f>
        <v>1.56817582027515</v>
      </c>
      <c r="AR38" s="95" t="n">
        <f aca="false">AK38/AA38</f>
        <v>1.1009993621092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61.5984</v>
      </c>
      <c r="K39" s="101" t="n">
        <f aca="false">Test!C324</f>
        <v>35.8145</v>
      </c>
      <c r="L39" s="101" t="n">
        <f aca="false">Test!D324</f>
        <v>38.6129</v>
      </c>
      <c r="M39" s="102" t="n">
        <f aca="false">Test!E324</f>
        <v>40.938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7285.14</v>
      </c>
      <c r="AA39" s="101" t="n">
        <f aca="false">Anchor!K324</f>
        <v>104.29</v>
      </c>
      <c r="AB39" s="101" t="n">
        <f aca="false">Anchor!L324</f>
        <v>0</v>
      </c>
      <c r="AC39" s="106" t="n">
        <f aca="false">Z39/3600</f>
        <v>13.1347611111111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73720</v>
      </c>
      <c r="AK39" s="101" t="n">
        <f aca="false">Test!K324</f>
        <v>102.23</v>
      </c>
      <c r="AL39" s="101" t="n">
        <f aca="false">Test!L324</f>
        <v>0</v>
      </c>
      <c r="AM39" s="106" t="n">
        <f aca="false">AJ39/3600</f>
        <v>20.4777777777778</v>
      </c>
      <c r="AN39" s="107" t="n">
        <f aca="false">J39+AF39</f>
        <v>4326.3816</v>
      </c>
      <c r="AO39" s="74"/>
      <c r="AP39" s="74"/>
      <c r="AQ39" s="108" t="n">
        <f aca="false">AJ39/Z39</f>
        <v>1.55905216734052</v>
      </c>
      <c r="AR39" s="109" t="n">
        <f aca="false">AK39/AA39</f>
        <v>0.98024738709368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430.028</v>
      </c>
      <c r="K40" s="71" t="n">
        <f aca="false">Test!C325</f>
        <v>36.4231</v>
      </c>
      <c r="L40" s="71" t="n">
        <f aca="false">Test!D325</f>
        <v>38.8035</v>
      </c>
      <c r="M40" s="72" t="n">
        <f aca="false">Test!E325</f>
        <v>41.310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4472.52</v>
      </c>
      <c r="AA40" s="71" t="n">
        <f aca="false">Anchor!K325</f>
        <v>94.3</v>
      </c>
      <c r="AB40" s="71" t="n">
        <f aca="false">Anchor!L325</f>
        <v>0</v>
      </c>
      <c r="AC40" s="78" t="n">
        <f aca="false">Z40/3600</f>
        <v>12.3534777777778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71617.26</v>
      </c>
      <c r="AK40" s="71" t="n">
        <f aca="false">Test!K325</f>
        <v>107.29</v>
      </c>
      <c r="AL40" s="71" t="n">
        <f aca="false">Test!L325</f>
        <v>0</v>
      </c>
      <c r="AM40" s="78" t="n">
        <f aca="false">AJ40/3600</f>
        <v>19.8936833333333</v>
      </c>
      <c r="AN40" s="79" t="n">
        <f aca="false">J40+AF40</f>
        <v>5482.724</v>
      </c>
      <c r="AO40" s="74"/>
      <c r="AP40" s="74"/>
      <c r="AQ40" s="80" t="n">
        <f aca="false">AJ40/Z40</f>
        <v>1.61037107858966</v>
      </c>
      <c r="AR40" s="81" t="n">
        <f aca="false">AK40/AA40</f>
        <v>1.1377518557794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68.9368</v>
      </c>
      <c r="K41" s="87" t="n">
        <f aca="false">Test!C326</f>
        <v>35.5644</v>
      </c>
      <c r="L41" s="87" t="n">
        <f aca="false">Test!D326</f>
        <v>38.5209</v>
      </c>
      <c r="M41" s="88" t="n">
        <f aca="false">Test!E326</f>
        <v>40.798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3408.75</v>
      </c>
      <c r="AA41" s="87" t="n">
        <f aca="false">Anchor!K326</f>
        <v>89.53</v>
      </c>
      <c r="AB41" s="87" t="n">
        <f aca="false">Anchor!L326</f>
        <v>0</v>
      </c>
      <c r="AC41" s="92" t="n">
        <f aca="false">Z41/3600</f>
        <v>12.0579861111111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69186.05</v>
      </c>
      <c r="AK41" s="87" t="n">
        <f aca="false">Test!K326</f>
        <v>100.36</v>
      </c>
      <c r="AL41" s="87" t="n">
        <f aca="false">Test!L326</f>
        <v>0</v>
      </c>
      <c r="AM41" s="92" t="n">
        <f aca="false">AJ41/3600</f>
        <v>19.2183472222222</v>
      </c>
      <c r="AN41" s="93" t="n">
        <f aca="false">J41+AF41</f>
        <v>4021.6328</v>
      </c>
      <c r="AO41" s="74"/>
      <c r="AP41" s="74"/>
      <c r="AQ41" s="94" t="n">
        <f aca="false">AJ41/Z41</f>
        <v>1.59382728136608</v>
      </c>
      <c r="AR41" s="95" t="n">
        <f aca="false">AK41/AA41</f>
        <v>1.1209650396515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34.0328</v>
      </c>
      <c r="K42" s="87" t="n">
        <f aca="false">Test!C327</f>
        <v>34.6778</v>
      </c>
      <c r="L42" s="87" t="n">
        <f aca="false">Test!D327</f>
        <v>38.1079</v>
      </c>
      <c r="M42" s="88" t="n">
        <f aca="false">Test!E327</f>
        <v>40.07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3504.79</v>
      </c>
      <c r="AA42" s="87" t="n">
        <f aca="false">Anchor!K327</f>
        <v>92.7</v>
      </c>
      <c r="AB42" s="87" t="n">
        <f aca="false">Anchor!L327</f>
        <v>0</v>
      </c>
      <c r="AC42" s="92" t="n">
        <f aca="false">Z42/3600</f>
        <v>12.0846638888889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68402.24</v>
      </c>
      <c r="AK42" s="87" t="n">
        <f aca="false">Test!K327</f>
        <v>101.08</v>
      </c>
      <c r="AL42" s="87" t="n">
        <f aca="false">Test!L327</f>
        <v>0</v>
      </c>
      <c r="AM42" s="92" t="n">
        <f aca="false">AJ42/3600</f>
        <v>19.0006222222222</v>
      </c>
      <c r="AN42" s="93" t="n">
        <f aca="false">J42+AF42</f>
        <v>2886.7288</v>
      </c>
      <c r="AO42" s="74"/>
      <c r="AP42" s="74"/>
      <c r="AQ42" s="94" t="n">
        <f aca="false">AJ42/Z42</f>
        <v>1.57229215449609</v>
      </c>
      <c r="AR42" s="95" t="n">
        <f aca="false">AK42/AA42</f>
        <v>1.0903991370010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1.0032</v>
      </c>
      <c r="K43" s="101" t="n">
        <f aca="false">Test!C328</f>
        <v>34.164</v>
      </c>
      <c r="L43" s="101" t="n">
        <f aca="false">Test!D328</f>
        <v>37.8905</v>
      </c>
      <c r="M43" s="102" t="n">
        <f aca="false">Test!E328</f>
        <v>39.702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3565.63</v>
      </c>
      <c r="AA43" s="101" t="n">
        <f aca="false">Anchor!K328</f>
        <v>94.62</v>
      </c>
      <c r="AB43" s="101" t="n">
        <f aca="false">Anchor!L328</f>
        <v>0</v>
      </c>
      <c r="AC43" s="106" t="n">
        <f aca="false">Z43/3600</f>
        <v>12.1015638888889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67882.51</v>
      </c>
      <c r="AK43" s="101" t="n">
        <f aca="false">Test!K328</f>
        <v>101.12</v>
      </c>
      <c r="AL43" s="101" t="n">
        <f aca="false">Test!L328</f>
        <v>0</v>
      </c>
      <c r="AM43" s="106" t="n">
        <f aca="false">AJ43/3600</f>
        <v>18.8562527777778</v>
      </c>
      <c r="AN43" s="107" t="n">
        <f aca="false">J43+AF43</f>
        <v>2363.6992</v>
      </c>
      <c r="AO43" s="74"/>
      <c r="AP43" s="74"/>
      <c r="AQ43" s="108" t="n">
        <f aca="false">AJ43/Z43</f>
        <v>1.55816660977931</v>
      </c>
      <c r="AR43" s="109" t="n">
        <f aca="false">AK43/AA43</f>
        <v>1.0686958359754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836.792</v>
      </c>
      <c r="K44" s="71" t="n">
        <f aca="false">Test!C329</f>
        <v>38.4107</v>
      </c>
      <c r="L44" s="71" t="n">
        <f aca="false">Test!D329</f>
        <v>43.0748</v>
      </c>
      <c r="M44" s="72" t="n">
        <f aca="false">Test!E329</f>
        <v>43.858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0908.56</v>
      </c>
      <c r="AA44" s="71" t="n">
        <f aca="false">Anchor!K329</f>
        <v>115.2</v>
      </c>
      <c r="AB44" s="71" t="n">
        <f aca="false">Anchor!L329</f>
        <v>0</v>
      </c>
      <c r="AC44" s="78" t="n">
        <f aca="false">Z44/3600</f>
        <v>16.9190444444444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97875.08</v>
      </c>
      <c r="AK44" s="71" t="n">
        <f aca="false">Test!K329</f>
        <v>127.27</v>
      </c>
      <c r="AL44" s="71" t="n">
        <f aca="false">Test!L329</f>
        <v>0</v>
      </c>
      <c r="AM44" s="78" t="n">
        <f aca="false">AJ44/3600</f>
        <v>27.1875222222222</v>
      </c>
      <c r="AN44" s="79" t="n">
        <f aca="false">J44+AF44</f>
        <v>11533.8688</v>
      </c>
      <c r="AO44" s="74"/>
      <c r="AP44" s="74"/>
      <c r="AQ44" s="80" t="n">
        <f aca="false">AJ44/Z44</f>
        <v>1.60691830507896</v>
      </c>
      <c r="AR44" s="81" t="n">
        <f aca="false">AK44/AA44</f>
        <v>1.1047743055555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48.9552</v>
      </c>
      <c r="K45" s="87" t="n">
        <f aca="false">Test!C330</f>
        <v>37.6828</v>
      </c>
      <c r="L45" s="87" t="n">
        <f aca="false">Test!D330</f>
        <v>42.494</v>
      </c>
      <c r="M45" s="88" t="n">
        <f aca="false">Test!E330</f>
        <v>42.948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8899.49</v>
      </c>
      <c r="AA45" s="87" t="n">
        <f aca="false">Anchor!K330</f>
        <v>110.55</v>
      </c>
      <c r="AB45" s="87" t="n">
        <f aca="false">Anchor!L330</f>
        <v>0</v>
      </c>
      <c r="AC45" s="92" t="n">
        <f aca="false">Z45/3600</f>
        <v>16.36096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93431</v>
      </c>
      <c r="AK45" s="87" t="n">
        <f aca="false">Test!K330</f>
        <v>121.11</v>
      </c>
      <c r="AL45" s="87" t="n">
        <f aca="false">Test!L330</f>
        <v>0</v>
      </c>
      <c r="AM45" s="92" t="n">
        <f aca="false">AJ45/3600</f>
        <v>25.9530555555556</v>
      </c>
      <c r="AN45" s="93" t="n">
        <f aca="false">J45+AF45</f>
        <v>7746.032</v>
      </c>
      <c r="AO45" s="74"/>
      <c r="AP45" s="74"/>
      <c r="AQ45" s="94" t="n">
        <f aca="false">AJ45/Z45</f>
        <v>1.58627859086726</v>
      </c>
      <c r="AR45" s="95" t="n">
        <f aca="false">AK45/AA45</f>
        <v>1.095522388059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52.5416</v>
      </c>
      <c r="K46" s="87" t="n">
        <f aca="false">Test!C331</f>
        <v>36.9714</v>
      </c>
      <c r="L46" s="87" t="n">
        <f aca="false">Test!D331</f>
        <v>42.0307</v>
      </c>
      <c r="M46" s="88" t="n">
        <f aca="false">Test!E331</f>
        <v>42.217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8746.66</v>
      </c>
      <c r="AA46" s="87" t="n">
        <f aca="false">Anchor!K331</f>
        <v>108.73</v>
      </c>
      <c r="AB46" s="87" t="n">
        <f aca="false">Anchor!L331</f>
        <v>0</v>
      </c>
      <c r="AC46" s="92" t="n">
        <f aca="false">Z46/3600</f>
        <v>16.3185166666667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91695.07</v>
      </c>
      <c r="AK46" s="87" t="n">
        <f aca="false">Test!K331</f>
        <v>117.95</v>
      </c>
      <c r="AL46" s="87" t="n">
        <f aca="false">Test!L331</f>
        <v>0</v>
      </c>
      <c r="AM46" s="92" t="n">
        <f aca="false">AJ46/3600</f>
        <v>25.4708527777778</v>
      </c>
      <c r="AN46" s="93" t="n">
        <f aca="false">J46+AF46</f>
        <v>5449.6184</v>
      </c>
      <c r="AO46" s="74"/>
      <c r="AP46" s="74"/>
      <c r="AQ46" s="94" t="n">
        <f aca="false">AJ46/Z46</f>
        <v>1.56085588525373</v>
      </c>
      <c r="AR46" s="95" t="n">
        <f aca="false">AK46/AA46</f>
        <v>1.0847972040835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21.1352</v>
      </c>
      <c r="K47" s="101" t="n">
        <f aca="false">Test!C332</f>
        <v>36.5499</v>
      </c>
      <c r="L47" s="101" t="n">
        <f aca="false">Test!D332</f>
        <v>41.8158</v>
      </c>
      <c r="M47" s="102" t="n">
        <f aca="false">Test!E332</f>
        <v>41.866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8719.36</v>
      </c>
      <c r="AA47" s="101" t="n">
        <f aca="false">Anchor!K332</f>
        <v>112.01</v>
      </c>
      <c r="AB47" s="101" t="n">
        <f aca="false">Anchor!L332</f>
        <v>0</v>
      </c>
      <c r="AC47" s="106" t="n">
        <f aca="false">Z47/3600</f>
        <v>16.3109333333333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90621.17</v>
      </c>
      <c r="AK47" s="101" t="n">
        <f aca="false">Test!K332</f>
        <v>118.18</v>
      </c>
      <c r="AL47" s="101" t="n">
        <f aca="false">Test!L332</f>
        <v>0</v>
      </c>
      <c r="AM47" s="106" t="n">
        <f aca="false">AJ47/3600</f>
        <v>25.1725472222222</v>
      </c>
      <c r="AN47" s="107" t="n">
        <f aca="false">J47+AF47</f>
        <v>4518.212</v>
      </c>
      <c r="AO47" s="74"/>
      <c r="AP47" s="74"/>
      <c r="AQ47" s="108" t="n">
        <f aca="false">AJ47/Z47</f>
        <v>1.54329287648912</v>
      </c>
      <c r="AR47" s="109" t="n">
        <f aca="false">AK47/AA47</f>
        <v>1.0550843674671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575.1424</v>
      </c>
      <c r="K48" s="71" t="n">
        <f aca="false">Test!C333</f>
        <v>37.0535</v>
      </c>
      <c r="L48" s="71" t="n">
        <f aca="false">Test!D333</f>
        <v>42.0425</v>
      </c>
      <c r="M48" s="72" t="n">
        <f aca="false">Test!E333</f>
        <v>42.315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3854.02</v>
      </c>
      <c r="AA48" s="71" t="n">
        <f aca="false">Anchor!K333</f>
        <v>105.36</v>
      </c>
      <c r="AB48" s="71" t="n">
        <f aca="false">Anchor!L333</f>
        <v>0</v>
      </c>
      <c r="AC48" s="78" t="n">
        <f aca="false">Z48/3600</f>
        <v>14.95945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86362.15</v>
      </c>
      <c r="AK48" s="71" t="n">
        <f aca="false">Test!K333</f>
        <v>119.63</v>
      </c>
      <c r="AL48" s="71" t="n">
        <f aca="false">Test!L333</f>
        <v>0</v>
      </c>
      <c r="AM48" s="78" t="n">
        <f aca="false">AJ48/3600</f>
        <v>23.9894861111111</v>
      </c>
      <c r="AN48" s="79" t="n">
        <f aca="false">J48+AF48</f>
        <v>5694.0344</v>
      </c>
      <c r="AO48" s="74"/>
      <c r="AP48" s="74"/>
      <c r="AQ48" s="80" t="n">
        <f aca="false">AJ48/Z48</f>
        <v>1.60363423194777</v>
      </c>
      <c r="AR48" s="81" t="n">
        <f aca="false">AK48/AA48</f>
        <v>1.1354403948367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51.8376</v>
      </c>
      <c r="K49" s="87" t="n">
        <f aca="false">Test!C334</f>
        <v>36.2211</v>
      </c>
      <c r="L49" s="87" t="n">
        <f aca="false">Test!D334</f>
        <v>41.5843</v>
      </c>
      <c r="M49" s="88" t="n">
        <f aca="false">Test!E334</f>
        <v>41.559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3365.13</v>
      </c>
      <c r="AA49" s="87" t="n">
        <f aca="false">Anchor!K334</f>
        <v>109.16</v>
      </c>
      <c r="AB49" s="87" t="n">
        <f aca="false">Anchor!L334</f>
        <v>0</v>
      </c>
      <c r="AC49" s="92" t="n">
        <f aca="false">Z49/3600</f>
        <v>14.8236472222222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83940.66</v>
      </c>
      <c r="AK49" s="87" t="n">
        <f aca="false">Test!K334</f>
        <v>114.52</v>
      </c>
      <c r="AL49" s="87" t="n">
        <f aca="false">Test!L334</f>
        <v>0</v>
      </c>
      <c r="AM49" s="92" t="n">
        <f aca="false">AJ49/3600</f>
        <v>23.31685</v>
      </c>
      <c r="AN49" s="93" t="n">
        <f aca="false">J49+AF49</f>
        <v>4070.7296</v>
      </c>
      <c r="AO49" s="74"/>
      <c r="AP49" s="74"/>
      <c r="AQ49" s="94" t="n">
        <f aca="false">AJ49/Z49</f>
        <v>1.57294960210909</v>
      </c>
      <c r="AR49" s="95" t="n">
        <f aca="false">AK49/AA49</f>
        <v>1.0491022352510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94.76</v>
      </c>
      <c r="K50" s="87" t="n">
        <f aca="false">Test!C335</f>
        <v>35.4058</v>
      </c>
      <c r="L50" s="87" t="n">
        <f aca="false">Test!D335</f>
        <v>41.071</v>
      </c>
      <c r="M50" s="88" t="n">
        <f aca="false">Test!E335</f>
        <v>40.798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3889.36</v>
      </c>
      <c r="AA50" s="87" t="n">
        <f aca="false">Anchor!K335</f>
        <v>104.92</v>
      </c>
      <c r="AB50" s="87" t="n">
        <f aca="false">Anchor!L335</f>
        <v>0</v>
      </c>
      <c r="AC50" s="92" t="n">
        <f aca="false">Z50/3600</f>
        <v>14.9692666666667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83972.78</v>
      </c>
      <c r="AK50" s="87" t="n">
        <f aca="false">Test!K335</f>
        <v>118.98</v>
      </c>
      <c r="AL50" s="87" t="n">
        <f aca="false">Test!L335</f>
        <v>0</v>
      </c>
      <c r="AM50" s="92" t="n">
        <f aca="false">AJ50/3600</f>
        <v>23.3257722222222</v>
      </c>
      <c r="AN50" s="93" t="n">
        <f aca="false">J50+AF50</f>
        <v>2913.652</v>
      </c>
      <c r="AO50" s="74"/>
      <c r="AP50" s="74"/>
      <c r="AQ50" s="94" t="n">
        <f aca="false">AJ50/Z50</f>
        <v>1.55824415060784</v>
      </c>
      <c r="AR50" s="95" t="n">
        <f aca="false">AK50/AA50</f>
        <v>1.1340068623713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63.1008</v>
      </c>
      <c r="K51" s="101" t="n">
        <f aca="false">Test!C336</f>
        <v>35.0023</v>
      </c>
      <c r="L51" s="101" t="n">
        <f aca="false">Test!D336</f>
        <v>40.8491</v>
      </c>
      <c r="M51" s="102" t="n">
        <f aca="false">Test!E336</f>
        <v>40.498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3831.05</v>
      </c>
      <c r="AA51" s="101" t="n">
        <f aca="false">Anchor!K336</f>
        <v>110.22</v>
      </c>
      <c r="AB51" s="101" t="n">
        <f aca="false">Anchor!L336</f>
        <v>0</v>
      </c>
      <c r="AC51" s="106" t="n">
        <f aca="false">Z51/3600</f>
        <v>14.9530694444444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83383.15</v>
      </c>
      <c r="AK51" s="101" t="n">
        <f aca="false">Test!K336</f>
        <v>112.48</v>
      </c>
      <c r="AL51" s="101" t="n">
        <f aca="false">Test!L336</f>
        <v>0</v>
      </c>
      <c r="AM51" s="106" t="n">
        <f aca="false">AJ51/3600</f>
        <v>23.1619861111111</v>
      </c>
      <c r="AN51" s="107" t="n">
        <f aca="false">J51+AF51</f>
        <v>2481.9928</v>
      </c>
      <c r="AO51" s="74"/>
      <c r="AP51" s="74"/>
      <c r="AQ51" s="108" t="n">
        <f aca="false">AJ51/Z51</f>
        <v>1.54897870281185</v>
      </c>
      <c r="AR51" s="109" t="n">
        <f aca="false">AK51/AA51</f>
        <v>1.0205044456541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750.2408</v>
      </c>
      <c r="K52" s="71" t="n">
        <f aca="false">Test!C337</f>
        <v>36.3134</v>
      </c>
      <c r="L52" s="71" t="n">
        <f aca="false">Test!D337</f>
        <v>41.3941</v>
      </c>
      <c r="M52" s="72" t="n">
        <f aca="false">Test!E337</f>
        <v>43.616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1485.96</v>
      </c>
      <c r="AA52" s="71" t="n">
        <f aca="false">Anchor!K337</f>
        <v>136.84</v>
      </c>
      <c r="AB52" s="71" t="n">
        <f aca="false">Anchor!L337</f>
        <v>0</v>
      </c>
      <c r="AC52" s="78" t="n">
        <f aca="false">Z52/3600</f>
        <v>17.0794333333333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101916.96</v>
      </c>
      <c r="AK52" s="71" t="n">
        <f aca="false">Test!K337</f>
        <v>152.07</v>
      </c>
      <c r="AL52" s="71" t="n">
        <f aca="false">Test!L337</f>
        <v>0</v>
      </c>
      <c r="AM52" s="78" t="n">
        <f aca="false">AJ52/3600</f>
        <v>28.3102666666667</v>
      </c>
      <c r="AN52" s="79" t="n">
        <f aca="false">J52+AF52</f>
        <v>20541.956</v>
      </c>
      <c r="AO52" s="74"/>
      <c r="AP52" s="74"/>
      <c r="AQ52" s="80" t="n">
        <f aca="false">AJ52/Z52</f>
        <v>1.65756475136763</v>
      </c>
      <c r="AR52" s="81" t="n">
        <f aca="false">AK52/AA52</f>
        <v>1.1112978661210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217.2032</v>
      </c>
      <c r="K53" s="87" t="n">
        <f aca="false">Test!C338</f>
        <v>35.5631</v>
      </c>
      <c r="L53" s="87" t="n">
        <f aca="false">Test!D338</f>
        <v>40.8623</v>
      </c>
      <c r="M53" s="88" t="n">
        <f aca="false">Test!E338</f>
        <v>43.163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5289.62</v>
      </c>
      <c r="AA53" s="87" t="n">
        <f aca="false">Anchor!K338</f>
        <v>131.56</v>
      </c>
      <c r="AB53" s="87" t="n">
        <f aca="false">Anchor!L338</f>
        <v>0</v>
      </c>
      <c r="AC53" s="92" t="n">
        <f aca="false">Z53/3600</f>
        <v>15.3582277777778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90382.22</v>
      </c>
      <c r="AK53" s="87" t="n">
        <f aca="false">Test!K338</f>
        <v>140.84</v>
      </c>
      <c r="AL53" s="87" t="n">
        <f aca="false">Test!L338</f>
        <v>0</v>
      </c>
      <c r="AM53" s="92" t="n">
        <f aca="false">AJ53/3600</f>
        <v>25.1061722222222</v>
      </c>
      <c r="AN53" s="93" t="n">
        <f aca="false">J53+AF53</f>
        <v>11008.9184</v>
      </c>
      <c r="AO53" s="74"/>
      <c r="AP53" s="74"/>
      <c r="AQ53" s="94" t="n">
        <f aca="false">AJ53/Z53</f>
        <v>1.63470503143266</v>
      </c>
      <c r="AR53" s="95" t="n">
        <f aca="false">AK53/AA53</f>
        <v>1.0705381574946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708.9432</v>
      </c>
      <c r="K54" s="87" t="n">
        <f aca="false">Test!C339</f>
        <v>35.0001</v>
      </c>
      <c r="L54" s="87" t="n">
        <f aca="false">Test!D339</f>
        <v>40.3724</v>
      </c>
      <c r="M54" s="88" t="n">
        <f aca="false">Test!E339</f>
        <v>42.794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1705.94</v>
      </c>
      <c r="AA54" s="87" t="n">
        <f aca="false">Anchor!K339</f>
        <v>117.33</v>
      </c>
      <c r="AB54" s="87" t="n">
        <f aca="false">Anchor!L339</f>
        <v>0</v>
      </c>
      <c r="AC54" s="92" t="n">
        <f aca="false">Z54/3600</f>
        <v>14.3627611111111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83238.93</v>
      </c>
      <c r="AK54" s="87" t="n">
        <f aca="false">Test!K339</f>
        <v>133.31</v>
      </c>
      <c r="AL54" s="87" t="n">
        <f aca="false">Test!L339</f>
        <v>0</v>
      </c>
      <c r="AM54" s="92" t="n">
        <f aca="false">AJ54/3600</f>
        <v>23.121925</v>
      </c>
      <c r="AN54" s="93" t="n">
        <f aca="false">J54+AF54</f>
        <v>6500.6584</v>
      </c>
      <c r="AO54" s="74"/>
      <c r="AP54" s="74"/>
      <c r="AQ54" s="94" t="n">
        <f aca="false">AJ54/Z54</f>
        <v>1.60985236899281</v>
      </c>
      <c r="AR54" s="95" t="n">
        <f aca="false">AK54/AA54</f>
        <v>1.1361970510525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691.5512</v>
      </c>
      <c r="K55" s="101" t="n">
        <f aca="false">Test!C340</f>
        <v>34.527</v>
      </c>
      <c r="L55" s="101" t="n">
        <f aca="false">Test!D340</f>
        <v>40.1302</v>
      </c>
      <c r="M55" s="102" t="n">
        <f aca="false">Test!E340</f>
        <v>42.633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0950.38</v>
      </c>
      <c r="AA55" s="101" t="n">
        <f aca="false">Anchor!K340</f>
        <v>114.9</v>
      </c>
      <c r="AB55" s="101" t="n">
        <f aca="false">Anchor!L340</f>
        <v>0</v>
      </c>
      <c r="AC55" s="106" t="n">
        <f aca="false">Z55/3600</f>
        <v>14.1528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80105.92</v>
      </c>
      <c r="AK55" s="101" t="n">
        <f aca="false">Test!K340</f>
        <v>134.7</v>
      </c>
      <c r="AL55" s="101" t="n">
        <f aca="false">Test!L340</f>
        <v>0</v>
      </c>
      <c r="AM55" s="106" t="n">
        <f aca="false">AJ55/3600</f>
        <v>22.2516444444444</v>
      </c>
      <c r="AN55" s="107" t="n">
        <f aca="false">J55+AF55</f>
        <v>4483.2664</v>
      </c>
      <c r="AO55" s="74"/>
      <c r="AP55" s="74"/>
      <c r="AQ55" s="108" t="n">
        <f aca="false">AJ55/Z55</f>
        <v>1.57223400492793</v>
      </c>
      <c r="AR55" s="109" t="n">
        <f aca="false">AK55/AA55</f>
        <v>1.1723237597911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45.8296</v>
      </c>
      <c r="K56" s="71" t="n">
        <f aca="false">Test!C341</f>
        <v>35.0277</v>
      </c>
      <c r="L56" s="71" t="n">
        <f aca="false">Test!D341</f>
        <v>40.4023</v>
      </c>
      <c r="M56" s="72" t="n">
        <f aca="false">Test!E341</f>
        <v>42.759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756</v>
      </c>
      <c r="AA56" s="71" t="n">
        <f aca="false">Anchor!K341</f>
        <v>114.47</v>
      </c>
      <c r="AB56" s="71" t="n">
        <f aca="false">Anchor!L341</f>
        <v>0</v>
      </c>
      <c r="AC56" s="78" t="n">
        <f aca="false">Z56/3600</f>
        <v>13.8211111111111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82053.86</v>
      </c>
      <c r="AK56" s="71" t="n">
        <f aca="false">Test!K341</f>
        <v>124.64</v>
      </c>
      <c r="AL56" s="71" t="n">
        <f aca="false">Test!L341</f>
        <v>0</v>
      </c>
      <c r="AM56" s="78" t="n">
        <f aca="false">AJ56/3600</f>
        <v>22.7927388888889</v>
      </c>
      <c r="AN56" s="79" t="n">
        <f aca="false">J56+AF56</f>
        <v>6162.2368</v>
      </c>
      <c r="AO56" s="74"/>
      <c r="AP56" s="74"/>
      <c r="AQ56" s="80" t="n">
        <f aca="false">AJ56/Z56</f>
        <v>1.64912492965672</v>
      </c>
      <c r="AR56" s="81" t="n">
        <f aca="false">AK56/AA56</f>
        <v>1.0888442386651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572.3288</v>
      </c>
      <c r="K57" s="87" t="n">
        <f aca="false">Test!C342</f>
        <v>34.4515</v>
      </c>
      <c r="L57" s="87" t="n">
        <f aca="false">Test!D342</f>
        <v>40.0948</v>
      </c>
      <c r="M57" s="88" t="n">
        <f aca="false">Test!E342</f>
        <v>42.515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509.47</v>
      </c>
      <c r="AA57" s="87" t="n">
        <f aca="false">Anchor!K342</f>
        <v>111.04</v>
      </c>
      <c r="AB57" s="87" t="n">
        <f aca="false">Anchor!L342</f>
        <v>0</v>
      </c>
      <c r="AC57" s="92" t="n">
        <f aca="false">Z57/3600</f>
        <v>13.197075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78012.54</v>
      </c>
      <c r="AK57" s="87" t="n">
        <f aca="false">Test!K342</f>
        <v>124.01</v>
      </c>
      <c r="AL57" s="87" t="n">
        <f aca="false">Test!L342</f>
        <v>0</v>
      </c>
      <c r="AM57" s="92" t="n">
        <f aca="false">AJ57/3600</f>
        <v>21.67015</v>
      </c>
      <c r="AN57" s="93" t="n">
        <f aca="false">J57+AF57</f>
        <v>3988.736</v>
      </c>
      <c r="AO57" s="74"/>
      <c r="AP57" s="74"/>
      <c r="AQ57" s="94" t="n">
        <f aca="false">AJ57/Z57</f>
        <v>1.64204189185861</v>
      </c>
      <c r="AR57" s="95" t="n">
        <f aca="false">AK57/AA57</f>
        <v>1.1168047550432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277.76</v>
      </c>
      <c r="K58" s="87" t="n">
        <f aca="false">Test!C343</f>
        <v>33.7733</v>
      </c>
      <c r="L58" s="87" t="n">
        <f aca="false">Test!D343</f>
        <v>39.4965</v>
      </c>
      <c r="M58" s="88" t="n">
        <f aca="false">Test!E343</f>
        <v>42.061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6530.79</v>
      </c>
      <c r="AA58" s="87" t="n">
        <f aca="false">Anchor!K343</f>
        <v>114.02</v>
      </c>
      <c r="AB58" s="87" t="n">
        <f aca="false">Anchor!L343</f>
        <v>0</v>
      </c>
      <c r="AC58" s="92" t="n">
        <f aca="false">Z58/3600</f>
        <v>12.925219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75505.67</v>
      </c>
      <c r="AK58" s="87" t="n">
        <f aca="false">Test!K343</f>
        <v>127.25</v>
      </c>
      <c r="AL58" s="87" t="n">
        <f aca="false">Test!L343</f>
        <v>0</v>
      </c>
      <c r="AM58" s="92" t="n">
        <f aca="false">AJ58/3600</f>
        <v>20.9737972222222</v>
      </c>
      <c r="AN58" s="93" t="n">
        <f aca="false">J58+AF58</f>
        <v>2694.1672</v>
      </c>
      <c r="AO58" s="74"/>
      <c r="AP58" s="74"/>
      <c r="AQ58" s="94" t="n">
        <f aca="false">AJ58/Z58</f>
        <v>1.62270337554982</v>
      </c>
      <c r="AR58" s="95" t="n">
        <f aca="false">AK58/AA58</f>
        <v>1.1160322750394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598.8672</v>
      </c>
      <c r="K59" s="101" t="n">
        <f aca="false">Test!C344</f>
        <v>33.1633</v>
      </c>
      <c r="L59" s="101" t="n">
        <f aca="false">Test!D344</f>
        <v>39.1765</v>
      </c>
      <c r="M59" s="102" t="n">
        <f aca="false">Test!E344</f>
        <v>41.84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7349.12</v>
      </c>
      <c r="AA59" s="101" t="n">
        <f aca="false">Anchor!K344</f>
        <v>110</v>
      </c>
      <c r="AB59" s="101" t="n">
        <f aca="false">Anchor!L344</f>
        <v>0</v>
      </c>
      <c r="AC59" s="106" t="n">
        <f aca="false">Z59/3600</f>
        <v>13.1525333333333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75226.23</v>
      </c>
      <c r="AK59" s="101" t="n">
        <f aca="false">Test!K344</f>
        <v>123.4</v>
      </c>
      <c r="AL59" s="101" t="n">
        <f aca="false">Test!L344</f>
        <v>0</v>
      </c>
      <c r="AM59" s="106" t="n">
        <f aca="false">AJ59/3600</f>
        <v>20.896175</v>
      </c>
      <c r="AN59" s="107" t="n">
        <f aca="false">J59+AF59</f>
        <v>2015.2744</v>
      </c>
      <c r="AO59" s="74"/>
      <c r="AP59" s="74"/>
      <c r="AQ59" s="108" t="n">
        <f aca="false">AJ59/Z59</f>
        <v>1.58875666538259</v>
      </c>
      <c r="AR59" s="109" t="n">
        <f aca="false">AK59/AA59</f>
        <v>1.1218181818181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58601527067713</v>
      </c>
      <c r="AR64" s="120" t="n">
        <f aca="false">GEOMEAN(AR4:AR59)</f>
        <v>1.0974267501272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932.4924845508</v>
      </c>
      <c r="AA80" s="248" t="n">
        <f aca="false">GEOMEAN(AA4:AA59)</f>
        <v>79.8711993314804</v>
      </c>
      <c r="AB80" s="248"/>
      <c r="AC80" s="219" t="n">
        <f aca="false">GEOMEAN(AC4:AC59)</f>
        <v>10.259025690153</v>
      </c>
      <c r="AE80" s="248"/>
      <c r="AI80" s="248"/>
      <c r="AJ80" s="248" t="n">
        <f aca="false">GEOMEAN(AJ4:AJ59)</f>
        <v>58575.4970646657</v>
      </c>
      <c r="AK80" s="248" t="n">
        <f aca="false">GEOMEAN(AK4:AK59)</f>
        <v>87.6527907111105</v>
      </c>
      <c r="AL80" s="248"/>
      <c r="AM80" s="219" t="n">
        <f aca="false">GEOMEAN(AM4:AM59)</f>
        <v>16.270971406851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43.775033333333</v>
      </c>
      <c r="AA81" s="1" t="n">
        <f aca="false">SUM(AA4:AA59)/3600</f>
        <v>0.947661111111111</v>
      </c>
      <c r="AC81" s="250" t="n">
        <f aca="false">SUM(AC4:AC59)</f>
        <v>443.775033333333</v>
      </c>
      <c r="AJ81" s="1" t="n">
        <f aca="false">SUM(AJ4:AJ59)/3600</f>
        <v>705.075038888889</v>
      </c>
      <c r="AK81" s="1" t="n">
        <f aca="false">SUM(AK4:AK59)/3600</f>
        <v>1.04064722222222</v>
      </c>
      <c r="AM81" s="250" t="n">
        <f aca="false">SUM(AM4:AM59)</f>
        <v>705.0750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3-4.6.2.1-GRP-TEST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3-4.6.2.1-GRP-TEST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0985.5632</v>
      </c>
      <c r="K4" s="71" t="n">
        <f aca="false">Test!C249</f>
        <v>41.6249</v>
      </c>
      <c r="L4" s="71" t="n">
        <f aca="false">Test!D249</f>
        <v>41.5017</v>
      </c>
      <c r="M4" s="72" t="n">
        <f aca="false">Test!E249</f>
        <v>44.121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4950.85</v>
      </c>
      <c r="AA4" s="71" t="n">
        <f aca="false">Anchor!K249</f>
        <v>62.88</v>
      </c>
      <c r="AB4" s="71" t="n">
        <f aca="false">Anchor!L249</f>
        <v>0</v>
      </c>
      <c r="AC4" s="78" t="n">
        <f aca="false">Z4/3600</f>
        <v>9.70856944444445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52468.7</v>
      </c>
      <c r="AK4" s="71" t="n">
        <f aca="false">Test!K249</f>
        <v>69.22</v>
      </c>
      <c r="AL4" s="71" t="n">
        <f aca="false">Test!L249</f>
        <v>0</v>
      </c>
      <c r="AM4" s="78" t="n">
        <f aca="false">AJ4/3600</f>
        <v>14.5746388888889</v>
      </c>
      <c r="AN4" s="79" t="n">
        <f aca="false">J4+AF4</f>
        <v>14402.68</v>
      </c>
      <c r="AO4" s="74"/>
      <c r="AP4" s="74"/>
      <c r="AQ4" s="80" t="n">
        <f aca="false">AJ4/Z4</f>
        <v>1.50121384744577</v>
      </c>
      <c r="AR4" s="81" t="n">
        <f aca="false">AK4/AA4</f>
        <v>1.1008269720101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51.3392</v>
      </c>
      <c r="K5" s="87" t="n">
        <f aca="false">Test!C250</f>
        <v>40.5657</v>
      </c>
      <c r="L5" s="87" t="n">
        <f aca="false">Test!D250</f>
        <v>40.7372</v>
      </c>
      <c r="M5" s="88" t="n">
        <f aca="false">Test!E250</f>
        <v>43.274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402.06</v>
      </c>
      <c r="AA5" s="87" t="n">
        <f aca="false">Anchor!K250</f>
        <v>59.92</v>
      </c>
      <c r="AB5" s="87" t="n">
        <f aca="false">Anchor!L250</f>
        <v>0</v>
      </c>
      <c r="AC5" s="92" t="n">
        <f aca="false">Z5/3600</f>
        <v>9.27835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49634.75</v>
      </c>
      <c r="AK5" s="87" t="n">
        <f aca="false">Test!K250</f>
        <v>74.3</v>
      </c>
      <c r="AL5" s="87" t="n">
        <f aca="false">Test!L250</f>
        <v>0</v>
      </c>
      <c r="AM5" s="92" t="n">
        <f aca="false">AJ5/3600</f>
        <v>13.7874305555556</v>
      </c>
      <c r="AN5" s="93" t="n">
        <f aca="false">J5+AF5</f>
        <v>9968.456</v>
      </c>
      <c r="AO5" s="74"/>
      <c r="AP5" s="74"/>
      <c r="AQ5" s="94" t="n">
        <f aca="false">AJ5/Z5</f>
        <v>1.48597870909758</v>
      </c>
      <c r="AR5" s="95" t="n">
        <f aca="false">AK5/AA5</f>
        <v>1.2399866488651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19.3632</v>
      </c>
      <c r="K6" s="87" t="n">
        <f aca="false">Test!C251</f>
        <v>39.4433</v>
      </c>
      <c r="L6" s="87" t="n">
        <f aca="false">Test!D251</f>
        <v>39.972</v>
      </c>
      <c r="M6" s="88" t="n">
        <f aca="false">Test!E251</f>
        <v>42.408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550.67</v>
      </c>
      <c r="AA6" s="87" t="n">
        <f aca="false">Anchor!K251</f>
        <v>57.74</v>
      </c>
      <c r="AB6" s="87" t="n">
        <f aca="false">Anchor!L251</f>
        <v>0</v>
      </c>
      <c r="AC6" s="92" t="n">
        <f aca="false">Z6/3600</f>
        <v>9.04185277777778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47840.91</v>
      </c>
      <c r="AK6" s="87" t="n">
        <f aca="false">Test!K251</f>
        <v>74.17</v>
      </c>
      <c r="AL6" s="87" t="n">
        <f aca="false">Test!L251</f>
        <v>0</v>
      </c>
      <c r="AM6" s="92" t="n">
        <f aca="false">AJ6/3600</f>
        <v>13.2891416666667</v>
      </c>
      <c r="AN6" s="93" t="n">
        <f aca="false">J6+AF6</f>
        <v>6936.48</v>
      </c>
      <c r="AO6" s="74"/>
      <c r="AP6" s="74"/>
      <c r="AQ6" s="94" t="n">
        <f aca="false">AJ6/Z6</f>
        <v>1.4697365676344</v>
      </c>
      <c r="AR6" s="95" t="n">
        <f aca="false">AK6/AA6</f>
        <v>1.2845514374783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17.72</v>
      </c>
      <c r="K7" s="101" t="n">
        <f aca="false">Test!C252</f>
        <v>38.298</v>
      </c>
      <c r="L7" s="101" t="n">
        <f aca="false">Test!D252</f>
        <v>39.303</v>
      </c>
      <c r="M7" s="102" t="n">
        <f aca="false">Test!E252</f>
        <v>41.70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3232.21</v>
      </c>
      <c r="AA7" s="101" t="n">
        <f aca="false">Anchor!K252</f>
        <v>57.21</v>
      </c>
      <c r="AB7" s="101" t="n">
        <f aca="false">Anchor!L252</f>
        <v>0</v>
      </c>
      <c r="AC7" s="106" t="n">
        <f aca="false">Z7/3600</f>
        <v>9.23116944444444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48030.48</v>
      </c>
      <c r="AK7" s="101" t="n">
        <f aca="false">Test!K252</f>
        <v>65.99</v>
      </c>
      <c r="AL7" s="101" t="n">
        <f aca="false">Test!L252</f>
        <v>0</v>
      </c>
      <c r="AM7" s="106" t="n">
        <f aca="false">AJ7/3600</f>
        <v>13.3418</v>
      </c>
      <c r="AN7" s="107" t="n">
        <f aca="false">J7+AF7</f>
        <v>4634.8368</v>
      </c>
      <c r="AO7" s="74"/>
      <c r="AP7" s="74"/>
      <c r="AQ7" s="108" t="n">
        <f aca="false">AJ7/Z7</f>
        <v>1.44529900358718</v>
      </c>
      <c r="AR7" s="109" t="n">
        <f aca="false">AK7/AA7</f>
        <v>1.1534696731340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94.3888</v>
      </c>
      <c r="K8" s="71" t="n">
        <f aca="false">Test!C253</f>
        <v>39.5655</v>
      </c>
      <c r="L8" s="71" t="n">
        <f aca="false">Test!D253</f>
        <v>40.0608</v>
      </c>
      <c r="M8" s="72" t="n">
        <f aca="false">Test!E253</f>
        <v>42.54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260.94</v>
      </c>
      <c r="AA8" s="71" t="n">
        <f aca="false">Anchor!K253</f>
        <v>55.91</v>
      </c>
      <c r="AB8" s="71" t="n">
        <f aca="false">Anchor!L253</f>
        <v>0</v>
      </c>
      <c r="AC8" s="78" t="n">
        <f aca="false">Z8/3600</f>
        <v>8.68359444444444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46912.26</v>
      </c>
      <c r="AK8" s="71" t="n">
        <f aca="false">Test!K253</f>
        <v>59.71</v>
      </c>
      <c r="AL8" s="71" t="n">
        <f aca="false">Test!L253</f>
        <v>0</v>
      </c>
      <c r="AM8" s="78" t="n">
        <f aca="false">AJ8/3600</f>
        <v>13.0311833333333</v>
      </c>
      <c r="AN8" s="79" t="n">
        <f aca="false">J8+AF8</f>
        <v>7037.76</v>
      </c>
      <c r="AO8" s="74"/>
      <c r="AP8" s="74"/>
      <c r="AQ8" s="80" t="n">
        <f aca="false">AJ8/Z8</f>
        <v>1.50066696650837</v>
      </c>
      <c r="AR8" s="81" t="n">
        <f aca="false">AK8/AA8</f>
        <v>1.067966374530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44.8288</v>
      </c>
      <c r="K9" s="87" t="n">
        <f aca="false">Test!C254</f>
        <v>38.5124</v>
      </c>
      <c r="L9" s="87" t="n">
        <f aca="false">Test!D254</f>
        <v>39.3768</v>
      </c>
      <c r="M9" s="88" t="n">
        <f aca="false">Test!E254</f>
        <v>41.791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477.87</v>
      </c>
      <c r="AA9" s="87" t="n">
        <f aca="false">Anchor!K254</f>
        <v>54.4</v>
      </c>
      <c r="AB9" s="87" t="n">
        <f aca="false">Anchor!L254</f>
        <v>0</v>
      </c>
      <c r="AC9" s="92" t="n">
        <f aca="false">Z9/3600</f>
        <v>8.466075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45287.41</v>
      </c>
      <c r="AK9" s="87" t="n">
        <f aca="false">Test!K254</f>
        <v>60.87</v>
      </c>
      <c r="AL9" s="87" t="n">
        <f aca="false">Test!L254</f>
        <v>0</v>
      </c>
      <c r="AM9" s="92" t="n">
        <f aca="false">AJ9/3600</f>
        <v>12.5798361111111</v>
      </c>
      <c r="AN9" s="93" t="n">
        <f aca="false">J9+AF9</f>
        <v>5188.2</v>
      </c>
      <c r="AO9" s="74"/>
      <c r="AP9" s="74"/>
      <c r="AQ9" s="94" t="n">
        <f aca="false">AJ9/Z9</f>
        <v>1.48591125298454</v>
      </c>
      <c r="AR9" s="95" t="n">
        <f aca="false">AK9/AA9</f>
        <v>1.1189338235294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23.9024</v>
      </c>
      <c r="K10" s="87" t="n">
        <f aca="false">Test!C255</f>
        <v>37.3687</v>
      </c>
      <c r="L10" s="87" t="n">
        <f aca="false">Test!D255</f>
        <v>38.9673</v>
      </c>
      <c r="M10" s="88" t="n">
        <f aca="false">Test!E255</f>
        <v>41.346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001.21</v>
      </c>
      <c r="AA10" s="87" t="n">
        <f aca="false">Anchor!K255</f>
        <v>53.17</v>
      </c>
      <c r="AB10" s="87" t="n">
        <f aca="false">Anchor!L255</f>
        <v>0</v>
      </c>
      <c r="AC10" s="92" t="n">
        <f aca="false">Z10/3600</f>
        <v>8.33366944444444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44125.29</v>
      </c>
      <c r="AK10" s="87" t="n">
        <f aca="false">Test!K255</f>
        <v>62.37</v>
      </c>
      <c r="AL10" s="87" t="n">
        <f aca="false">Test!L255</f>
        <v>0</v>
      </c>
      <c r="AM10" s="92" t="n">
        <f aca="false">AJ10/3600</f>
        <v>12.257025</v>
      </c>
      <c r="AN10" s="93" t="n">
        <f aca="false">J10+AF10</f>
        <v>3867.2736</v>
      </c>
      <c r="AO10" s="74"/>
      <c r="AP10" s="74"/>
      <c r="AQ10" s="94" t="n">
        <f aca="false">AJ10/Z10</f>
        <v>1.47078367839164</v>
      </c>
      <c r="AR10" s="95" t="n">
        <f aca="false">AK10/AA10</f>
        <v>1.1730299040812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03.2128</v>
      </c>
      <c r="K11" s="101" t="n">
        <f aca="false">Test!C256</f>
        <v>36.158</v>
      </c>
      <c r="L11" s="101" t="n">
        <f aca="false">Test!D256</f>
        <v>38.2343</v>
      </c>
      <c r="M11" s="102" t="n">
        <f aca="false">Test!E256</f>
        <v>40.571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0931.5</v>
      </c>
      <c r="AA11" s="101" t="n">
        <f aca="false">Anchor!K256</f>
        <v>53.45</v>
      </c>
      <c r="AB11" s="101" t="n">
        <f aca="false">Anchor!L256</f>
        <v>0</v>
      </c>
      <c r="AC11" s="106" t="n">
        <f aca="false">Z11/3600</f>
        <v>8.59208333333333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44543.55</v>
      </c>
      <c r="AK11" s="101" t="n">
        <f aca="false">Test!K256</f>
        <v>61.99</v>
      </c>
      <c r="AL11" s="101" t="n">
        <f aca="false">Test!L256</f>
        <v>0</v>
      </c>
      <c r="AM11" s="106" t="n">
        <f aca="false">AJ11/3600</f>
        <v>12.3732083333333</v>
      </c>
      <c r="AN11" s="107" t="n">
        <f aca="false">J11+AF11</f>
        <v>2646.584</v>
      </c>
      <c r="AO11" s="74"/>
      <c r="AP11" s="74"/>
      <c r="AQ11" s="108" t="n">
        <f aca="false">AJ11/Z11</f>
        <v>1.44007080161001</v>
      </c>
      <c r="AR11" s="109" t="n">
        <f aca="false">AK11/AA11</f>
        <v>1.1597754911131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345.424</v>
      </c>
      <c r="K12" s="71" t="n">
        <f aca="false">Test!C257</f>
        <v>40.0882</v>
      </c>
      <c r="L12" s="71" t="n">
        <f aca="false">Test!D257</f>
        <v>44.4085</v>
      </c>
      <c r="M12" s="72" t="n">
        <f aca="false">Test!E257</f>
        <v>44.374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616.19</v>
      </c>
      <c r="AA12" s="71" t="n">
        <f aca="false">Anchor!K257</f>
        <v>84.9</v>
      </c>
      <c r="AB12" s="71" t="n">
        <f aca="false">Anchor!L257</f>
        <v>0</v>
      </c>
      <c r="AC12" s="78" t="n">
        <f aca="false">Z12/3600</f>
        <v>14.8933861111111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79868.47</v>
      </c>
      <c r="AK12" s="71" t="n">
        <f aca="false">Test!K257</f>
        <v>92.73</v>
      </c>
      <c r="AL12" s="71" t="n">
        <f aca="false">Test!L257</f>
        <v>0</v>
      </c>
      <c r="AM12" s="78" t="n">
        <f aca="false">AJ12/3600</f>
        <v>22.1856861111111</v>
      </c>
      <c r="AN12" s="79" t="n">
        <f aca="false">J12+AF12</f>
        <v>35982.0736</v>
      </c>
      <c r="AO12" s="74"/>
      <c r="AP12" s="74"/>
      <c r="AQ12" s="80" t="n">
        <f aca="false">AJ12/Z12</f>
        <v>1.4896334484043</v>
      </c>
      <c r="AR12" s="81" t="n">
        <f aca="false">AK12/AA12</f>
        <v>1.0922261484098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454.7344</v>
      </c>
      <c r="K13" s="87" t="n">
        <f aca="false">Test!C258</f>
        <v>38.7551</v>
      </c>
      <c r="L13" s="87" t="n">
        <f aca="false">Test!D258</f>
        <v>43.4651</v>
      </c>
      <c r="M13" s="88" t="n">
        <f aca="false">Test!E258</f>
        <v>43.687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1784.95</v>
      </c>
      <c r="AA13" s="87" t="n">
        <f aca="false">Anchor!K258</f>
        <v>80.27</v>
      </c>
      <c r="AB13" s="87" t="n">
        <f aca="false">Anchor!L258</f>
        <v>0</v>
      </c>
      <c r="AC13" s="92" t="n">
        <f aca="false">Z13/3600</f>
        <v>14.3847083333333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76243.31</v>
      </c>
      <c r="AK13" s="87" t="n">
        <f aca="false">Test!K258</f>
        <v>89.44</v>
      </c>
      <c r="AL13" s="87" t="n">
        <f aca="false">Test!L258</f>
        <v>0</v>
      </c>
      <c r="AM13" s="92" t="n">
        <f aca="false">AJ13/3600</f>
        <v>21.1786972222222</v>
      </c>
      <c r="AN13" s="93" t="n">
        <f aca="false">J13+AF13</f>
        <v>26091.384</v>
      </c>
      <c r="AO13" s="74"/>
      <c r="AP13" s="74"/>
      <c r="AQ13" s="94" t="n">
        <f aca="false">AJ13/Z13</f>
        <v>1.47230633610731</v>
      </c>
      <c r="AR13" s="95" t="n">
        <f aca="false">AK13/AA13</f>
        <v>1.1142394418836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973.672</v>
      </c>
      <c r="K14" s="87" t="n">
        <f aca="false">Test!C259</f>
        <v>37.3617</v>
      </c>
      <c r="L14" s="87" t="n">
        <f aca="false">Test!D259</f>
        <v>42.649</v>
      </c>
      <c r="M14" s="88" t="n">
        <f aca="false">Test!E259</f>
        <v>43.063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0930.38</v>
      </c>
      <c r="AA14" s="87" t="n">
        <f aca="false">Anchor!K259</f>
        <v>77.27</v>
      </c>
      <c r="AB14" s="87" t="n">
        <f aca="false">Anchor!L259</f>
        <v>0</v>
      </c>
      <c r="AC14" s="92" t="n">
        <f aca="false">Z14/3600</f>
        <v>14.1473277777778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74255.75</v>
      </c>
      <c r="AK14" s="87" t="n">
        <f aca="false">Test!K259</f>
        <v>85.2</v>
      </c>
      <c r="AL14" s="87" t="n">
        <f aca="false">Test!L259</f>
        <v>0</v>
      </c>
      <c r="AM14" s="92" t="n">
        <f aca="false">AJ14/3600</f>
        <v>20.6265972222222</v>
      </c>
      <c r="AN14" s="93" t="n">
        <f aca="false">J14+AF14</f>
        <v>18610.3216</v>
      </c>
      <c r="AO14" s="74"/>
      <c r="AP14" s="74"/>
      <c r="AQ14" s="94" t="n">
        <f aca="false">AJ14/Z14</f>
        <v>1.45798539103773</v>
      </c>
      <c r="AR14" s="95" t="n">
        <f aca="false">AK14/AA14</f>
        <v>1.1026271515465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47.384</v>
      </c>
      <c r="K15" s="101" t="n">
        <f aca="false">Test!C260</f>
        <v>35.9548</v>
      </c>
      <c r="L15" s="101" t="n">
        <f aca="false">Test!D260</f>
        <v>42.2459</v>
      </c>
      <c r="M15" s="102" t="n">
        <f aca="false">Test!E260</f>
        <v>42.735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0891.83</v>
      </c>
      <c r="AA15" s="101" t="n">
        <f aca="false">Anchor!K260</f>
        <v>74.76</v>
      </c>
      <c r="AB15" s="101" t="n">
        <f aca="false">Anchor!L260</f>
        <v>0</v>
      </c>
      <c r="AC15" s="106" t="n">
        <f aca="false">Z15/3600</f>
        <v>14.1366194444444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74168.34</v>
      </c>
      <c r="AK15" s="101" t="n">
        <f aca="false">Test!K260</f>
        <v>78.13</v>
      </c>
      <c r="AL15" s="101" t="n">
        <f aca="false">Test!L260</f>
        <v>0</v>
      </c>
      <c r="AM15" s="106" t="n">
        <f aca="false">AJ15/3600</f>
        <v>20.6023166666667</v>
      </c>
      <c r="AN15" s="107" t="n">
        <f aca="false">J15+AF15</f>
        <v>12784.0336</v>
      </c>
      <c r="AO15" s="74"/>
      <c r="AP15" s="74"/>
      <c r="AQ15" s="108" t="n">
        <f aca="false">AJ15/Z15</f>
        <v>1.45737223440383</v>
      </c>
      <c r="AR15" s="109" t="n">
        <f aca="false">AK15/AA15</f>
        <v>1.0450775815944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871.768</v>
      </c>
      <c r="K16" s="71" t="n">
        <f aca="false">Test!C261</f>
        <v>37.6275</v>
      </c>
      <c r="L16" s="71" t="n">
        <f aca="false">Test!D261</f>
        <v>42.8034</v>
      </c>
      <c r="M16" s="72" t="n">
        <f aca="false">Test!E261</f>
        <v>43.180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515.17</v>
      </c>
      <c r="AA16" s="71" t="n">
        <f aca="false">Anchor!K261</f>
        <v>74.52</v>
      </c>
      <c r="AB16" s="71" t="n">
        <f aca="false">Anchor!L261</f>
        <v>0</v>
      </c>
      <c r="AC16" s="78" t="n">
        <f aca="false">Z16/3600</f>
        <v>13.1986583333333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70679.8</v>
      </c>
      <c r="AK16" s="71" t="n">
        <f aca="false">Test!K261</f>
        <v>88.18</v>
      </c>
      <c r="AL16" s="71" t="n">
        <f aca="false">Test!L261</f>
        <v>0</v>
      </c>
      <c r="AM16" s="78" t="n">
        <f aca="false">AJ16/3600</f>
        <v>19.6332777777778</v>
      </c>
      <c r="AN16" s="79" t="n">
        <f aca="false">J16+AF16</f>
        <v>20358.4912</v>
      </c>
      <c r="AO16" s="74"/>
      <c r="AP16" s="74"/>
      <c r="AQ16" s="80" t="n">
        <f aca="false">AJ16/Z16</f>
        <v>1.48752072232931</v>
      </c>
      <c r="AR16" s="81" t="n">
        <f aca="false">AK16/AA16</f>
        <v>1.183306494900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769.5616</v>
      </c>
      <c r="K17" s="87" t="n">
        <f aca="false">Test!C262</f>
        <v>36.3112</v>
      </c>
      <c r="L17" s="87" t="n">
        <f aca="false">Test!D262</f>
        <v>41.9727</v>
      </c>
      <c r="M17" s="88" t="n">
        <f aca="false">Test!E262</f>
        <v>42.521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452.25</v>
      </c>
      <c r="AA17" s="87" t="n">
        <f aca="false">Anchor!K262</f>
        <v>72.2</v>
      </c>
      <c r="AB17" s="87" t="n">
        <f aca="false">Anchor!L262</f>
        <v>0</v>
      </c>
      <c r="AC17" s="92" t="n">
        <f aca="false">Z17/3600</f>
        <v>12.9034027777778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68533.57</v>
      </c>
      <c r="AK17" s="87" t="n">
        <f aca="false">Test!K262</f>
        <v>80.7</v>
      </c>
      <c r="AL17" s="87" t="n">
        <f aca="false">Test!L262</f>
        <v>0</v>
      </c>
      <c r="AM17" s="92" t="n">
        <f aca="false">AJ17/3600</f>
        <v>19.0371027777778</v>
      </c>
      <c r="AN17" s="93" t="n">
        <f aca="false">J17+AF17</f>
        <v>15256.2848</v>
      </c>
      <c r="AO17" s="74"/>
      <c r="AP17" s="74"/>
      <c r="AQ17" s="94" t="n">
        <f aca="false">AJ17/Z17</f>
        <v>1.47535523037097</v>
      </c>
      <c r="AR17" s="95" t="n">
        <f aca="false">AK17/AA17</f>
        <v>1.1177285318559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531.9184</v>
      </c>
      <c r="K18" s="87" t="n">
        <f aca="false">Test!C263</f>
        <v>34.8626</v>
      </c>
      <c r="L18" s="87" t="n">
        <f aca="false">Test!D263</f>
        <v>41.3885</v>
      </c>
      <c r="M18" s="88" t="n">
        <f aca="false">Test!E263</f>
        <v>42.043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127.68</v>
      </c>
      <c r="AA18" s="87" t="n">
        <f aca="false">Anchor!K263</f>
        <v>70.22</v>
      </c>
      <c r="AB18" s="87" t="n">
        <f aca="false">Anchor!L263</f>
        <v>0</v>
      </c>
      <c r="AC18" s="92" t="n">
        <f aca="false">Z18/3600</f>
        <v>12.8132444444444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66988.64</v>
      </c>
      <c r="AK18" s="87" t="n">
        <f aca="false">Test!K263</f>
        <v>77.89</v>
      </c>
      <c r="AL18" s="87" t="n">
        <f aca="false">Test!L263</f>
        <v>0</v>
      </c>
      <c r="AM18" s="92" t="n">
        <f aca="false">AJ18/3600</f>
        <v>18.6079555555556</v>
      </c>
      <c r="AN18" s="93" t="n">
        <f aca="false">J18+AF18</f>
        <v>11018.6416</v>
      </c>
      <c r="AO18" s="74"/>
      <c r="AP18" s="74"/>
      <c r="AQ18" s="94" t="n">
        <f aca="false">AJ18/Z18</f>
        <v>1.45224385878501</v>
      </c>
      <c r="AR18" s="95" t="n">
        <f aca="false">AK18/AA18</f>
        <v>1.1092281401310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105.1536</v>
      </c>
      <c r="K19" s="101" t="n">
        <f aca="false">Test!C264</f>
        <v>33.484</v>
      </c>
      <c r="L19" s="101" t="n">
        <f aca="false">Test!D264</f>
        <v>40.898</v>
      </c>
      <c r="M19" s="102" t="n">
        <f aca="false">Test!E264</f>
        <v>41.604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816.95</v>
      </c>
      <c r="AA19" s="101" t="n">
        <f aca="false">Anchor!K264</f>
        <v>70.08</v>
      </c>
      <c r="AB19" s="101" t="n">
        <f aca="false">Anchor!L264</f>
        <v>0</v>
      </c>
      <c r="AC19" s="106" t="n">
        <f aca="false">Z19/3600</f>
        <v>13.0047083333333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67670.87</v>
      </c>
      <c r="AK19" s="101" t="n">
        <f aca="false">Test!K264</f>
        <v>72.79</v>
      </c>
      <c r="AL19" s="101" t="n">
        <f aca="false">Test!L264</f>
        <v>0</v>
      </c>
      <c r="AM19" s="106" t="n">
        <f aca="false">AJ19/3600</f>
        <v>18.7974638888889</v>
      </c>
      <c r="AN19" s="107" t="n">
        <f aca="false">J19+AF19</f>
        <v>7591.8768</v>
      </c>
      <c r="AO19" s="74"/>
      <c r="AP19" s="74"/>
      <c r="AQ19" s="108" t="n">
        <f aca="false">AJ19/Z19</f>
        <v>1.44543525368483</v>
      </c>
      <c r="AR19" s="109" t="n">
        <f aca="false">AK19/AA19</f>
        <v>1.038670091324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46.692</v>
      </c>
      <c r="K20" s="71" t="n">
        <f aca="false">Test!C265</f>
        <v>41.5715</v>
      </c>
      <c r="L20" s="71" t="n">
        <f aca="false">Test!D265</f>
        <v>43.4176</v>
      </c>
      <c r="M20" s="72" t="n">
        <f aca="false">Test!E265</f>
        <v>45.156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601.43</v>
      </c>
      <c r="AA20" s="71" t="n">
        <f aca="false">Anchor!K265</f>
        <v>57.26</v>
      </c>
      <c r="AB20" s="71" t="n">
        <f aca="false">Anchor!L265</f>
        <v>0</v>
      </c>
      <c r="AC20" s="78" t="n">
        <f aca="false">Z20/3600</f>
        <v>9.3337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50205.99</v>
      </c>
      <c r="AK20" s="71" t="n">
        <f aca="false">Test!K265</f>
        <v>62.53</v>
      </c>
      <c r="AL20" s="71" t="n">
        <f aca="false">Test!L265</f>
        <v>0</v>
      </c>
      <c r="AM20" s="78" t="n">
        <f aca="false">AJ20/3600</f>
        <v>13.9461083333333</v>
      </c>
      <c r="AN20" s="79" t="n">
        <f aca="false">J20+AF20</f>
        <v>5177.4624</v>
      </c>
      <c r="AO20" s="74"/>
      <c r="AP20" s="74"/>
      <c r="AQ20" s="80" t="n">
        <f aca="false">AJ20/Z20</f>
        <v>1.49416230202107</v>
      </c>
      <c r="AR20" s="81" t="n">
        <f aca="false">AK20/AA20</f>
        <v>1.0920363255326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37.5392</v>
      </c>
      <c r="K21" s="87" t="n">
        <f aca="false">Test!C266</f>
        <v>40.8536</v>
      </c>
      <c r="L21" s="87" t="n">
        <f aca="false">Test!D266</f>
        <v>42.8286</v>
      </c>
      <c r="M21" s="88" t="n">
        <f aca="false">Test!E266</f>
        <v>44.301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2591.41</v>
      </c>
      <c r="AA21" s="87" t="n">
        <f aca="false">Anchor!K266</f>
        <v>55.29</v>
      </c>
      <c r="AB21" s="87" t="n">
        <f aca="false">Anchor!L266</f>
        <v>0</v>
      </c>
      <c r="AC21" s="92" t="n">
        <f aca="false">Z21/3600</f>
        <v>9.05316944444444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48166.09</v>
      </c>
      <c r="AK21" s="87" t="n">
        <f aca="false">Test!K266</f>
        <v>61.13</v>
      </c>
      <c r="AL21" s="87" t="n">
        <f aca="false">Test!L266</f>
        <v>0</v>
      </c>
      <c r="AM21" s="92" t="n">
        <f aca="false">AJ21/3600</f>
        <v>13.3794694444444</v>
      </c>
      <c r="AN21" s="93" t="n">
        <f aca="false">J21+AF21</f>
        <v>3768.3096</v>
      </c>
      <c r="AO21" s="74"/>
      <c r="AP21" s="74"/>
      <c r="AQ21" s="94" t="n">
        <f aca="false">AJ21/Z21</f>
        <v>1.47787683932668</v>
      </c>
      <c r="AR21" s="95" t="n">
        <f aca="false">AK21/AA21</f>
        <v>1.1056248869596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50.0424</v>
      </c>
      <c r="K22" s="87" t="n">
        <f aca="false">Test!C267</f>
        <v>39.932</v>
      </c>
      <c r="L22" s="87" t="n">
        <f aca="false">Test!D267</f>
        <v>42.1404</v>
      </c>
      <c r="M22" s="88" t="n">
        <f aca="false">Test!E267</f>
        <v>43.4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2588.63</v>
      </c>
      <c r="AA22" s="87" t="n">
        <f aca="false">Anchor!K267</f>
        <v>53.83</v>
      </c>
      <c r="AB22" s="87" t="n">
        <f aca="false">Anchor!L267</f>
        <v>0</v>
      </c>
      <c r="AC22" s="92" t="n">
        <f aca="false">Z22/3600</f>
        <v>9.05239722222222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47423.94</v>
      </c>
      <c r="AK22" s="87" t="n">
        <f aca="false">Test!K267</f>
        <v>60.73</v>
      </c>
      <c r="AL22" s="87" t="n">
        <f aca="false">Test!L267</f>
        <v>0</v>
      </c>
      <c r="AM22" s="92" t="n">
        <f aca="false">AJ22/3600</f>
        <v>13.1733166666667</v>
      </c>
      <c r="AN22" s="93" t="n">
        <f aca="false">J22+AF22</f>
        <v>2680.8128</v>
      </c>
      <c r="AO22" s="74"/>
      <c r="AP22" s="74"/>
      <c r="AQ22" s="94" t="n">
        <f aca="false">AJ22/Z22</f>
        <v>1.45522963070249</v>
      </c>
      <c r="AR22" s="95" t="n">
        <f aca="false">AK22/AA22</f>
        <v>1.1281813115363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3.1048</v>
      </c>
      <c r="K23" s="101" t="n">
        <f aca="false">Test!C268</f>
        <v>38.8735</v>
      </c>
      <c r="L23" s="101" t="n">
        <f aca="false">Test!D268</f>
        <v>41.6448</v>
      </c>
      <c r="M23" s="102" t="n">
        <f aca="false">Test!E268</f>
        <v>42.84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4239.76</v>
      </c>
      <c r="AA23" s="101" t="n">
        <f aca="false">Anchor!K268</f>
        <v>54.76</v>
      </c>
      <c r="AB23" s="101" t="n">
        <f aca="false">Anchor!L268</f>
        <v>0</v>
      </c>
      <c r="AC23" s="106" t="n">
        <f aca="false">Z23/3600</f>
        <v>9.51104444444445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49343.13</v>
      </c>
      <c r="AK23" s="101" t="n">
        <f aca="false">Test!K268</f>
        <v>58.73</v>
      </c>
      <c r="AL23" s="101" t="n">
        <f aca="false">Test!L268</f>
        <v>0</v>
      </c>
      <c r="AM23" s="106" t="n">
        <f aca="false">AJ23/3600</f>
        <v>13.706425</v>
      </c>
      <c r="AN23" s="107" t="n">
        <f aca="false">J23+AF23</f>
        <v>1803.8752</v>
      </c>
      <c r="AO23" s="74"/>
      <c r="AP23" s="74"/>
      <c r="AQ23" s="108" t="n">
        <f aca="false">AJ23/Z23</f>
        <v>1.44110618766019</v>
      </c>
      <c r="AR23" s="109" t="n">
        <f aca="false">AK23/AA23</f>
        <v>1.0724981738495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63.4584</v>
      </c>
      <c r="K24" s="71" t="n">
        <f aca="false">Test!C269</f>
        <v>40.0997</v>
      </c>
      <c r="L24" s="71" t="n">
        <f aca="false">Test!D269</f>
        <v>42.2896</v>
      </c>
      <c r="M24" s="72" t="n">
        <f aca="false">Test!E269</f>
        <v>43.625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980.35</v>
      </c>
      <c r="AA24" s="71" t="n">
        <f aca="false">Anchor!K269</f>
        <v>52.55</v>
      </c>
      <c r="AB24" s="71" t="n">
        <f aca="false">Anchor!L269</f>
        <v>0</v>
      </c>
      <c r="AC24" s="78" t="n">
        <f aca="false">Z24/3600</f>
        <v>8.327875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44791.79</v>
      </c>
      <c r="AK24" s="71" t="n">
        <f aca="false">Test!K269</f>
        <v>56.24</v>
      </c>
      <c r="AL24" s="71" t="n">
        <f aca="false">Test!L269</f>
        <v>0</v>
      </c>
      <c r="AM24" s="78" t="n">
        <f aca="false">AJ24/3600</f>
        <v>12.4421638888889</v>
      </c>
      <c r="AN24" s="79" t="n">
        <f aca="false">J24+AF24</f>
        <v>2772.488</v>
      </c>
      <c r="AO24" s="74"/>
      <c r="AP24" s="74"/>
      <c r="AQ24" s="80" t="n">
        <f aca="false">AJ24/Z24</f>
        <v>1.4940382617281</v>
      </c>
      <c r="AR24" s="81" t="n">
        <f aca="false">AK24/AA24</f>
        <v>1.0702188392007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87.9472</v>
      </c>
      <c r="K25" s="87" t="n">
        <f aca="false">Test!C270</f>
        <v>39.2029</v>
      </c>
      <c r="L25" s="87" t="n">
        <f aca="false">Test!D270</f>
        <v>41.6985</v>
      </c>
      <c r="M25" s="88" t="n">
        <f aca="false">Test!E270</f>
        <v>42.891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446.97</v>
      </c>
      <c r="AA25" s="87" t="n">
        <f aca="false">Anchor!K270</f>
        <v>51.07</v>
      </c>
      <c r="AB25" s="87" t="n">
        <f aca="false">Anchor!L270</f>
        <v>0</v>
      </c>
      <c r="AC25" s="92" t="n">
        <f aca="false">Z25/3600</f>
        <v>8.17971388888889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43420.94</v>
      </c>
      <c r="AK25" s="87" t="n">
        <f aca="false">Test!K270</f>
        <v>60.81</v>
      </c>
      <c r="AL25" s="87" t="n">
        <f aca="false">Test!L270</f>
        <v>0</v>
      </c>
      <c r="AM25" s="92" t="n">
        <f aca="false">AJ25/3600</f>
        <v>12.0613722222222</v>
      </c>
      <c r="AN25" s="93" t="n">
        <f aca="false">J25+AF25</f>
        <v>2096.9768</v>
      </c>
      <c r="AO25" s="74"/>
      <c r="AP25" s="74"/>
      <c r="AQ25" s="94" t="n">
        <f aca="false">AJ25/Z25</f>
        <v>1.47454695678367</v>
      </c>
      <c r="AR25" s="95" t="n">
        <f aca="false">AK25/AA25</f>
        <v>1.190718621499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25.2736</v>
      </c>
      <c r="K26" s="87" t="n">
        <f aca="false">Test!C271</f>
        <v>38.1146</v>
      </c>
      <c r="L26" s="87" t="n">
        <f aca="false">Test!D271</f>
        <v>41.2216</v>
      </c>
      <c r="M26" s="88" t="n">
        <f aca="false">Test!E271</f>
        <v>42.380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9367.26</v>
      </c>
      <c r="AA26" s="87" t="n">
        <f aca="false">Anchor!K271</f>
        <v>50.22</v>
      </c>
      <c r="AB26" s="87" t="n">
        <f aca="false">Anchor!L271</f>
        <v>0</v>
      </c>
      <c r="AC26" s="92" t="n">
        <f aca="false">Z26/3600</f>
        <v>8.1575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42705.36</v>
      </c>
      <c r="AK26" s="87" t="n">
        <f aca="false">Test!K271</f>
        <v>61.66</v>
      </c>
      <c r="AL26" s="87" t="n">
        <f aca="false">Test!L271</f>
        <v>0</v>
      </c>
      <c r="AM26" s="92" t="n">
        <f aca="false">AJ26/3600</f>
        <v>11.8626</v>
      </c>
      <c r="AN26" s="93" t="n">
        <f aca="false">J26+AF26</f>
        <v>1534.3032</v>
      </c>
      <c r="AO26" s="74"/>
      <c r="AP26" s="74"/>
      <c r="AQ26" s="94" t="n">
        <f aca="false">AJ26/Z26</f>
        <v>1.45418265102022</v>
      </c>
      <c r="AR26" s="95" t="n">
        <f aca="false">AK26/AA26</f>
        <v>1.2277976901632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5.736</v>
      </c>
      <c r="K27" s="101" t="n">
        <f aca="false">Test!C272</f>
        <v>36.9222</v>
      </c>
      <c r="L27" s="101" t="n">
        <f aca="false">Test!D272</f>
        <v>40.657</v>
      </c>
      <c r="M27" s="102" t="n">
        <f aca="false">Test!E272</f>
        <v>41.804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0908.3</v>
      </c>
      <c r="AA27" s="101" t="n">
        <f aca="false">Anchor!K272</f>
        <v>51.99</v>
      </c>
      <c r="AB27" s="101" t="n">
        <f aca="false">Anchor!L272</f>
        <v>0</v>
      </c>
      <c r="AC27" s="106" t="n">
        <f aca="false">Z27/3600</f>
        <v>8.58563888888889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44029.94</v>
      </c>
      <c r="AK27" s="101" t="n">
        <f aca="false">Test!K272</f>
        <v>58.76</v>
      </c>
      <c r="AL27" s="101" t="n">
        <f aca="false">Test!L272</f>
        <v>0</v>
      </c>
      <c r="AM27" s="106" t="n">
        <f aca="false">AJ27/3600</f>
        <v>12.2305388888889</v>
      </c>
      <c r="AN27" s="107" t="n">
        <f aca="false">J27+AF27</f>
        <v>1024.7656</v>
      </c>
      <c r="AO27" s="74"/>
      <c r="AP27" s="74"/>
      <c r="AQ27" s="108" t="n">
        <f aca="false">AJ27/Z27</f>
        <v>1.42453451014776</v>
      </c>
      <c r="AR27" s="109" t="n">
        <f aca="false">AK27/AA27</f>
        <v>1.1302173494902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52.96</v>
      </c>
      <c r="K28" s="71" t="n">
        <f aca="false">Test!C273</f>
        <v>40.0256</v>
      </c>
      <c r="L28" s="71" t="n">
        <f aca="false">Test!D273</f>
        <v>42.3244</v>
      </c>
      <c r="M28" s="72" t="n">
        <f aca="false">Test!E273</f>
        <v>43.695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164.97</v>
      </c>
      <c r="AA28" s="71" t="n">
        <f aca="false">Anchor!K273</f>
        <v>57.38</v>
      </c>
      <c r="AB28" s="71" t="n">
        <f aca="false">Anchor!L273</f>
        <v>0</v>
      </c>
      <c r="AC28" s="78" t="n">
        <f aca="false">Z28/3600</f>
        <v>8.37915833333333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45388.14</v>
      </c>
      <c r="AK28" s="71" t="n">
        <f aca="false">Test!K273</f>
        <v>63.27</v>
      </c>
      <c r="AL28" s="71" t="n">
        <f aca="false">Test!L273</f>
        <v>0</v>
      </c>
      <c r="AM28" s="78" t="n">
        <f aca="false">AJ28/3600</f>
        <v>12.6078166666667</v>
      </c>
      <c r="AN28" s="79" t="n">
        <f aca="false">J28+AF28</f>
        <v>8364.8504</v>
      </c>
      <c r="AO28" s="74"/>
      <c r="AP28" s="74"/>
      <c r="AQ28" s="80" t="n">
        <f aca="false">AJ28/Z28</f>
        <v>1.50466385346977</v>
      </c>
      <c r="AR28" s="81" t="n">
        <f aca="false">AK28/AA28</f>
        <v>1.1026490066225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892.5</v>
      </c>
      <c r="K29" s="87" t="n">
        <f aca="false">Test!C274</f>
        <v>38.9913</v>
      </c>
      <c r="L29" s="87" t="n">
        <f aca="false">Test!D274</f>
        <v>41.5268</v>
      </c>
      <c r="M29" s="88" t="n">
        <f aca="false">Test!E274</f>
        <v>42.713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8760.24</v>
      </c>
      <c r="AA29" s="87" t="n">
        <f aca="false">Anchor!K274</f>
        <v>54.61</v>
      </c>
      <c r="AB29" s="87" t="n">
        <f aca="false">Anchor!L274</f>
        <v>0</v>
      </c>
      <c r="AC29" s="92" t="n">
        <f aca="false">Z29/3600</f>
        <v>7.98895555555556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42880.75</v>
      </c>
      <c r="AK29" s="87" t="n">
        <f aca="false">Test!K274</f>
        <v>61.5</v>
      </c>
      <c r="AL29" s="87" t="n">
        <f aca="false">Test!L274</f>
        <v>0</v>
      </c>
      <c r="AM29" s="92" t="n">
        <f aca="false">AJ29/3600</f>
        <v>11.9113194444444</v>
      </c>
      <c r="AN29" s="93" t="n">
        <f aca="false">J29+AF29</f>
        <v>6004.3904</v>
      </c>
      <c r="AO29" s="74"/>
      <c r="AP29" s="74"/>
      <c r="AQ29" s="94" t="n">
        <f aca="false">AJ29/Z29</f>
        <v>1.49097330203086</v>
      </c>
      <c r="AR29" s="95" t="n">
        <f aca="false">AK29/AA29</f>
        <v>1.1261673686138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38.9584</v>
      </c>
      <c r="K30" s="87" t="n">
        <f aca="false">Test!C275</f>
        <v>37.849</v>
      </c>
      <c r="L30" s="87" t="n">
        <f aca="false">Test!D275</f>
        <v>40.626</v>
      </c>
      <c r="M30" s="88" t="n">
        <f aca="false">Test!E275</f>
        <v>41.671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983.85</v>
      </c>
      <c r="AA30" s="87" t="n">
        <f aca="false">Anchor!K275</f>
        <v>52.62</v>
      </c>
      <c r="AB30" s="87" t="n">
        <f aca="false">Anchor!L275</f>
        <v>0</v>
      </c>
      <c r="AC30" s="92" t="n">
        <f aca="false">Z30/3600</f>
        <v>7.77329166666667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41213.32</v>
      </c>
      <c r="AK30" s="87" t="n">
        <f aca="false">Test!K275</f>
        <v>61.26</v>
      </c>
      <c r="AL30" s="87" t="n">
        <f aca="false">Test!L275</f>
        <v>0</v>
      </c>
      <c r="AM30" s="92" t="n">
        <f aca="false">AJ30/3600</f>
        <v>11.4481444444444</v>
      </c>
      <c r="AN30" s="93" t="n">
        <f aca="false">J30+AF30</f>
        <v>4250.8488</v>
      </c>
      <c r="AO30" s="74"/>
      <c r="AP30" s="74"/>
      <c r="AQ30" s="94" t="n">
        <f aca="false">AJ30/Z30</f>
        <v>1.47275374903739</v>
      </c>
      <c r="AR30" s="95" t="n">
        <f aca="false">AK30/AA30</f>
        <v>1.1641961231470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30.452</v>
      </c>
      <c r="K31" s="101" t="n">
        <f aca="false">Test!C276</f>
        <v>36.6609</v>
      </c>
      <c r="L31" s="101" t="n">
        <f aca="false">Test!D276</f>
        <v>39.8612</v>
      </c>
      <c r="M31" s="102" t="n">
        <f aca="false">Test!E276</f>
        <v>40.881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8023.87</v>
      </c>
      <c r="AA31" s="101" t="n">
        <f aca="false">Anchor!K276</f>
        <v>52.02</v>
      </c>
      <c r="AB31" s="101" t="n">
        <f aca="false">Anchor!L276</f>
        <v>0</v>
      </c>
      <c r="AC31" s="106" t="n">
        <f aca="false">Z31/3600</f>
        <v>7.78440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40606.47</v>
      </c>
      <c r="AK31" s="101" t="n">
        <f aca="false">Test!K276</f>
        <v>63.58</v>
      </c>
      <c r="AL31" s="101" t="n">
        <f aca="false">Test!L276</f>
        <v>0</v>
      </c>
      <c r="AM31" s="106" t="n">
        <f aca="false">AJ31/3600</f>
        <v>11.279575</v>
      </c>
      <c r="AN31" s="107" t="n">
        <f aca="false">J31+AF31</f>
        <v>2842.3424</v>
      </c>
      <c r="AO31" s="74"/>
      <c r="AP31" s="74"/>
      <c r="AQ31" s="108" t="n">
        <f aca="false">AJ31/Z31</f>
        <v>1.44899580250693</v>
      </c>
      <c r="AR31" s="109" t="n">
        <f aca="false">AK31/AA31</f>
        <v>1.2222222222222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59.2264</v>
      </c>
      <c r="K32" s="71" t="n">
        <f aca="false">Test!C277</f>
        <v>37.9737</v>
      </c>
      <c r="L32" s="71" t="n">
        <f aca="false">Test!D277</f>
        <v>40.7748</v>
      </c>
      <c r="M32" s="72" t="n">
        <f aca="false">Test!E277</f>
        <v>41.848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37.11</v>
      </c>
      <c r="AA32" s="71" t="n">
        <f aca="false">Anchor!K277</f>
        <v>51.25</v>
      </c>
      <c r="AB32" s="71" t="n">
        <f aca="false">Anchor!L277</f>
        <v>0</v>
      </c>
      <c r="AC32" s="78" t="n">
        <f aca="false">Z32/3600</f>
        <v>7.42697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40189.02</v>
      </c>
      <c r="AK32" s="71" t="n">
        <f aca="false">Test!K277</f>
        <v>54.5</v>
      </c>
      <c r="AL32" s="71" t="n">
        <f aca="false">Test!L277</f>
        <v>0</v>
      </c>
      <c r="AM32" s="78" t="n">
        <f aca="false">AJ32/3600</f>
        <v>11.1636166666667</v>
      </c>
      <c r="AN32" s="79" t="n">
        <f aca="false">J32+AF32</f>
        <v>4287.6872</v>
      </c>
      <c r="AO32" s="74"/>
      <c r="AP32" s="74"/>
      <c r="AQ32" s="80" t="n">
        <f aca="false">AJ32/Z32</f>
        <v>1.50311757703058</v>
      </c>
      <c r="AR32" s="81" t="n">
        <f aca="false">AK32/AA32</f>
        <v>1.0634146341463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33.7216</v>
      </c>
      <c r="K33" s="87" t="n">
        <f aca="false">Test!C278</f>
        <v>36.8993</v>
      </c>
      <c r="L33" s="87" t="n">
        <f aca="false">Test!D278</f>
        <v>39.9673</v>
      </c>
      <c r="M33" s="88" t="n">
        <f aca="false">Test!E278</f>
        <v>40.981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5999.78</v>
      </c>
      <c r="AA33" s="87" t="n">
        <f aca="false">Anchor!K278</f>
        <v>49.49</v>
      </c>
      <c r="AB33" s="87" t="n">
        <f aca="false">Anchor!L278</f>
        <v>0</v>
      </c>
      <c r="AC33" s="92" t="n">
        <f aca="false">Z33/3600</f>
        <v>7.22216111111111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38759.51</v>
      </c>
      <c r="AK33" s="87" t="n">
        <f aca="false">Test!K278</f>
        <v>54.46</v>
      </c>
      <c r="AL33" s="87" t="n">
        <f aca="false">Test!L278</f>
        <v>0</v>
      </c>
      <c r="AM33" s="92" t="n">
        <f aca="false">AJ33/3600</f>
        <v>10.7665305555556</v>
      </c>
      <c r="AN33" s="93" t="n">
        <f aca="false">J33+AF33</f>
        <v>3162.1824</v>
      </c>
      <c r="AO33" s="74"/>
      <c r="AP33" s="74"/>
      <c r="AQ33" s="94" t="n">
        <f aca="false">AJ33/Z33</f>
        <v>1.49076299876384</v>
      </c>
      <c r="AR33" s="95" t="n">
        <f aca="false">AK33/AA33</f>
        <v>1.100424328147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76.532</v>
      </c>
      <c r="K34" s="87" t="n">
        <f aca="false">Test!C279</f>
        <v>35.7308</v>
      </c>
      <c r="L34" s="87" t="n">
        <f aca="false">Test!D279</f>
        <v>39.4571</v>
      </c>
      <c r="M34" s="88" t="n">
        <f aca="false">Test!E279</f>
        <v>40.493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703.43</v>
      </c>
      <c r="AA34" s="87" t="n">
        <f aca="false">Anchor!K279</f>
        <v>48.56</v>
      </c>
      <c r="AB34" s="87" t="n">
        <f aca="false">Anchor!L279</f>
        <v>0</v>
      </c>
      <c r="AC34" s="92" t="n">
        <f aca="false">Z34/3600</f>
        <v>7.13984166666667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37602.37</v>
      </c>
      <c r="AK34" s="87" t="n">
        <f aca="false">Test!K279</f>
        <v>56.56</v>
      </c>
      <c r="AL34" s="87" t="n">
        <f aca="false">Test!L279</f>
        <v>0</v>
      </c>
      <c r="AM34" s="92" t="n">
        <f aca="false">AJ34/3600</f>
        <v>10.4451027777778</v>
      </c>
      <c r="AN34" s="93" t="n">
        <f aca="false">J34+AF34</f>
        <v>2304.9928</v>
      </c>
      <c r="AO34" s="74"/>
      <c r="AP34" s="74"/>
      <c r="AQ34" s="94" t="n">
        <f aca="false">AJ34/Z34</f>
        <v>1.46293199001067</v>
      </c>
      <c r="AR34" s="95" t="n">
        <f aca="false">AK34/AA34</f>
        <v>1.1647446457990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18.1616</v>
      </c>
      <c r="K35" s="101" t="n">
        <f aca="false">Test!C280</f>
        <v>34.5401</v>
      </c>
      <c r="L35" s="101" t="n">
        <f aca="false">Test!D280</f>
        <v>38.6079</v>
      </c>
      <c r="M35" s="102" t="n">
        <f aca="false">Test!E280</f>
        <v>39.758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5643.21</v>
      </c>
      <c r="AA35" s="101" t="n">
        <f aca="false">Anchor!K280</f>
        <v>48.33</v>
      </c>
      <c r="AB35" s="101" t="n">
        <f aca="false">Anchor!L280</f>
        <v>0</v>
      </c>
      <c r="AC35" s="106" t="n">
        <f aca="false">Z35/3600</f>
        <v>7.12311388888889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37235.42</v>
      </c>
      <c r="AK35" s="101" t="n">
        <f aca="false">Test!K280</f>
        <v>55.96</v>
      </c>
      <c r="AL35" s="101" t="n">
        <f aca="false">Test!L280</f>
        <v>0</v>
      </c>
      <c r="AM35" s="106" t="n">
        <f aca="false">AJ35/3600</f>
        <v>10.3431722222222</v>
      </c>
      <c r="AN35" s="107" t="n">
        <f aca="false">J35+AF35</f>
        <v>1546.6224</v>
      </c>
      <c r="AO35" s="74"/>
      <c r="AP35" s="74"/>
      <c r="AQ35" s="108" t="n">
        <f aca="false">AJ35/Z35</f>
        <v>1.45205767920631</v>
      </c>
      <c r="AR35" s="109" t="n">
        <f aca="false">AK35/AA35</f>
        <v>1.1578729567556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583.3488</v>
      </c>
      <c r="K36" s="71" t="n">
        <f aca="false">Test!C281</f>
        <v>38.4688</v>
      </c>
      <c r="L36" s="71" t="n">
        <f aca="false">Test!D281</f>
        <v>40.0262</v>
      </c>
      <c r="M36" s="72" t="n">
        <f aca="false">Test!E281</f>
        <v>43.436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573.4</v>
      </c>
      <c r="AA36" s="71" t="n">
        <f aca="false">Anchor!K281</f>
        <v>109.52</v>
      </c>
      <c r="AB36" s="71" t="n">
        <f aca="false">Anchor!L281</f>
        <v>0</v>
      </c>
      <c r="AC36" s="78" t="n">
        <f aca="false">Z36/3600</f>
        <v>19.3259444444444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105025</v>
      </c>
      <c r="AK36" s="71" t="n">
        <f aca="false">Test!K281</f>
        <v>122.4</v>
      </c>
      <c r="AL36" s="71" t="n">
        <f aca="false">Test!L281</f>
        <v>0</v>
      </c>
      <c r="AM36" s="78" t="n">
        <f aca="false">AJ36/3600</f>
        <v>29.1736111111111</v>
      </c>
      <c r="AN36" s="79" t="n">
        <f aca="false">J36+AF36</f>
        <v>19169.0832</v>
      </c>
      <c r="AO36" s="74"/>
      <c r="AP36" s="74"/>
      <c r="AQ36" s="80" t="n">
        <f aca="false">AJ36/Z36</f>
        <v>1.50955681337983</v>
      </c>
      <c r="AR36" s="81" t="n">
        <f aca="false">AK36/AA36</f>
        <v>1.1176040905770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33.0264</v>
      </c>
      <c r="K37" s="87" t="n">
        <f aca="false">Test!C282</f>
        <v>37.7872</v>
      </c>
      <c r="L37" s="87" t="n">
        <f aca="false">Test!D282</f>
        <v>39.5675</v>
      </c>
      <c r="M37" s="88" t="n">
        <f aca="false">Test!E282</f>
        <v>42.686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843.4</v>
      </c>
      <c r="AA37" s="87" t="n">
        <f aca="false">Anchor!K282</f>
        <v>101.26</v>
      </c>
      <c r="AB37" s="87" t="n">
        <f aca="false">Anchor!L282</f>
        <v>0</v>
      </c>
      <c r="AC37" s="92" t="n">
        <f aca="false">Z37/3600</f>
        <v>18.0120555555556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96265.19</v>
      </c>
      <c r="AK37" s="87" t="n">
        <f aca="false">Test!K282</f>
        <v>113.76</v>
      </c>
      <c r="AL37" s="87" t="n">
        <f aca="false">Test!L282</f>
        <v>0</v>
      </c>
      <c r="AM37" s="92" t="n">
        <f aca="false">AJ37/3600</f>
        <v>26.7403305555556</v>
      </c>
      <c r="AN37" s="93" t="n">
        <f aca="false">J37+AF37</f>
        <v>11418.7608</v>
      </c>
      <c r="AO37" s="74"/>
      <c r="AP37" s="74"/>
      <c r="AQ37" s="94" t="n">
        <f aca="false">AJ37/Z37</f>
        <v>1.48457961797191</v>
      </c>
      <c r="AR37" s="95" t="n">
        <f aca="false">AK37/AA37</f>
        <v>1.1234445980643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08.456</v>
      </c>
      <c r="K38" s="87" t="n">
        <f aca="false">Test!C283</f>
        <v>37.0739</v>
      </c>
      <c r="L38" s="87" t="n">
        <f aca="false">Test!D283</f>
        <v>39.1397</v>
      </c>
      <c r="M38" s="88" t="n">
        <f aca="false">Test!E283</f>
        <v>41.907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2436.85</v>
      </c>
      <c r="AA38" s="87" t="n">
        <f aca="false">Anchor!K283</f>
        <v>104.91</v>
      </c>
      <c r="AB38" s="87" t="n">
        <f aca="false">Anchor!L283</f>
        <v>0</v>
      </c>
      <c r="AC38" s="92" t="n">
        <f aca="false">Z38/3600</f>
        <v>17.3435694444444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91169.68</v>
      </c>
      <c r="AK38" s="87" t="n">
        <f aca="false">Test!K283</f>
        <v>115.55</v>
      </c>
      <c r="AL38" s="87" t="n">
        <f aca="false">Test!L283</f>
        <v>0</v>
      </c>
      <c r="AM38" s="92" t="n">
        <f aca="false">AJ38/3600</f>
        <v>25.3249111111111</v>
      </c>
      <c r="AN38" s="93" t="n">
        <f aca="false">J38+AF38</f>
        <v>7494.1904</v>
      </c>
      <c r="AO38" s="74"/>
      <c r="AP38" s="74"/>
      <c r="AQ38" s="94" t="n">
        <f aca="false">AJ38/Z38</f>
        <v>1.4601902562349</v>
      </c>
      <c r="AR38" s="95" t="n">
        <f aca="false">AK38/AA38</f>
        <v>1.1014202649890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48.4976</v>
      </c>
      <c r="K39" s="101" t="n">
        <f aca="false">Test!C284</f>
        <v>36.2297</v>
      </c>
      <c r="L39" s="101" t="n">
        <f aca="false">Test!D284</f>
        <v>38.7796</v>
      </c>
      <c r="M39" s="102" t="n">
        <f aca="false">Test!E284</f>
        <v>41.265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2532.25</v>
      </c>
      <c r="AA39" s="101" t="n">
        <f aca="false">Anchor!K284</f>
        <v>94.24</v>
      </c>
      <c r="AB39" s="101" t="n">
        <f aca="false">Anchor!L284</f>
        <v>0</v>
      </c>
      <c r="AC39" s="106" t="n">
        <f aca="false">Z39/3600</f>
        <v>17.3700694444444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89702.97</v>
      </c>
      <c r="AK39" s="101" t="n">
        <f aca="false">Test!K284</f>
        <v>107.13</v>
      </c>
      <c r="AL39" s="101" t="n">
        <f aca="false">Test!L284</f>
        <v>0</v>
      </c>
      <c r="AM39" s="106" t="n">
        <f aca="false">AJ39/3600</f>
        <v>24.9174916666667</v>
      </c>
      <c r="AN39" s="107" t="n">
        <f aca="false">J39+AF39</f>
        <v>4834.232</v>
      </c>
      <c r="AO39" s="74"/>
      <c r="AP39" s="74"/>
      <c r="AQ39" s="108" t="n">
        <f aca="false">AJ39/Z39</f>
        <v>1.43450731422586</v>
      </c>
      <c r="AR39" s="109" t="n">
        <f aca="false">AK39/AA39</f>
        <v>1.1367784380305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40.7128</v>
      </c>
      <c r="K40" s="71" t="n">
        <f aca="false">Test!C285</f>
        <v>37.1584</v>
      </c>
      <c r="L40" s="71" t="n">
        <f aca="false">Test!D285</f>
        <v>39.1958</v>
      </c>
      <c r="M40" s="72" t="n">
        <f aca="false">Test!E285</f>
        <v>42.074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629.03</v>
      </c>
      <c r="AA40" s="71" t="n">
        <f aca="false">Anchor!K285</f>
        <v>101.34</v>
      </c>
      <c r="AB40" s="71" t="n">
        <f aca="false">Anchor!L285</f>
        <v>0</v>
      </c>
      <c r="AC40" s="78" t="n">
        <f aca="false">Z40/3600</f>
        <v>16.5636194444444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88998.14</v>
      </c>
      <c r="AK40" s="71" t="n">
        <f aca="false">Test!K285</f>
        <v>107.34</v>
      </c>
      <c r="AL40" s="71" t="n">
        <f aca="false">Test!L285</f>
        <v>0</v>
      </c>
      <c r="AM40" s="78" t="n">
        <f aca="false">AJ40/3600</f>
        <v>24.7217055555556</v>
      </c>
      <c r="AN40" s="79" t="n">
        <f aca="false">J40+AF40</f>
        <v>7673.1248</v>
      </c>
      <c r="AO40" s="74"/>
      <c r="AP40" s="74"/>
      <c r="AQ40" s="80" t="n">
        <f aca="false">AJ40/Z40</f>
        <v>1.49253040004172</v>
      </c>
      <c r="AR40" s="81" t="n">
        <f aca="false">AK40/AA40</f>
        <v>1.0592066311426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88.272</v>
      </c>
      <c r="K41" s="87" t="n">
        <f aca="false">Test!C286</f>
        <v>36.4176</v>
      </c>
      <c r="L41" s="87" t="n">
        <f aca="false">Test!D286</f>
        <v>38.8063</v>
      </c>
      <c r="M41" s="88" t="n">
        <f aca="false">Test!E286</f>
        <v>41.321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7800.74</v>
      </c>
      <c r="AA41" s="87" t="n">
        <f aca="false">Anchor!K286</f>
        <v>99.63</v>
      </c>
      <c r="AB41" s="87" t="n">
        <f aca="false">Anchor!L286</f>
        <v>0</v>
      </c>
      <c r="AC41" s="92" t="n">
        <f aca="false">Z41/3600</f>
        <v>16.0557611111111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85086.32</v>
      </c>
      <c r="AK41" s="87" t="n">
        <f aca="false">Test!K286</f>
        <v>103.93</v>
      </c>
      <c r="AL41" s="87" t="n">
        <f aca="false">Test!L286</f>
        <v>0</v>
      </c>
      <c r="AM41" s="92" t="n">
        <f aca="false">AJ41/3600</f>
        <v>23.6350888888889</v>
      </c>
      <c r="AN41" s="93" t="n">
        <f aca="false">J41+AF41</f>
        <v>5520.684</v>
      </c>
      <c r="AO41" s="74"/>
      <c r="AP41" s="74"/>
      <c r="AQ41" s="94" t="n">
        <f aca="false">AJ41/Z41</f>
        <v>1.47206281442072</v>
      </c>
      <c r="AR41" s="95" t="n">
        <f aca="false">AK41/AA41</f>
        <v>1.0431596908561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72.04</v>
      </c>
      <c r="K42" s="87" t="n">
        <f aca="false">Test!C287</f>
        <v>35.5335</v>
      </c>
      <c r="L42" s="87" t="n">
        <f aca="false">Test!D287</f>
        <v>38.5141</v>
      </c>
      <c r="M42" s="88" t="n">
        <f aca="false">Test!E287</f>
        <v>40.781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834.27</v>
      </c>
      <c r="AA42" s="87" t="n">
        <f aca="false">Anchor!K287</f>
        <v>88.18</v>
      </c>
      <c r="AB42" s="87" t="n">
        <f aca="false">Anchor!L287</f>
        <v>0</v>
      </c>
      <c r="AC42" s="92" t="n">
        <f aca="false">Z42/3600</f>
        <v>15.787297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82730.82</v>
      </c>
      <c r="AK42" s="87" t="n">
        <f aca="false">Test!K287</f>
        <v>103.78</v>
      </c>
      <c r="AL42" s="87" t="n">
        <f aca="false">Test!L287</f>
        <v>0</v>
      </c>
      <c r="AM42" s="92" t="n">
        <f aca="false">AJ42/3600</f>
        <v>22.9807833333333</v>
      </c>
      <c r="AN42" s="93" t="n">
        <f aca="false">J42+AF42</f>
        <v>4004.452</v>
      </c>
      <c r="AO42" s="74"/>
      <c r="AP42" s="74"/>
      <c r="AQ42" s="94" t="n">
        <f aca="false">AJ42/Z42</f>
        <v>1.45565026171709</v>
      </c>
      <c r="AR42" s="95" t="n">
        <f aca="false">AK42/AA42</f>
        <v>1.1769108641415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29.7176</v>
      </c>
      <c r="K43" s="101" t="n">
        <f aca="false">Test!C288</f>
        <v>34.5306</v>
      </c>
      <c r="L43" s="101" t="n">
        <f aca="false">Test!D288</f>
        <v>38.0674</v>
      </c>
      <c r="M43" s="102" t="n">
        <f aca="false">Test!E288</f>
        <v>40.022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7635.27</v>
      </c>
      <c r="AA43" s="101" t="n">
        <f aca="false">Anchor!K288</f>
        <v>89.92</v>
      </c>
      <c r="AB43" s="101" t="n">
        <f aca="false">Anchor!L288</f>
        <v>0</v>
      </c>
      <c r="AC43" s="106" t="n">
        <f aca="false">Z43/3600</f>
        <v>16.0097972222222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82439.39</v>
      </c>
      <c r="AK43" s="101" t="n">
        <f aca="false">Test!K288</f>
        <v>107.83</v>
      </c>
      <c r="AL43" s="101" t="n">
        <f aca="false">Test!L288</f>
        <v>0</v>
      </c>
      <c r="AM43" s="106" t="n">
        <f aca="false">AJ43/3600</f>
        <v>22.8998305555556</v>
      </c>
      <c r="AN43" s="107" t="n">
        <f aca="false">J43+AF43</f>
        <v>2662.1296</v>
      </c>
      <c r="AO43" s="74"/>
      <c r="AP43" s="74"/>
      <c r="AQ43" s="108" t="n">
        <f aca="false">AJ43/Z43</f>
        <v>1.4303635603685</v>
      </c>
      <c r="AR43" s="109" t="n">
        <f aca="false">AK43/AA43</f>
        <v>1.1991770462633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624.5976</v>
      </c>
      <c r="K44" s="71" t="n">
        <f aca="false">Test!C289</f>
        <v>39.1532</v>
      </c>
      <c r="L44" s="71" t="n">
        <f aca="false">Test!D289</f>
        <v>43.6304</v>
      </c>
      <c r="M44" s="72" t="n">
        <f aca="false">Test!E289</f>
        <v>44.757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962.22</v>
      </c>
      <c r="AA44" s="71" t="n">
        <f aca="false">Anchor!K289</f>
        <v>127.64</v>
      </c>
      <c r="AB44" s="71" t="n">
        <f aca="false">Anchor!L289</f>
        <v>0</v>
      </c>
      <c r="AC44" s="78" t="n">
        <f aca="false">Z44/3600</f>
        <v>22.7672833333333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122804.92</v>
      </c>
      <c r="AK44" s="71" t="n">
        <f aca="false">Test!K289</f>
        <v>147.64</v>
      </c>
      <c r="AL44" s="71" t="n">
        <f aca="false">Test!L289</f>
        <v>0</v>
      </c>
      <c r="AM44" s="78" t="n">
        <f aca="false">AJ44/3600</f>
        <v>34.1124777777778</v>
      </c>
      <c r="AN44" s="79" t="n">
        <f aca="false">J44+AF44</f>
        <v>18392.8096</v>
      </c>
      <c r="AO44" s="74"/>
      <c r="AP44" s="74"/>
      <c r="AQ44" s="80" t="n">
        <f aca="false">AJ44/Z44</f>
        <v>1.49831129513085</v>
      </c>
      <c r="AR44" s="81" t="n">
        <f aca="false">AK44/AA44</f>
        <v>1.1566906925728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630.412</v>
      </c>
      <c r="K45" s="87" t="n">
        <f aca="false">Test!C290</f>
        <v>38.4193</v>
      </c>
      <c r="L45" s="87" t="n">
        <f aca="false">Test!D290</f>
        <v>43.0855</v>
      </c>
      <c r="M45" s="88" t="n">
        <f aca="false">Test!E290</f>
        <v>43.897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901.54</v>
      </c>
      <c r="AA45" s="87" t="n">
        <f aca="false">Anchor!K290</f>
        <v>124.81</v>
      </c>
      <c r="AB45" s="87" t="n">
        <f aca="false">Anchor!L290</f>
        <v>0</v>
      </c>
      <c r="AC45" s="92" t="n">
        <f aca="false">Z45/3600</f>
        <v>21.6393166666667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114932.61</v>
      </c>
      <c r="AK45" s="87" t="n">
        <f aca="false">Test!K290</f>
        <v>132.03</v>
      </c>
      <c r="AL45" s="87" t="n">
        <f aca="false">Test!L290</f>
        <v>0</v>
      </c>
      <c r="AM45" s="92" t="n">
        <f aca="false">AJ45/3600</f>
        <v>31.925725</v>
      </c>
      <c r="AN45" s="93" t="n">
        <f aca="false">J45+AF45</f>
        <v>11398.624</v>
      </c>
      <c r="AO45" s="74"/>
      <c r="AP45" s="74"/>
      <c r="AQ45" s="94" t="n">
        <f aca="false">AJ45/Z45</f>
        <v>1.47535735493804</v>
      </c>
      <c r="AR45" s="95" t="n">
        <f aca="false">AK45/AA45</f>
        <v>1.0578479288518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77.2432</v>
      </c>
      <c r="K46" s="87" t="n">
        <f aca="false">Test!C291</f>
        <v>37.6797</v>
      </c>
      <c r="L46" s="87" t="n">
        <f aca="false">Test!D291</f>
        <v>42.4919</v>
      </c>
      <c r="M46" s="88" t="n">
        <f aca="false">Test!E291</f>
        <v>42.98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6107.96</v>
      </c>
      <c r="AA46" s="87" t="n">
        <f aca="false">Anchor!K291</f>
        <v>115.18</v>
      </c>
      <c r="AB46" s="87" t="n">
        <f aca="false">Anchor!L291</f>
        <v>0</v>
      </c>
      <c r="AC46" s="92" t="n">
        <f aca="false">Z46/3600</f>
        <v>21.1411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110503.51</v>
      </c>
      <c r="AK46" s="87" t="n">
        <f aca="false">Test!K291</f>
        <v>129.65</v>
      </c>
      <c r="AL46" s="87" t="n">
        <f aca="false">Test!L291</f>
        <v>0</v>
      </c>
      <c r="AM46" s="92" t="n">
        <f aca="false">AJ46/3600</f>
        <v>30.6954194444444</v>
      </c>
      <c r="AN46" s="93" t="n">
        <f aca="false">J46+AF46</f>
        <v>7545.4552</v>
      </c>
      <c r="AO46" s="74"/>
      <c r="AP46" s="74"/>
      <c r="AQ46" s="94" t="n">
        <f aca="false">AJ46/Z46</f>
        <v>1.4519310463715</v>
      </c>
      <c r="AR46" s="95" t="n">
        <f aca="false">AK46/AA46</f>
        <v>1.1256294495572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48.1128</v>
      </c>
      <c r="K47" s="101" t="n">
        <f aca="false">Test!C292</f>
        <v>36.8479</v>
      </c>
      <c r="L47" s="101" t="n">
        <f aca="false">Test!D292</f>
        <v>42.0263</v>
      </c>
      <c r="M47" s="102" t="n">
        <f aca="false">Test!E292</f>
        <v>42.259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7710.26</v>
      </c>
      <c r="AA47" s="101" t="n">
        <f aca="false">Anchor!K292</f>
        <v>113.58</v>
      </c>
      <c r="AB47" s="101" t="n">
        <f aca="false">Anchor!L292</f>
        <v>0</v>
      </c>
      <c r="AC47" s="106" t="n">
        <f aca="false">Z47/3600</f>
        <v>21.5861833333333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110677.21</v>
      </c>
      <c r="AK47" s="101" t="n">
        <f aca="false">Test!K292</f>
        <v>124.74</v>
      </c>
      <c r="AL47" s="101" t="n">
        <f aca="false">Test!L292</f>
        <v>0</v>
      </c>
      <c r="AM47" s="106" t="n">
        <f aca="false">AJ47/3600</f>
        <v>30.7436694444444</v>
      </c>
      <c r="AN47" s="107" t="n">
        <f aca="false">J47+AF47</f>
        <v>4916.3248</v>
      </c>
      <c r="AO47" s="74"/>
      <c r="AP47" s="74"/>
      <c r="AQ47" s="108" t="n">
        <f aca="false">AJ47/Z47</f>
        <v>1.42422905289469</v>
      </c>
      <c r="AR47" s="109" t="n">
        <f aca="false">AK47/AA47</f>
        <v>1.0982567353407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26.132</v>
      </c>
      <c r="K48" s="71" t="n">
        <f aca="false">Test!C293</f>
        <v>37.7859</v>
      </c>
      <c r="L48" s="71" t="n">
        <f aca="false">Test!D293</f>
        <v>42.6341</v>
      </c>
      <c r="M48" s="72" t="n">
        <f aca="false">Test!E293</f>
        <v>43.209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227.57</v>
      </c>
      <c r="AA48" s="71" t="n">
        <f aca="false">Anchor!K293</f>
        <v>112.08</v>
      </c>
      <c r="AB48" s="71" t="n">
        <f aca="false">Anchor!L293</f>
        <v>0</v>
      </c>
      <c r="AC48" s="78" t="n">
        <f aca="false">Z48/3600</f>
        <v>19.7854361111111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106241.47</v>
      </c>
      <c r="AK48" s="71" t="n">
        <f aca="false">Test!K293</f>
        <v>126.79</v>
      </c>
      <c r="AL48" s="71" t="n">
        <f aca="false">Test!L293</f>
        <v>0</v>
      </c>
      <c r="AM48" s="78" t="n">
        <f aca="false">AJ48/3600</f>
        <v>29.5115194444444</v>
      </c>
      <c r="AN48" s="79" t="n">
        <f aca="false">J48+AF48</f>
        <v>7975.4408</v>
      </c>
      <c r="AO48" s="74"/>
      <c r="AP48" s="74"/>
      <c r="AQ48" s="80" t="n">
        <f aca="false">AJ48/Z48</f>
        <v>1.4915779100705</v>
      </c>
      <c r="AR48" s="81" t="n">
        <f aca="false">AK48/AA48</f>
        <v>1.1312455389007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583.7808</v>
      </c>
      <c r="K49" s="87" t="n">
        <f aca="false">Test!C294</f>
        <v>37.0638</v>
      </c>
      <c r="L49" s="87" t="n">
        <f aca="false">Test!D294</f>
        <v>42.065</v>
      </c>
      <c r="M49" s="88" t="n">
        <f aca="false">Test!E294</f>
        <v>42.355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9445.04</v>
      </c>
      <c r="AA49" s="87" t="n">
        <f aca="false">Anchor!K294</f>
        <v>108.01</v>
      </c>
      <c r="AB49" s="87" t="n">
        <f aca="false">Anchor!L294</f>
        <v>0</v>
      </c>
      <c r="AC49" s="92" t="n">
        <f aca="false">Z49/3600</f>
        <v>19.2902888888889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102042.88</v>
      </c>
      <c r="AK49" s="87" t="n">
        <f aca="false">Test!K294</f>
        <v>130.86</v>
      </c>
      <c r="AL49" s="87" t="n">
        <f aca="false">Test!L294</f>
        <v>0</v>
      </c>
      <c r="AM49" s="92" t="n">
        <f aca="false">AJ49/3600</f>
        <v>28.3452444444444</v>
      </c>
      <c r="AN49" s="93" t="n">
        <f aca="false">J49+AF49</f>
        <v>5733.0896</v>
      </c>
      <c r="AO49" s="74"/>
      <c r="AP49" s="74"/>
      <c r="AQ49" s="94" t="n">
        <f aca="false">AJ49/Z49</f>
        <v>1.46940487038383</v>
      </c>
      <c r="AR49" s="95" t="n">
        <f aca="false">AK49/AA49</f>
        <v>1.2115544856957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19.756</v>
      </c>
      <c r="K50" s="87" t="n">
        <f aca="false">Test!C295</f>
        <v>36.2159</v>
      </c>
      <c r="L50" s="87" t="n">
        <f aca="false">Test!D295</f>
        <v>41.5976</v>
      </c>
      <c r="M50" s="88" t="n">
        <f aca="false">Test!E295</f>
        <v>41.603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8782.55</v>
      </c>
      <c r="AA50" s="87" t="n">
        <f aca="false">Anchor!K295</f>
        <v>106.19</v>
      </c>
      <c r="AB50" s="87" t="n">
        <f aca="false">Anchor!L295</f>
        <v>0</v>
      </c>
      <c r="AC50" s="92" t="n">
        <f aca="false">Z50/3600</f>
        <v>19.1062638888889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99654.98</v>
      </c>
      <c r="AK50" s="87" t="n">
        <f aca="false">Test!K295</f>
        <v>130.98</v>
      </c>
      <c r="AL50" s="87" t="n">
        <f aca="false">Test!L295</f>
        <v>0</v>
      </c>
      <c r="AM50" s="92" t="n">
        <f aca="false">AJ50/3600</f>
        <v>27.6819388888889</v>
      </c>
      <c r="AN50" s="93" t="n">
        <f aca="false">J50+AF50</f>
        <v>4069.0648</v>
      </c>
      <c r="AO50" s="74"/>
      <c r="AP50" s="74"/>
      <c r="AQ50" s="94" t="n">
        <f aca="false">AJ50/Z50</f>
        <v>1.44884102145093</v>
      </c>
      <c r="AR50" s="95" t="n">
        <f aca="false">AK50/AA50</f>
        <v>1.2334494773519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75.936</v>
      </c>
      <c r="K51" s="101" t="n">
        <f aca="false">Test!C296</f>
        <v>35.2521</v>
      </c>
      <c r="L51" s="101" t="n">
        <f aca="false">Test!D296</f>
        <v>41.0648</v>
      </c>
      <c r="M51" s="102" t="n">
        <f aca="false">Test!E296</f>
        <v>40.882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1116.74</v>
      </c>
      <c r="AA51" s="101" t="n">
        <f aca="false">Anchor!K296</f>
        <v>108.4</v>
      </c>
      <c r="AB51" s="101" t="n">
        <f aca="false">Anchor!L296</f>
        <v>0</v>
      </c>
      <c r="AC51" s="106" t="n">
        <f aca="false">Z51/3600</f>
        <v>19.75465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100816.56</v>
      </c>
      <c r="AK51" s="101" t="n">
        <f aca="false">Test!K296</f>
        <v>121.29</v>
      </c>
      <c r="AL51" s="101" t="n">
        <f aca="false">Test!L296</f>
        <v>0</v>
      </c>
      <c r="AM51" s="106" t="n">
        <f aca="false">AJ51/3600</f>
        <v>28.0046</v>
      </c>
      <c r="AN51" s="107" t="n">
        <f aca="false">J51+AF51</f>
        <v>2725.2448</v>
      </c>
      <c r="AO51" s="74"/>
      <c r="AP51" s="74"/>
      <c r="AQ51" s="108" t="n">
        <f aca="false">AJ51/Z51</f>
        <v>1.41762066146452</v>
      </c>
      <c r="AR51" s="109" t="n">
        <f aca="false">AK51/AA51</f>
        <v>1.1189114391143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6822.1432</v>
      </c>
      <c r="K52" s="71" t="n">
        <f aca="false">Test!C297</f>
        <v>37.4302</v>
      </c>
      <c r="L52" s="71" t="n">
        <f aca="false">Test!D297</f>
        <v>41.8844</v>
      </c>
      <c r="M52" s="72" t="n">
        <f aca="false">Test!E297</f>
        <v>44.020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8313.39</v>
      </c>
      <c r="AA52" s="71" t="n">
        <f aca="false">Anchor!K297</f>
        <v>163.41</v>
      </c>
      <c r="AB52" s="71" t="n">
        <f aca="false">Anchor!L297</f>
        <v>0</v>
      </c>
      <c r="AC52" s="78" t="n">
        <f aca="false">Z52/3600</f>
        <v>24.53149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136783.88</v>
      </c>
      <c r="AK52" s="71" t="n">
        <f aca="false">Test!K297</f>
        <v>191.36</v>
      </c>
      <c r="AL52" s="71" t="n">
        <f aca="false">Test!L297</f>
        <v>0</v>
      </c>
      <c r="AM52" s="78" t="n">
        <f aca="false">AJ52/3600</f>
        <v>37.9955222222222</v>
      </c>
      <c r="AN52" s="79" t="n">
        <f aca="false">J52+AF52</f>
        <v>40245.0576</v>
      </c>
      <c r="AO52" s="74"/>
      <c r="AP52" s="74"/>
      <c r="AQ52" s="80" t="n">
        <f aca="false">AJ52/Z52</f>
        <v>1.54884644333096</v>
      </c>
      <c r="AR52" s="81" t="n">
        <f aca="false">AK52/AA52</f>
        <v>1.1710421638822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627.784</v>
      </c>
      <c r="K53" s="87" t="n">
        <f aca="false">Test!C298</f>
        <v>36.3068</v>
      </c>
      <c r="L53" s="87" t="n">
        <f aca="false">Test!D298</f>
        <v>41.3449</v>
      </c>
      <c r="M53" s="88" t="n">
        <f aca="false">Test!E298</f>
        <v>43.557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8052.32</v>
      </c>
      <c r="AA53" s="87" t="n">
        <f aca="false">Anchor!K298</f>
        <v>139.2</v>
      </c>
      <c r="AB53" s="87" t="n">
        <f aca="false">Anchor!L298</f>
        <v>0</v>
      </c>
      <c r="AC53" s="92" t="n">
        <f aca="false">Z53/3600</f>
        <v>21.6812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117970.07</v>
      </c>
      <c r="AK53" s="87" t="n">
        <f aca="false">Test!K298</f>
        <v>176.17</v>
      </c>
      <c r="AL53" s="87" t="n">
        <f aca="false">Test!L298</f>
        <v>0</v>
      </c>
      <c r="AM53" s="92" t="n">
        <f aca="false">AJ53/3600</f>
        <v>32.7694638888889</v>
      </c>
      <c r="AN53" s="93" t="n">
        <f aca="false">J53+AF53</f>
        <v>20050.6984</v>
      </c>
      <c r="AO53" s="74"/>
      <c r="AP53" s="74"/>
      <c r="AQ53" s="94" t="n">
        <f aca="false">AJ53/Z53</f>
        <v>1.51142297884291</v>
      </c>
      <c r="AR53" s="95" t="n">
        <f aca="false">AK53/AA53</f>
        <v>1.2655890804597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059.0712</v>
      </c>
      <c r="K54" s="87" t="n">
        <f aca="false">Test!C299</f>
        <v>35.5608</v>
      </c>
      <c r="L54" s="87" t="n">
        <f aca="false">Test!D299</f>
        <v>40.8167</v>
      </c>
      <c r="M54" s="88" t="n">
        <f aca="false">Test!E299</f>
        <v>43.102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915.27</v>
      </c>
      <c r="AA54" s="87" t="n">
        <f aca="false">Anchor!K299</f>
        <v>136.47</v>
      </c>
      <c r="AB54" s="87" t="n">
        <f aca="false">Anchor!L299</f>
        <v>0</v>
      </c>
      <c r="AC54" s="92" t="n">
        <f aca="false">Z54/3600</f>
        <v>19.9764638888889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106560.1</v>
      </c>
      <c r="AK54" s="87" t="n">
        <f aca="false">Test!K299</f>
        <v>148.77</v>
      </c>
      <c r="AL54" s="87" t="n">
        <f aca="false">Test!L299</f>
        <v>0</v>
      </c>
      <c r="AM54" s="92" t="n">
        <f aca="false">AJ54/3600</f>
        <v>29.6000277777778</v>
      </c>
      <c r="AN54" s="93" t="n">
        <f aca="false">J54+AF54</f>
        <v>10481.9856</v>
      </c>
      <c r="AO54" s="74"/>
      <c r="AP54" s="74"/>
      <c r="AQ54" s="94" t="n">
        <f aca="false">AJ54/Z54</f>
        <v>1.48174511477187</v>
      </c>
      <c r="AR54" s="95" t="n">
        <f aca="false">AK54/AA54</f>
        <v>1.0901296988349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64.2208</v>
      </c>
      <c r="K55" s="101" t="n">
        <f aca="false">Test!C300</f>
        <v>34.9657</v>
      </c>
      <c r="L55" s="101" t="n">
        <f aca="false">Test!D300</f>
        <v>40.3549</v>
      </c>
      <c r="M55" s="102" t="n">
        <f aca="false">Test!E300</f>
        <v>42.769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0436.77</v>
      </c>
      <c r="AA55" s="101" t="n">
        <f aca="false">Anchor!K300</f>
        <v>123.57</v>
      </c>
      <c r="AB55" s="101" t="n">
        <f aca="false">Anchor!L300</f>
        <v>0</v>
      </c>
      <c r="AC55" s="106" t="n">
        <f aca="false">Z55/3600</f>
        <v>19.5657694444444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100595.97</v>
      </c>
      <c r="AK55" s="101" t="n">
        <f aca="false">Test!K300</f>
        <v>140.85</v>
      </c>
      <c r="AL55" s="101" t="n">
        <f aca="false">Test!L300</f>
        <v>0</v>
      </c>
      <c r="AM55" s="106" t="n">
        <f aca="false">AJ55/3600</f>
        <v>27.943325</v>
      </c>
      <c r="AN55" s="107" t="n">
        <f aca="false">J55+AF55</f>
        <v>5687.1352</v>
      </c>
      <c r="AO55" s="74"/>
      <c r="AP55" s="74"/>
      <c r="AQ55" s="108" t="n">
        <f aca="false">AJ55/Z55</f>
        <v>1.4281740914582</v>
      </c>
      <c r="AR55" s="109" t="n">
        <f aca="false">AK55/AA55</f>
        <v>1.1398397669337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793.2248</v>
      </c>
      <c r="K56" s="71" t="n">
        <f aca="false">Test!C301</f>
        <v>35.5814</v>
      </c>
      <c r="L56" s="71" t="n">
        <f aca="false">Test!D301</f>
        <v>40.9372</v>
      </c>
      <c r="M56" s="72" t="n">
        <f aca="false">Test!E301</f>
        <v>43.197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8840.27</v>
      </c>
      <c r="AA56" s="71" t="n">
        <f aca="false">Anchor!K301</f>
        <v>122.8</v>
      </c>
      <c r="AB56" s="71" t="n">
        <f aca="false">Anchor!L301</f>
        <v>0</v>
      </c>
      <c r="AC56" s="78" t="n">
        <f aca="false">Z56/3600</f>
        <v>19.1222972222222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104433.56</v>
      </c>
      <c r="AK56" s="71" t="n">
        <f aca="false">Test!K301</f>
        <v>149.99</v>
      </c>
      <c r="AL56" s="71" t="n">
        <f aca="false">Test!L301</f>
        <v>0</v>
      </c>
      <c r="AM56" s="78" t="n">
        <f aca="false">AJ56/3600</f>
        <v>29.0093222222222</v>
      </c>
      <c r="AN56" s="79" t="n">
        <f aca="false">J56+AF56</f>
        <v>10369.0416</v>
      </c>
      <c r="AO56" s="74"/>
      <c r="AP56" s="74"/>
      <c r="AQ56" s="80" t="n">
        <f aca="false">AJ56/Z56</f>
        <v>1.5170416966697</v>
      </c>
      <c r="AR56" s="81" t="n">
        <f aca="false">AK56/AA56</f>
        <v>1.2214169381107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470.5944</v>
      </c>
      <c r="K57" s="87" t="n">
        <f aca="false">Test!C302</f>
        <v>35.0312</v>
      </c>
      <c r="L57" s="87" t="n">
        <f aca="false">Test!D302</f>
        <v>40.3982</v>
      </c>
      <c r="M57" s="88" t="n">
        <f aca="false">Test!E302</f>
        <v>42.73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5072.72</v>
      </c>
      <c r="AA57" s="87" t="n">
        <f aca="false">Anchor!K302</f>
        <v>115.07</v>
      </c>
      <c r="AB57" s="87" t="n">
        <f aca="false">Anchor!L302</f>
        <v>0</v>
      </c>
      <c r="AC57" s="92" t="n">
        <f aca="false">Z57/3600</f>
        <v>18.0757555555556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97599.62</v>
      </c>
      <c r="AK57" s="87" t="n">
        <f aca="false">Test!K302</f>
        <v>134.78</v>
      </c>
      <c r="AL57" s="87" t="n">
        <f aca="false">Test!L302</f>
        <v>0</v>
      </c>
      <c r="AM57" s="92" t="n">
        <f aca="false">AJ57/3600</f>
        <v>27.1110055555556</v>
      </c>
      <c r="AN57" s="93" t="n">
        <f aca="false">J57+AF57</f>
        <v>6046.4112</v>
      </c>
      <c r="AO57" s="74"/>
      <c r="AP57" s="74"/>
      <c r="AQ57" s="94" t="n">
        <f aca="false">AJ57/Z57</f>
        <v>1.49985462418046</v>
      </c>
      <c r="AR57" s="95" t="n">
        <f aca="false">AK57/AA57</f>
        <v>1.1712870426696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260.3928</v>
      </c>
      <c r="K58" s="87" t="n">
        <f aca="false">Test!C303</f>
        <v>34.4413</v>
      </c>
      <c r="L58" s="87" t="n">
        <f aca="false">Test!D303</f>
        <v>40.0792</v>
      </c>
      <c r="M58" s="88" t="n">
        <f aca="false">Test!E303</f>
        <v>42.478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3141.37</v>
      </c>
      <c r="AA58" s="87" t="n">
        <f aca="false">Anchor!K303</f>
        <v>117.33</v>
      </c>
      <c r="AB58" s="87" t="n">
        <f aca="false">Anchor!L303</f>
        <v>0</v>
      </c>
      <c r="AC58" s="92" t="n">
        <f aca="false">Z58/3600</f>
        <v>17.5392694444444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93481.07</v>
      </c>
      <c r="AK58" s="87" t="n">
        <f aca="false">Test!K303</f>
        <v>144.87</v>
      </c>
      <c r="AL58" s="87" t="n">
        <f aca="false">Test!L303</f>
        <v>0</v>
      </c>
      <c r="AM58" s="92" t="n">
        <f aca="false">AJ58/3600</f>
        <v>25.9669638888889</v>
      </c>
      <c r="AN58" s="93" t="n">
        <f aca="false">J58+AF58</f>
        <v>3836.2096</v>
      </c>
      <c r="AO58" s="74"/>
      <c r="AP58" s="74"/>
      <c r="AQ58" s="94" t="n">
        <f aca="false">AJ58/Z58</f>
        <v>1.48050430328008</v>
      </c>
      <c r="AR58" s="95" t="n">
        <f aca="false">AK58/AA58</f>
        <v>1.2347225773459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54.1752</v>
      </c>
      <c r="K59" s="101" t="n">
        <f aca="false">Test!C304</f>
        <v>33.7298</v>
      </c>
      <c r="L59" s="101" t="n">
        <f aca="false">Test!D304</f>
        <v>39.475</v>
      </c>
      <c r="M59" s="102" t="n">
        <f aca="false">Test!E304</f>
        <v>41.993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3244.15</v>
      </c>
      <c r="AA59" s="101" t="n">
        <f aca="false">Anchor!K304</f>
        <v>121.91</v>
      </c>
      <c r="AB59" s="101" t="n">
        <f aca="false">Anchor!L304</f>
        <v>0</v>
      </c>
      <c r="AC59" s="106" t="n">
        <f aca="false">Z59/3600</f>
        <v>17.5678194444444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91619.47</v>
      </c>
      <c r="AK59" s="101" t="n">
        <f aca="false">Test!K304</f>
        <v>140.04</v>
      </c>
      <c r="AL59" s="101" t="n">
        <f aca="false">Test!L304</f>
        <v>0</v>
      </c>
      <c r="AM59" s="106" t="n">
        <f aca="false">AJ59/3600</f>
        <v>25.4498527777778</v>
      </c>
      <c r="AN59" s="107" t="n">
        <f aca="false">J59+AF59</f>
        <v>2429.992</v>
      </c>
      <c r="AO59" s="74"/>
      <c r="AP59" s="74"/>
      <c r="AQ59" s="108" t="n">
        <f aca="false">AJ59/Z59</f>
        <v>1.44866315698764</v>
      </c>
      <c r="AR59" s="109" t="n">
        <f aca="false">AK59/AA59</f>
        <v>1.1487162660979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4714069837999</v>
      </c>
      <c r="AR64" s="120" t="n">
        <f aca="false">GEOMEAN(AR4:AR59)</f>
        <v>1.13700912925802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015.8502710413</v>
      </c>
      <c r="AA80" s="248" t="n">
        <f aca="false">GEOMEAN(AA4:AA59)</f>
        <v>77.7179714362955</v>
      </c>
      <c r="AB80" s="248"/>
      <c r="AC80" s="219" t="n">
        <f aca="false">GEOMEAN(AC4:AC59)</f>
        <v>12.7821806308448</v>
      </c>
      <c r="AE80" s="248"/>
      <c r="AI80" s="248"/>
      <c r="AJ80" s="248" t="n">
        <f aca="false">GEOMEAN(AJ4:AJ59)</f>
        <v>67708.0434543007</v>
      </c>
      <c r="AK80" s="248" t="n">
        <f aca="false">GEOMEAN(AK4:AK59)</f>
        <v>88.3660430304818</v>
      </c>
      <c r="AL80" s="248"/>
      <c r="AM80" s="219" t="n">
        <f aca="false">GEOMEAN(AM4:AM59)</f>
        <v>18.807789848416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71.455175</v>
      </c>
      <c r="AA81" s="1" t="n">
        <f aca="false">SUM(AA4:AA59)/3600</f>
        <v>1.29021666666667</v>
      </c>
      <c r="AC81" s="250" t="n">
        <f aca="false">SUM(AC4:AC59)</f>
        <v>771.455175</v>
      </c>
      <c r="AJ81" s="1" t="n">
        <f aca="false">SUM(AJ4:AJ59)/3600</f>
        <v>1135.93046388889</v>
      </c>
      <c r="AK81" s="1" t="n">
        <f aca="false">SUM(AK4:AK59)/3600</f>
        <v>1.47163611111111</v>
      </c>
      <c r="AM81" s="250" t="n">
        <f aca="false">SUM(AM4:AM59)</f>
        <v>1135.930463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3-4.6.2.1-GRP-TEST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3-4.6.2.1-GRP-TEST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086.5136</v>
      </c>
      <c r="K4" s="71" t="n">
        <f aca="false">Test!C193</f>
        <v>40.3293</v>
      </c>
      <c r="L4" s="71" t="n">
        <f aca="false">Test!D193</f>
        <v>40.519</v>
      </c>
      <c r="M4" s="72" t="n">
        <f aca="false">Test!E193</f>
        <v>42.925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3007.05</v>
      </c>
      <c r="AA4" s="71" t="n">
        <f aca="false">Anchor!K193</f>
        <v>48.3</v>
      </c>
      <c r="AB4" s="71" t="n">
        <f aca="false">Anchor!L193</f>
        <v>0</v>
      </c>
      <c r="AC4" s="78" t="n">
        <f aca="false">Z4/3600</f>
        <v>6.39084722222222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39271.62</v>
      </c>
      <c r="AK4" s="71" t="n">
        <f aca="false">Test!K193</f>
        <v>51.8</v>
      </c>
      <c r="AL4" s="71" t="n">
        <f aca="false">Test!L193</f>
        <v>0</v>
      </c>
      <c r="AM4" s="78" t="n">
        <f aca="false">AJ4/3600</f>
        <v>10.9087833333333</v>
      </c>
      <c r="AN4" s="79" t="n">
        <f aca="false">J4+AF4</f>
        <v>11312.528</v>
      </c>
      <c r="AO4" s="74"/>
      <c r="AP4" s="74"/>
      <c r="AQ4" s="80" t="n">
        <f aca="false">AJ4/Z4</f>
        <v>1.70693852536505</v>
      </c>
      <c r="AR4" s="81" t="n">
        <f aca="false">AK4/AA4</f>
        <v>1.0724637681159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644.0544</v>
      </c>
      <c r="K5" s="87" t="n">
        <f aca="false">Test!C194</f>
        <v>39.1861</v>
      </c>
      <c r="L5" s="87" t="n">
        <f aca="false">Test!D194</f>
        <v>39.7108</v>
      </c>
      <c r="M5" s="88" t="n">
        <f aca="false">Test!E194</f>
        <v>42.059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334.09</v>
      </c>
      <c r="AA5" s="87" t="n">
        <f aca="false">Anchor!K194</f>
        <v>45.22</v>
      </c>
      <c r="AB5" s="87" t="n">
        <f aca="false">Anchor!L194</f>
        <v>0</v>
      </c>
      <c r="AC5" s="92" t="n">
        <f aca="false">Z5/3600</f>
        <v>5.92613611111111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36290.22</v>
      </c>
      <c r="AK5" s="87" t="n">
        <f aca="false">Test!K194</f>
        <v>49.07</v>
      </c>
      <c r="AL5" s="87" t="n">
        <f aca="false">Test!L194</f>
        <v>0</v>
      </c>
      <c r="AM5" s="92" t="n">
        <f aca="false">AJ5/3600</f>
        <v>10.0806166666667</v>
      </c>
      <c r="AN5" s="93" t="n">
        <f aca="false">J5+AF5</f>
        <v>7870.0688</v>
      </c>
      <c r="AO5" s="74"/>
      <c r="AP5" s="74"/>
      <c r="AQ5" s="94" t="n">
        <f aca="false">AJ5/Z5</f>
        <v>1.70104372860525</v>
      </c>
      <c r="AR5" s="95" t="n">
        <f aca="false">AK5/AA5</f>
        <v>1.0851393188854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454.168</v>
      </c>
      <c r="K6" s="87" t="n">
        <f aca="false">Test!C195</f>
        <v>38.0624</v>
      </c>
      <c r="L6" s="87" t="n">
        <f aca="false">Test!D195</f>
        <v>38.9614</v>
      </c>
      <c r="M6" s="88" t="n">
        <f aca="false">Test!E195</f>
        <v>41.295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180.66</v>
      </c>
      <c r="AA6" s="87" t="n">
        <f aca="false">Anchor!K195</f>
        <v>43.19</v>
      </c>
      <c r="AB6" s="87" t="n">
        <f aca="false">Anchor!L195</f>
        <v>0</v>
      </c>
      <c r="AC6" s="92" t="n">
        <f aca="false">Z6/3600</f>
        <v>5.60573888888889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34110.38</v>
      </c>
      <c r="AK6" s="87" t="n">
        <f aca="false">Test!K195</f>
        <v>47.92</v>
      </c>
      <c r="AL6" s="87" t="n">
        <f aca="false">Test!L195</f>
        <v>0</v>
      </c>
      <c r="AM6" s="92" t="n">
        <f aca="false">AJ6/3600</f>
        <v>9.47510555555556</v>
      </c>
      <c r="AN6" s="93" t="n">
        <f aca="false">J6+AF6</f>
        <v>5680.1824</v>
      </c>
      <c r="AO6" s="74"/>
      <c r="AP6" s="74"/>
      <c r="AQ6" s="94" t="n">
        <f aca="false">AJ6/Z6</f>
        <v>1.69025096305076</v>
      </c>
      <c r="AR6" s="95" t="n">
        <f aca="false">AK6/AA6</f>
        <v>1.1095160916878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1977.416</v>
      </c>
      <c r="K7" s="101" t="n">
        <f aca="false">Test!C196</f>
        <v>36.9174</v>
      </c>
      <c r="L7" s="101" t="n">
        <f aca="false">Test!D196</f>
        <v>38.5306</v>
      </c>
      <c r="M7" s="102" t="n">
        <f aca="false">Test!E196</f>
        <v>40.859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9478.95</v>
      </c>
      <c r="AA7" s="101" t="n">
        <f aca="false">Anchor!K196</f>
        <v>42.35</v>
      </c>
      <c r="AB7" s="101" t="n">
        <f aca="false">Anchor!L196</f>
        <v>0</v>
      </c>
      <c r="AC7" s="106" t="n">
        <f aca="false">Z7/3600</f>
        <v>5.4108194444444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32493.56</v>
      </c>
      <c r="AK7" s="101" t="n">
        <f aca="false">Test!K196</f>
        <v>47.99</v>
      </c>
      <c r="AL7" s="101" t="n">
        <f aca="false">Test!L196</f>
        <v>0</v>
      </c>
      <c r="AM7" s="106" t="n">
        <f aca="false">AJ7/3600</f>
        <v>9.02598888888889</v>
      </c>
      <c r="AN7" s="107" t="n">
        <f aca="false">J7+AF7</f>
        <v>4203.4304</v>
      </c>
      <c r="AO7" s="74"/>
      <c r="AP7" s="74"/>
      <c r="AQ7" s="108" t="n">
        <f aca="false">AJ7/Z7</f>
        <v>1.66813714291581</v>
      </c>
      <c r="AR7" s="109" t="n">
        <f aca="false">AK7/AA7</f>
        <v>1.133175914994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3978.3008</v>
      </c>
      <c r="K8" s="71" t="n">
        <f aca="false">Test!C197</f>
        <v>38.1042</v>
      </c>
      <c r="L8" s="71" t="n">
        <f aca="false">Test!D197</f>
        <v>39.0142</v>
      </c>
      <c r="M8" s="72" t="n">
        <f aca="false">Test!E197</f>
        <v>41.351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609.53</v>
      </c>
      <c r="AA8" s="71" t="n">
        <f aca="false">Anchor!K197</f>
        <v>41.75</v>
      </c>
      <c r="AB8" s="71" t="n">
        <f aca="false">Anchor!L197</f>
        <v>0</v>
      </c>
      <c r="AC8" s="78" t="n">
        <f aca="false">Z8/3600</f>
        <v>5.44709166666667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33760.33</v>
      </c>
      <c r="AK8" s="71" t="n">
        <f aca="false">Test!K197</f>
        <v>47.83</v>
      </c>
      <c r="AL8" s="71" t="n">
        <f aca="false">Test!L197</f>
        <v>0</v>
      </c>
      <c r="AM8" s="78" t="n">
        <f aca="false">AJ8/3600</f>
        <v>9.37786944444444</v>
      </c>
      <c r="AN8" s="79" t="n">
        <f aca="false">J8+AF8</f>
        <v>5141.8512</v>
      </c>
      <c r="AO8" s="74"/>
      <c r="AP8" s="74"/>
      <c r="AQ8" s="80" t="n">
        <f aca="false">AJ8/Z8</f>
        <v>1.72162871828137</v>
      </c>
      <c r="AR8" s="81" t="n">
        <f aca="false">AK8/AA8</f>
        <v>1.1456287425149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688.4592</v>
      </c>
      <c r="K9" s="87" t="n">
        <f aca="false">Test!C198</f>
        <v>37.0046</v>
      </c>
      <c r="L9" s="87" t="n">
        <f aca="false">Test!D198</f>
        <v>38.6071</v>
      </c>
      <c r="M9" s="88" t="n">
        <f aca="false">Test!E198</f>
        <v>40.943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613.75</v>
      </c>
      <c r="AA9" s="87" t="n">
        <f aca="false">Anchor!K198</f>
        <v>40.16</v>
      </c>
      <c r="AB9" s="87" t="n">
        <f aca="false">Anchor!L198</f>
        <v>0</v>
      </c>
      <c r="AC9" s="92" t="n">
        <f aca="false">Z9/3600</f>
        <v>5.17048611111111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31987.53</v>
      </c>
      <c r="AK9" s="87" t="n">
        <f aca="false">Test!K198</f>
        <v>47.91</v>
      </c>
      <c r="AL9" s="87" t="n">
        <f aca="false">Test!L198</f>
        <v>0</v>
      </c>
      <c r="AM9" s="92" t="n">
        <f aca="false">AJ9/3600</f>
        <v>8.885425</v>
      </c>
      <c r="AN9" s="93" t="n">
        <f aca="false">J9+AF9</f>
        <v>3852.0096</v>
      </c>
      <c r="AO9" s="74"/>
      <c r="AP9" s="74"/>
      <c r="AQ9" s="94" t="n">
        <f aca="false">AJ9/Z9</f>
        <v>1.71848928883218</v>
      </c>
      <c r="AR9" s="95" t="n">
        <f aca="false">AK9/AA9</f>
        <v>1.192978087649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692.6688</v>
      </c>
      <c r="K10" s="87" t="n">
        <f aca="false">Test!C199</f>
        <v>35.8332</v>
      </c>
      <c r="L10" s="87" t="n">
        <f aca="false">Test!D199</f>
        <v>37.8193</v>
      </c>
      <c r="M10" s="88" t="n">
        <f aca="false">Test!E199</f>
        <v>40.123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921.77</v>
      </c>
      <c r="AA10" s="87" t="n">
        <f aca="false">Anchor!K199</f>
        <v>39.1</v>
      </c>
      <c r="AB10" s="87" t="n">
        <f aca="false">Anchor!L199</f>
        <v>0</v>
      </c>
      <c r="AC10" s="92" t="n">
        <f aca="false">Z10/3600</f>
        <v>4.9782694444444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30568.67</v>
      </c>
      <c r="AK10" s="87" t="n">
        <f aca="false">Test!K199</f>
        <v>44.25</v>
      </c>
      <c r="AL10" s="87" t="n">
        <f aca="false">Test!L199</f>
        <v>0</v>
      </c>
      <c r="AM10" s="92" t="n">
        <f aca="false">AJ10/3600</f>
        <v>8.49129722222222</v>
      </c>
      <c r="AN10" s="93" t="n">
        <f aca="false">J10+AF10</f>
        <v>2856.2192</v>
      </c>
      <c r="AO10" s="74"/>
      <c r="AP10" s="74"/>
      <c r="AQ10" s="94" t="n">
        <f aca="false">AJ10/Z10</f>
        <v>1.70567248659033</v>
      </c>
      <c r="AR10" s="95" t="n">
        <f aca="false">AK10/AA10</f>
        <v>1.1317135549872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39.7072</v>
      </c>
      <c r="K11" s="101" t="n">
        <f aca="false">Test!C200</f>
        <v>34.6182</v>
      </c>
      <c r="L11" s="101" t="n">
        <f aca="false">Test!D200</f>
        <v>37.3109</v>
      </c>
      <c r="M11" s="102" t="n">
        <f aca="false">Test!E200</f>
        <v>39.624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7665.97</v>
      </c>
      <c r="AA11" s="101" t="n">
        <f aca="false">Anchor!K200</f>
        <v>39.29</v>
      </c>
      <c r="AB11" s="101" t="n">
        <f aca="false">Anchor!L200</f>
        <v>0</v>
      </c>
      <c r="AC11" s="106" t="n">
        <f aca="false">Z11/3600</f>
        <v>4.90721388888889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29701.31</v>
      </c>
      <c r="AK11" s="101" t="n">
        <f aca="false">Test!K200</f>
        <v>45.56</v>
      </c>
      <c r="AL11" s="101" t="n">
        <f aca="false">Test!L200</f>
        <v>0</v>
      </c>
      <c r="AM11" s="106" t="n">
        <f aca="false">AJ11/3600</f>
        <v>8.25036388888889</v>
      </c>
      <c r="AN11" s="107" t="n">
        <f aca="false">J11+AF11</f>
        <v>2103.2576</v>
      </c>
      <c r="AO11" s="74"/>
      <c r="AP11" s="74"/>
      <c r="AQ11" s="108" t="n">
        <f aca="false">AJ11/Z11</f>
        <v>1.68127252565243</v>
      </c>
      <c r="AR11" s="109" t="n">
        <f aca="false">AK11/AA11</f>
        <v>1.1595825909900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064.872</v>
      </c>
      <c r="K12" s="71" t="n">
        <f aca="false">Test!C201</f>
        <v>39.4035</v>
      </c>
      <c r="L12" s="71" t="n">
        <f aca="false">Test!D201</f>
        <v>43.1894</v>
      </c>
      <c r="M12" s="72" t="n">
        <f aca="false">Test!E201</f>
        <v>43.50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622.65</v>
      </c>
      <c r="AA12" s="71" t="n">
        <f aca="false">Anchor!K201</f>
        <v>68.2</v>
      </c>
      <c r="AB12" s="71" t="n">
        <f aca="false">Anchor!L201</f>
        <v>0</v>
      </c>
      <c r="AC12" s="78" t="n">
        <f aca="false">Z12/3600</f>
        <v>10.7285138888889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64794.34</v>
      </c>
      <c r="AK12" s="71" t="n">
        <f aca="false">Test!K201</f>
        <v>73.91</v>
      </c>
      <c r="AL12" s="71" t="n">
        <f aca="false">Test!L201</f>
        <v>0</v>
      </c>
      <c r="AM12" s="78" t="n">
        <f aca="false">AJ12/3600</f>
        <v>17.9984277777778</v>
      </c>
      <c r="AN12" s="79" t="n">
        <f aca="false">J12+AF12</f>
        <v>32526.1776</v>
      </c>
      <c r="AO12" s="74"/>
      <c r="AP12" s="74"/>
      <c r="AQ12" s="80" t="n">
        <f aca="false">AJ12/Z12</f>
        <v>1.6776254348161</v>
      </c>
      <c r="AR12" s="81" t="n">
        <f aca="false">AK12/AA12</f>
        <v>1.0837243401759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4719.8208</v>
      </c>
      <c r="K13" s="87" t="n">
        <f aca="false">Test!C202</f>
        <v>38.0369</v>
      </c>
      <c r="L13" s="87" t="n">
        <f aca="false">Test!D202</f>
        <v>42.2142</v>
      </c>
      <c r="M13" s="88" t="n">
        <f aca="false">Test!E202</f>
        <v>42.772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6761.55</v>
      </c>
      <c r="AA13" s="87" t="n">
        <f aca="false">Anchor!K202</f>
        <v>64.45</v>
      </c>
      <c r="AB13" s="87" t="n">
        <f aca="false">Anchor!L202</f>
        <v>0</v>
      </c>
      <c r="AC13" s="92" t="n">
        <f aca="false">Z13/3600</f>
        <v>10.2115416666667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60957.06</v>
      </c>
      <c r="AK13" s="87" t="n">
        <f aca="false">Test!K202</f>
        <v>71</v>
      </c>
      <c r="AL13" s="87" t="n">
        <f aca="false">Test!L202</f>
        <v>0</v>
      </c>
      <c r="AM13" s="92" t="n">
        <f aca="false">AJ13/3600</f>
        <v>16.9325166666667</v>
      </c>
      <c r="AN13" s="93" t="n">
        <f aca="false">J13+AF13</f>
        <v>24181.1264</v>
      </c>
      <c r="AO13" s="74"/>
      <c r="AP13" s="74"/>
      <c r="AQ13" s="94" t="n">
        <f aca="false">AJ13/Z13</f>
        <v>1.65817436968789</v>
      </c>
      <c r="AR13" s="95" t="n">
        <f aca="false">AK13/AA13</f>
        <v>1.1016291698991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196.872</v>
      </c>
      <c r="K14" s="87" t="n">
        <f aca="false">Test!C203</f>
        <v>36.5657</v>
      </c>
      <c r="L14" s="87" t="n">
        <f aca="false">Test!D203</f>
        <v>41.4237</v>
      </c>
      <c r="M14" s="88" t="n">
        <f aca="false">Test!E203</f>
        <v>42.156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5594.88</v>
      </c>
      <c r="AA14" s="87" t="n">
        <f aca="false">Anchor!K203</f>
        <v>62.42</v>
      </c>
      <c r="AB14" s="87" t="n">
        <f aca="false">Anchor!L203</f>
        <v>0</v>
      </c>
      <c r="AC14" s="92" t="n">
        <f aca="false">Z14/3600</f>
        <v>9.88746666666667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58280</v>
      </c>
      <c r="AK14" s="87" t="n">
        <f aca="false">Test!K203</f>
        <v>68.93</v>
      </c>
      <c r="AL14" s="87" t="n">
        <f aca="false">Test!L203</f>
        <v>0</v>
      </c>
      <c r="AM14" s="92" t="n">
        <f aca="false">AJ14/3600</f>
        <v>16.1888888888889</v>
      </c>
      <c r="AN14" s="93" t="n">
        <f aca="false">J14+AF14</f>
        <v>17658.1776</v>
      </c>
      <c r="AO14" s="74"/>
      <c r="AP14" s="74"/>
      <c r="AQ14" s="94" t="n">
        <f aca="false">AJ14/Z14</f>
        <v>1.63731413057159</v>
      </c>
      <c r="AR14" s="95" t="n">
        <f aca="false">AK14/AA14</f>
        <v>1.1042934956744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44.8416</v>
      </c>
      <c r="K15" s="101" t="n">
        <f aca="false">Test!C204</f>
        <v>35.2426</v>
      </c>
      <c r="L15" s="101" t="n">
        <f aca="false">Test!D204</f>
        <v>40.9327</v>
      </c>
      <c r="M15" s="102" t="n">
        <f aca="false">Test!E204</f>
        <v>41.760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5043.79</v>
      </c>
      <c r="AA15" s="101" t="n">
        <f aca="false">Anchor!K204</f>
        <v>61.05</v>
      </c>
      <c r="AB15" s="101" t="n">
        <f aca="false">Anchor!L204</f>
        <v>0</v>
      </c>
      <c r="AC15" s="106" t="n">
        <f aca="false">Z15/3600</f>
        <v>9.73438611111111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57075.1</v>
      </c>
      <c r="AK15" s="101" t="n">
        <f aca="false">Test!K204</f>
        <v>65.47</v>
      </c>
      <c r="AL15" s="101" t="n">
        <f aca="false">Test!L204</f>
        <v>0</v>
      </c>
      <c r="AM15" s="106" t="n">
        <f aca="false">AJ15/3600</f>
        <v>15.8541944444444</v>
      </c>
      <c r="AN15" s="107" t="n">
        <f aca="false">J15+AF15</f>
        <v>12906.1472</v>
      </c>
      <c r="AO15" s="74"/>
      <c r="AP15" s="74"/>
      <c r="AQ15" s="108" t="n">
        <f aca="false">AJ15/Z15</f>
        <v>1.62867943221895</v>
      </c>
      <c r="AR15" s="109" t="n">
        <f aca="false">AK15/AA15</f>
        <v>1.0723996723996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664.5872</v>
      </c>
      <c r="K16" s="71" t="n">
        <f aca="false">Test!C205</f>
        <v>36.7733</v>
      </c>
      <c r="L16" s="71" t="n">
        <f aca="false">Test!D205</f>
        <v>41.6084</v>
      </c>
      <c r="M16" s="72" t="n">
        <f aca="false">Test!E205</f>
        <v>42.240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614.14</v>
      </c>
      <c r="AA16" s="71" t="n">
        <f aca="false">Anchor!K205</f>
        <v>61.37</v>
      </c>
      <c r="AB16" s="71" t="n">
        <f aca="false">Anchor!L205</f>
        <v>0</v>
      </c>
      <c r="AC16" s="78" t="n">
        <f aca="false">Z16/3600</f>
        <v>9.33726111111111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56845.03</v>
      </c>
      <c r="AK16" s="71" t="n">
        <f aca="false">Test!K205</f>
        <v>65.42</v>
      </c>
      <c r="AL16" s="71" t="n">
        <f aca="false">Test!L205</f>
        <v>0</v>
      </c>
      <c r="AM16" s="78" t="n">
        <f aca="false">AJ16/3600</f>
        <v>15.7902861111111</v>
      </c>
      <c r="AN16" s="79" t="n">
        <f aca="false">J16+AF16</f>
        <v>18312.032</v>
      </c>
      <c r="AO16" s="74"/>
      <c r="AP16" s="74"/>
      <c r="AQ16" s="80" t="n">
        <f aca="false">AJ16/Z16</f>
        <v>1.69110469582146</v>
      </c>
      <c r="AR16" s="81" t="n">
        <f aca="false">AK16/AA16</f>
        <v>1.0659931562652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409.984</v>
      </c>
      <c r="K17" s="87" t="n">
        <f aca="false">Test!C206</f>
        <v>35.4305</v>
      </c>
      <c r="L17" s="87" t="n">
        <f aca="false">Test!D206</f>
        <v>41.0085</v>
      </c>
      <c r="M17" s="88" t="n">
        <f aca="false">Test!E206</f>
        <v>41.766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2312.08</v>
      </c>
      <c r="AA17" s="87" t="n">
        <f aca="false">Anchor!K206</f>
        <v>57.83</v>
      </c>
      <c r="AB17" s="87" t="n">
        <f aca="false">Anchor!L206</f>
        <v>0</v>
      </c>
      <c r="AC17" s="92" t="n">
        <f aca="false">Z17/3600</f>
        <v>8.975577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53989.14</v>
      </c>
      <c r="AK17" s="87" t="n">
        <f aca="false">Test!K206</f>
        <v>65.39</v>
      </c>
      <c r="AL17" s="87" t="n">
        <f aca="false">Test!L206</f>
        <v>0</v>
      </c>
      <c r="AM17" s="92" t="n">
        <f aca="false">AJ17/3600</f>
        <v>14.9969833333333</v>
      </c>
      <c r="AN17" s="93" t="n">
        <f aca="false">J17+AF17</f>
        <v>14057.4288</v>
      </c>
      <c r="AO17" s="74"/>
      <c r="AP17" s="74"/>
      <c r="AQ17" s="94" t="n">
        <f aca="false">AJ17/Z17</f>
        <v>1.67086550912228</v>
      </c>
      <c r="AR17" s="95" t="n">
        <f aca="false">AK17/AA17</f>
        <v>1.1307279958499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567.0432</v>
      </c>
      <c r="K18" s="87" t="n">
        <f aca="false">Test!C207</f>
        <v>33.9434</v>
      </c>
      <c r="L18" s="87" t="n">
        <f aca="false">Test!D207</f>
        <v>40.1615</v>
      </c>
      <c r="M18" s="88" t="n">
        <f aca="false">Test!E207</f>
        <v>41.087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1916.56</v>
      </c>
      <c r="AA18" s="87" t="n">
        <f aca="false">Anchor!K207</f>
        <v>60.11</v>
      </c>
      <c r="AB18" s="87" t="n">
        <f aca="false">Anchor!L207</f>
        <v>0</v>
      </c>
      <c r="AC18" s="92" t="n">
        <f aca="false">Z18/3600</f>
        <v>8.86571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52377.3</v>
      </c>
      <c r="AK18" s="87" t="n">
        <f aca="false">Test!K207</f>
        <v>63.67</v>
      </c>
      <c r="AL18" s="87" t="n">
        <f aca="false">Test!L207</f>
        <v>0</v>
      </c>
      <c r="AM18" s="92" t="n">
        <f aca="false">AJ18/3600</f>
        <v>14.54925</v>
      </c>
      <c r="AN18" s="93" t="n">
        <f aca="false">J18+AF18</f>
        <v>10214.488</v>
      </c>
      <c r="AO18" s="74"/>
      <c r="AP18" s="74"/>
      <c r="AQ18" s="94" t="n">
        <f aca="false">AJ18/Z18</f>
        <v>1.64106971427999</v>
      </c>
      <c r="AR18" s="95" t="n">
        <f aca="false">AK18/AA18</f>
        <v>1.0592247546165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33.7312</v>
      </c>
      <c r="K19" s="101" t="n">
        <f aca="false">Test!C208</f>
        <v>32.6492</v>
      </c>
      <c r="L19" s="101" t="n">
        <f aca="false">Test!D208</f>
        <v>39.7803</v>
      </c>
      <c r="M19" s="102" t="n">
        <f aca="false">Test!E208</f>
        <v>40.761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2319.75</v>
      </c>
      <c r="AA19" s="101" t="n">
        <f aca="false">Anchor!K208</f>
        <v>58.02</v>
      </c>
      <c r="AB19" s="101" t="n">
        <f aca="false">Anchor!L208</f>
        <v>0</v>
      </c>
      <c r="AC19" s="106" t="n">
        <f aca="false">Z19/3600</f>
        <v>8.97770833333333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52446.72</v>
      </c>
      <c r="AK19" s="101" t="n">
        <f aca="false">Test!K208</f>
        <v>61.39</v>
      </c>
      <c r="AL19" s="101" t="n">
        <f aca="false">Test!L208</f>
        <v>0</v>
      </c>
      <c r="AM19" s="106" t="n">
        <f aca="false">AJ19/3600</f>
        <v>14.5685333333333</v>
      </c>
      <c r="AN19" s="107" t="n">
        <f aca="false">J19+AF19</f>
        <v>7281.176</v>
      </c>
      <c r="AO19" s="74"/>
      <c r="AP19" s="74"/>
      <c r="AQ19" s="108" t="n">
        <f aca="false">AJ19/Z19</f>
        <v>1.62274522544265</v>
      </c>
      <c r="AR19" s="109" t="n">
        <f aca="false">AK19/AA19</f>
        <v>1.0580834195105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339.2104</v>
      </c>
      <c r="K20" s="71" t="n">
        <f aca="false">Test!C209</f>
        <v>40.8103</v>
      </c>
      <c r="L20" s="71" t="n">
        <f aca="false">Test!D209</f>
        <v>42.5403</v>
      </c>
      <c r="M20" s="72" t="n">
        <f aca="false">Test!E209</f>
        <v>43.856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186.11</v>
      </c>
      <c r="AA20" s="71" t="n">
        <f aca="false">Anchor!K209</f>
        <v>43.81</v>
      </c>
      <c r="AB20" s="71" t="n">
        <f aca="false">Anchor!L209</f>
        <v>0</v>
      </c>
      <c r="AC20" s="78" t="n">
        <f aca="false">Z20/3600</f>
        <v>6.996141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42275.95</v>
      </c>
      <c r="AK20" s="71" t="n">
        <f aca="false">Test!K209</f>
        <v>47.33</v>
      </c>
      <c r="AL20" s="71" t="n">
        <f aca="false">Test!L209</f>
        <v>0</v>
      </c>
      <c r="AM20" s="78" t="n">
        <f aca="false">AJ20/3600</f>
        <v>11.7433194444444</v>
      </c>
      <c r="AN20" s="79" t="n">
        <f aca="false">J20+AF20</f>
        <v>4588.3016</v>
      </c>
      <c r="AO20" s="74"/>
      <c r="AP20" s="74"/>
      <c r="AQ20" s="80" t="n">
        <f aca="false">AJ20/Z20</f>
        <v>1.67854225999966</v>
      </c>
      <c r="AR20" s="81" t="n">
        <f aca="false">AK20/AA20</f>
        <v>1.0803469527505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146.0952</v>
      </c>
      <c r="K21" s="87" t="n">
        <f aca="false">Test!C210</f>
        <v>39.9348</v>
      </c>
      <c r="L21" s="87" t="n">
        <f aca="false">Test!D210</f>
        <v>41.8221</v>
      </c>
      <c r="M21" s="88" t="n">
        <f aca="false">Test!E210</f>
        <v>42.997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4356.37</v>
      </c>
      <c r="AA21" s="87" t="n">
        <f aca="false">Anchor!K210</f>
        <v>42.35</v>
      </c>
      <c r="AB21" s="87" t="n">
        <f aca="false">Anchor!L210</f>
        <v>0</v>
      </c>
      <c r="AC21" s="92" t="n">
        <f aca="false">Z21/3600</f>
        <v>6.76565833333333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39943.64</v>
      </c>
      <c r="AK21" s="87" t="n">
        <f aca="false">Test!K210</f>
        <v>46.17</v>
      </c>
      <c r="AL21" s="87" t="n">
        <f aca="false">Test!L210</f>
        <v>0</v>
      </c>
      <c r="AM21" s="92" t="n">
        <f aca="false">AJ21/3600</f>
        <v>11.0954555555556</v>
      </c>
      <c r="AN21" s="93" t="n">
        <f aca="false">J21+AF21</f>
        <v>3395.1864</v>
      </c>
      <c r="AO21" s="74"/>
      <c r="AP21" s="74"/>
      <c r="AQ21" s="94" t="n">
        <f aca="false">AJ21/Z21</f>
        <v>1.63996687519528</v>
      </c>
      <c r="AR21" s="95" t="n">
        <f aca="false">AK21/AA21</f>
        <v>1.0902007083825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38.6464</v>
      </c>
      <c r="K22" s="87" t="n">
        <f aca="false">Test!C211</f>
        <v>38.8422</v>
      </c>
      <c r="L22" s="87" t="n">
        <f aca="false">Test!D211</f>
        <v>41.1561</v>
      </c>
      <c r="M22" s="88" t="n">
        <f aca="false">Test!E211</f>
        <v>42.241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4434.7</v>
      </c>
      <c r="AA22" s="87" t="n">
        <f aca="false">Anchor!K211</f>
        <v>41.58</v>
      </c>
      <c r="AB22" s="87" t="n">
        <f aca="false">Anchor!L211</f>
        <v>0</v>
      </c>
      <c r="AC22" s="92" t="n">
        <f aca="false">Z22/3600</f>
        <v>6.78741666666667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38879.67</v>
      </c>
      <c r="AK22" s="87" t="n">
        <f aca="false">Test!K211</f>
        <v>44.66</v>
      </c>
      <c r="AL22" s="87" t="n">
        <f aca="false">Test!L211</f>
        <v>0</v>
      </c>
      <c r="AM22" s="92" t="n">
        <f aca="false">AJ22/3600</f>
        <v>10.7999083333333</v>
      </c>
      <c r="AN22" s="93" t="n">
        <f aca="false">J22+AF22</f>
        <v>2387.7376</v>
      </c>
      <c r="AO22" s="74"/>
      <c r="AP22" s="74"/>
      <c r="AQ22" s="94" t="n">
        <f aca="false">AJ22/Z22</f>
        <v>1.5911662512738</v>
      </c>
      <c r="AR22" s="95" t="n">
        <f aca="false">AK22/AA22</f>
        <v>1.0740740740740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2.108</v>
      </c>
      <c r="K23" s="101" t="n">
        <f aca="false">Test!C212</f>
        <v>37.8678</v>
      </c>
      <c r="L23" s="101" t="n">
        <f aca="false">Test!D212</f>
        <v>40.6847</v>
      </c>
      <c r="M23" s="102" t="n">
        <f aca="false">Test!E212</f>
        <v>41.78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5241.96</v>
      </c>
      <c r="AA23" s="101" t="n">
        <f aca="false">Anchor!K212</f>
        <v>42.24</v>
      </c>
      <c r="AB23" s="101" t="n">
        <f aca="false">Anchor!L212</f>
        <v>0</v>
      </c>
      <c r="AC23" s="106" t="n">
        <f aca="false">Z23/3600</f>
        <v>7.01165555555556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40049.34</v>
      </c>
      <c r="AK23" s="101" t="n">
        <f aca="false">Test!K212</f>
        <v>44.13</v>
      </c>
      <c r="AL23" s="101" t="n">
        <f aca="false">Test!L212</f>
        <v>0</v>
      </c>
      <c r="AM23" s="106" t="n">
        <f aca="false">AJ23/3600</f>
        <v>11.1248166666667</v>
      </c>
      <c r="AN23" s="107" t="n">
        <f aca="false">J23+AF23</f>
        <v>1661.1992</v>
      </c>
      <c r="AO23" s="74"/>
      <c r="AP23" s="74"/>
      <c r="AQ23" s="108" t="n">
        <f aca="false">AJ23/Z23</f>
        <v>1.5866176794512</v>
      </c>
      <c r="AR23" s="109" t="n">
        <f aca="false">AK23/AA23</f>
        <v>1.0447443181818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32.9936</v>
      </c>
      <c r="K24" s="71" t="n">
        <f aca="false">Test!C213</f>
        <v>39.0483</v>
      </c>
      <c r="L24" s="71" t="n">
        <f aca="false">Test!D213</f>
        <v>41.2359</v>
      </c>
      <c r="M24" s="72" t="n">
        <f aca="false">Test!E213</f>
        <v>42.381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881.53</v>
      </c>
      <c r="AA24" s="71" t="n">
        <f aca="false">Anchor!K213</f>
        <v>39.57</v>
      </c>
      <c r="AB24" s="71" t="n">
        <f aca="false">Anchor!L213</f>
        <v>0</v>
      </c>
      <c r="AC24" s="78" t="n">
        <f aca="false">Z24/3600</f>
        <v>6.07820277777778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37173.33</v>
      </c>
      <c r="AK24" s="71" t="n">
        <f aca="false">Test!K213</f>
        <v>42.96</v>
      </c>
      <c r="AL24" s="71" t="n">
        <f aca="false">Test!L213</f>
        <v>0</v>
      </c>
      <c r="AM24" s="78" t="n">
        <f aca="false">AJ24/3600</f>
        <v>10.325925</v>
      </c>
      <c r="AN24" s="79" t="n">
        <f aca="false">J24+AF24</f>
        <v>2504.5448</v>
      </c>
      <c r="AO24" s="74"/>
      <c r="AP24" s="74"/>
      <c r="AQ24" s="80" t="n">
        <f aca="false">AJ24/Z24</f>
        <v>1.69884509904015</v>
      </c>
      <c r="AR24" s="81" t="n">
        <f aca="false">AK24/AA24</f>
        <v>1.0856709628506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30.3464</v>
      </c>
      <c r="K25" s="87" t="n">
        <f aca="false">Test!C214</f>
        <v>38.0134</v>
      </c>
      <c r="L25" s="87" t="n">
        <f aca="false">Test!D214</f>
        <v>40.8196</v>
      </c>
      <c r="M25" s="88" t="n">
        <f aca="false">Test!E214</f>
        <v>41.953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068.7</v>
      </c>
      <c r="AA25" s="87" t="n">
        <f aca="false">Anchor!K214</f>
        <v>38.3</v>
      </c>
      <c r="AB25" s="87" t="n">
        <f aca="false">Anchor!L214</f>
        <v>0</v>
      </c>
      <c r="AC25" s="92" t="n">
        <f aca="false">Z25/3600</f>
        <v>5.85241666666667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35068.85</v>
      </c>
      <c r="AK25" s="87" t="n">
        <f aca="false">Test!K214</f>
        <v>42.19</v>
      </c>
      <c r="AL25" s="87" t="n">
        <f aca="false">Test!L214</f>
        <v>0</v>
      </c>
      <c r="AM25" s="92" t="n">
        <f aca="false">AJ25/3600</f>
        <v>9.74134722222222</v>
      </c>
      <c r="AN25" s="93" t="n">
        <f aca="false">J25+AF25</f>
        <v>1901.8976</v>
      </c>
      <c r="AO25" s="74"/>
      <c r="AP25" s="74"/>
      <c r="AQ25" s="94" t="n">
        <f aca="false">AJ25/Z25</f>
        <v>1.66449994541666</v>
      </c>
      <c r="AR25" s="95" t="n">
        <f aca="false">AK25/AA25</f>
        <v>1.1015665796344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62.916</v>
      </c>
      <c r="K26" s="87" t="n">
        <f aca="false">Test!C215</f>
        <v>36.8285</v>
      </c>
      <c r="L26" s="87" t="n">
        <f aca="false">Test!D215</f>
        <v>40.1318</v>
      </c>
      <c r="M26" s="88" t="n">
        <f aca="false">Test!E215</f>
        <v>41.261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0862.53</v>
      </c>
      <c r="AA26" s="87" t="n">
        <f aca="false">Anchor!K215</f>
        <v>38.37</v>
      </c>
      <c r="AB26" s="87" t="n">
        <f aca="false">Anchor!L215</f>
        <v>0</v>
      </c>
      <c r="AC26" s="92" t="n">
        <f aca="false">Z26/3600</f>
        <v>5.79514722222222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33535.6</v>
      </c>
      <c r="AK26" s="87" t="n">
        <f aca="false">Test!K215</f>
        <v>44.81</v>
      </c>
      <c r="AL26" s="87" t="n">
        <f aca="false">Test!L215</f>
        <v>0</v>
      </c>
      <c r="AM26" s="92" t="n">
        <f aca="false">AJ26/3600</f>
        <v>9.31544444444444</v>
      </c>
      <c r="AN26" s="93" t="n">
        <f aca="false">J26+AF26</f>
        <v>1334.4672</v>
      </c>
      <c r="AO26" s="74"/>
      <c r="AP26" s="74"/>
      <c r="AQ26" s="94" t="n">
        <f aca="false">AJ26/Z26</f>
        <v>1.60745604679778</v>
      </c>
      <c r="AR26" s="95" t="n">
        <f aca="false">AK26/AA26</f>
        <v>1.1678394579098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2.1192</v>
      </c>
      <c r="K27" s="101" t="n">
        <f aca="false">Test!C216</f>
        <v>35.7222</v>
      </c>
      <c r="L27" s="101" t="n">
        <f aca="false">Test!D216</f>
        <v>39.7489</v>
      </c>
      <c r="M27" s="102" t="n">
        <f aca="false">Test!E216</f>
        <v>40.934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1948.67</v>
      </c>
      <c r="AA27" s="101" t="n">
        <f aca="false">Anchor!K216</f>
        <v>40.56</v>
      </c>
      <c r="AB27" s="101" t="n">
        <f aca="false">Anchor!L216</f>
        <v>0</v>
      </c>
      <c r="AC27" s="106" t="n">
        <f aca="false">Z27/3600</f>
        <v>6.09685277777778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34331.45</v>
      </c>
      <c r="AK27" s="101" t="n">
        <f aca="false">Test!K216</f>
        <v>45.64</v>
      </c>
      <c r="AL27" s="101" t="n">
        <f aca="false">Test!L216</f>
        <v>0</v>
      </c>
      <c r="AM27" s="106" t="n">
        <f aca="false">AJ27/3600</f>
        <v>9.53651388888889</v>
      </c>
      <c r="AN27" s="107" t="n">
        <f aca="false">J27+AF27</f>
        <v>903.6704</v>
      </c>
      <c r="AO27" s="74"/>
      <c r="AP27" s="74"/>
      <c r="AQ27" s="108" t="n">
        <f aca="false">AJ27/Z27</f>
        <v>1.56416994742734</v>
      </c>
      <c r="AR27" s="109" t="n">
        <f aca="false">AK27/AA27</f>
        <v>1.1252465483234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360.0832</v>
      </c>
      <c r="K28" s="71" t="n">
        <f aca="false">Test!C217</f>
        <v>38.7026</v>
      </c>
      <c r="L28" s="71" t="n">
        <f aca="false">Test!D217</f>
        <v>41.0148</v>
      </c>
      <c r="M28" s="72" t="n">
        <f aca="false">Test!E217</f>
        <v>42.034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801.4</v>
      </c>
      <c r="AA28" s="71" t="n">
        <f aca="false">Anchor!K217</f>
        <v>43.2</v>
      </c>
      <c r="AB28" s="71" t="n">
        <f aca="false">Anchor!L217</f>
        <v>0</v>
      </c>
      <c r="AC28" s="78" t="n">
        <f aca="false">Z28/3600</f>
        <v>6.05594444444445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37260.02</v>
      </c>
      <c r="AK28" s="71" t="n">
        <f aca="false">Test!K217</f>
        <v>46.48</v>
      </c>
      <c r="AL28" s="71" t="n">
        <f aca="false">Test!L217</f>
        <v>0</v>
      </c>
      <c r="AM28" s="78" t="n">
        <f aca="false">AJ28/3600</f>
        <v>10.3500055555556</v>
      </c>
      <c r="AN28" s="79" t="n">
        <f aca="false">J28+AF28</f>
        <v>6657.9672</v>
      </c>
      <c r="AO28" s="74"/>
      <c r="AP28" s="74"/>
      <c r="AQ28" s="80" t="n">
        <f aca="false">AJ28/Z28</f>
        <v>1.70906547285954</v>
      </c>
      <c r="AR28" s="81" t="n">
        <f aca="false">AK28/AA28</f>
        <v>1.0759259259259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498.1304</v>
      </c>
      <c r="K29" s="87" t="n">
        <f aca="false">Test!C218</f>
        <v>37.5319</v>
      </c>
      <c r="L29" s="87" t="n">
        <f aca="false">Test!D218</f>
        <v>40.1155</v>
      </c>
      <c r="M29" s="88" t="n">
        <f aca="false">Test!E218</f>
        <v>41.092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260.16</v>
      </c>
      <c r="AA29" s="87" t="n">
        <f aca="false">Anchor!K218</f>
        <v>40.83</v>
      </c>
      <c r="AB29" s="87" t="n">
        <f aca="false">Anchor!L218</f>
        <v>0</v>
      </c>
      <c r="AC29" s="92" t="n">
        <f aca="false">Z29/3600</f>
        <v>5.62782222222222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34424.35</v>
      </c>
      <c r="AK29" s="87" t="n">
        <f aca="false">Test!K218</f>
        <v>44.24</v>
      </c>
      <c r="AL29" s="87" t="n">
        <f aca="false">Test!L218</f>
        <v>0</v>
      </c>
      <c r="AM29" s="92" t="n">
        <f aca="false">AJ29/3600</f>
        <v>9.56231944444444</v>
      </c>
      <c r="AN29" s="93" t="n">
        <f aca="false">J29+AF29</f>
        <v>4796.0144</v>
      </c>
      <c r="AO29" s="74"/>
      <c r="AP29" s="74"/>
      <c r="AQ29" s="94" t="n">
        <f aca="false">AJ29/Z29</f>
        <v>1.6991154067885</v>
      </c>
      <c r="AR29" s="95" t="n">
        <f aca="false">AK29/AA29</f>
        <v>1.083517021797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185.1624</v>
      </c>
      <c r="K30" s="87" t="n">
        <f aca="false">Test!C219</f>
        <v>36.3658</v>
      </c>
      <c r="L30" s="87" t="n">
        <f aca="false">Test!D219</f>
        <v>39.2999</v>
      </c>
      <c r="M30" s="88" t="n">
        <f aca="false">Test!E219</f>
        <v>40.32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066.07</v>
      </c>
      <c r="AA30" s="87" t="n">
        <f aca="false">Anchor!K219</f>
        <v>38.8</v>
      </c>
      <c r="AB30" s="87" t="n">
        <f aca="false">Anchor!L219</f>
        <v>0</v>
      </c>
      <c r="AC30" s="92" t="n">
        <f aca="false">Z30/3600</f>
        <v>5.29613055555556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32279.22</v>
      </c>
      <c r="AK30" s="87" t="n">
        <f aca="false">Test!K219</f>
        <v>42.51</v>
      </c>
      <c r="AL30" s="87" t="n">
        <f aca="false">Test!L219</f>
        <v>0</v>
      </c>
      <c r="AM30" s="92" t="n">
        <f aca="false">AJ30/3600</f>
        <v>8.96645</v>
      </c>
      <c r="AN30" s="93" t="n">
        <f aca="false">J30+AF30</f>
        <v>3483.0464</v>
      </c>
      <c r="AO30" s="74"/>
      <c r="AP30" s="74"/>
      <c r="AQ30" s="94" t="n">
        <f aca="false">AJ30/Z30</f>
        <v>1.69301906475745</v>
      </c>
      <c r="AR30" s="95" t="n">
        <f aca="false">AK30/AA30</f>
        <v>1.0956185567010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15.1768</v>
      </c>
      <c r="K31" s="101" t="n">
        <f aca="false">Test!C220</f>
        <v>35.1915</v>
      </c>
      <c r="L31" s="101" t="n">
        <f aca="false">Test!D220</f>
        <v>38.7984</v>
      </c>
      <c r="M31" s="102" t="n">
        <f aca="false">Test!E220</f>
        <v>39.912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8346.44</v>
      </c>
      <c r="AA31" s="101" t="n">
        <f aca="false">Anchor!K220</f>
        <v>38.53</v>
      </c>
      <c r="AB31" s="101" t="n">
        <f aca="false">Anchor!L220</f>
        <v>0</v>
      </c>
      <c r="AC31" s="106" t="n">
        <f aca="false">Z31/3600</f>
        <v>5.09623333333333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30383.29</v>
      </c>
      <c r="AK31" s="101" t="n">
        <f aca="false">Test!K220</f>
        <v>44.56</v>
      </c>
      <c r="AL31" s="101" t="n">
        <f aca="false">Test!L220</f>
        <v>0</v>
      </c>
      <c r="AM31" s="106" t="n">
        <f aca="false">AJ31/3600</f>
        <v>8.43980277777778</v>
      </c>
      <c r="AN31" s="107" t="n">
        <f aca="false">J31+AF31</f>
        <v>2513.0608</v>
      </c>
      <c r="AO31" s="74"/>
      <c r="AP31" s="74"/>
      <c r="AQ31" s="108" t="n">
        <f aca="false">AJ31/Z31</f>
        <v>1.6560864124048</v>
      </c>
      <c r="AR31" s="109" t="n">
        <f aca="false">AK31/AA31</f>
        <v>1.1565014274591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569.3392</v>
      </c>
      <c r="K32" s="71" t="n">
        <f aca="false">Test!C221</f>
        <v>36.4084</v>
      </c>
      <c r="L32" s="71" t="n">
        <f aca="false">Test!D221</f>
        <v>39.3415</v>
      </c>
      <c r="M32" s="72" t="n">
        <f aca="false">Test!E221</f>
        <v>40.36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378.33</v>
      </c>
      <c r="AA32" s="71" t="n">
        <f aca="false">Anchor!K221</f>
        <v>37.75</v>
      </c>
      <c r="AB32" s="71" t="n">
        <f aca="false">Anchor!L221</f>
        <v>0</v>
      </c>
      <c r="AC32" s="78" t="n">
        <f aca="false">Z32/3600</f>
        <v>5.10509166666667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31701.98</v>
      </c>
      <c r="AK32" s="71" t="n">
        <f aca="false">Test!K221</f>
        <v>40.53</v>
      </c>
      <c r="AL32" s="71" t="n">
        <f aca="false">Test!L221</f>
        <v>0</v>
      </c>
      <c r="AM32" s="78" t="n">
        <f aca="false">AJ32/3600</f>
        <v>8.80610555555556</v>
      </c>
      <c r="AN32" s="79" t="n">
        <f aca="false">J32+AF32</f>
        <v>3229.1848</v>
      </c>
      <c r="AO32" s="74"/>
      <c r="AP32" s="74"/>
      <c r="AQ32" s="80" t="n">
        <f aca="false">AJ32/Z32</f>
        <v>1.72496521718785</v>
      </c>
      <c r="AR32" s="81" t="n">
        <f aca="false">AK32/AA32</f>
        <v>1.0736423841059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29.7456</v>
      </c>
      <c r="K33" s="87" t="n">
        <f aca="false">Test!C222</f>
        <v>35.2766</v>
      </c>
      <c r="L33" s="87" t="n">
        <f aca="false">Test!D222</f>
        <v>38.8943</v>
      </c>
      <c r="M33" s="88" t="n">
        <f aca="false">Test!E222</f>
        <v>39.983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413.39</v>
      </c>
      <c r="AA33" s="87" t="n">
        <f aca="false">Anchor!K222</f>
        <v>36.21</v>
      </c>
      <c r="AB33" s="87" t="n">
        <f aca="false">Anchor!L222</f>
        <v>0</v>
      </c>
      <c r="AC33" s="92" t="n">
        <f aca="false">Z33/3600</f>
        <v>4.83705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29838.25</v>
      </c>
      <c r="AK33" s="87" t="n">
        <f aca="false">Test!K222</f>
        <v>38.47</v>
      </c>
      <c r="AL33" s="87" t="n">
        <f aca="false">Test!L222</f>
        <v>0</v>
      </c>
      <c r="AM33" s="92" t="n">
        <f aca="false">AJ33/3600</f>
        <v>8.28840277777778</v>
      </c>
      <c r="AN33" s="93" t="n">
        <f aca="false">J33+AF33</f>
        <v>2389.5912</v>
      </c>
      <c r="AO33" s="74"/>
      <c r="AP33" s="74"/>
      <c r="AQ33" s="94" t="n">
        <f aca="false">AJ33/Z33</f>
        <v>1.71352332888656</v>
      </c>
      <c r="AR33" s="95" t="n">
        <f aca="false">AK33/AA33</f>
        <v>1.0624136978735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59.3672</v>
      </c>
      <c r="K34" s="87" t="n">
        <f aca="false">Test!C223</f>
        <v>34.128</v>
      </c>
      <c r="L34" s="87" t="n">
        <f aca="false">Test!D223</f>
        <v>38.0621</v>
      </c>
      <c r="M34" s="88" t="n">
        <f aca="false">Test!E223</f>
        <v>39.309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673.24</v>
      </c>
      <c r="AA34" s="87" t="n">
        <f aca="false">Anchor!K223</f>
        <v>35.11</v>
      </c>
      <c r="AB34" s="87" t="n">
        <f aca="false">Anchor!L223</f>
        <v>0</v>
      </c>
      <c r="AC34" s="92" t="n">
        <f aca="false">Z34/3600</f>
        <v>4.63145555555556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28294.47</v>
      </c>
      <c r="AK34" s="87" t="n">
        <f aca="false">Test!K223</f>
        <v>41.93</v>
      </c>
      <c r="AL34" s="87" t="n">
        <f aca="false">Test!L223</f>
        <v>0</v>
      </c>
      <c r="AM34" s="92" t="n">
        <f aca="false">AJ34/3600</f>
        <v>7.859575</v>
      </c>
      <c r="AN34" s="93" t="n">
        <f aca="false">J34+AF34</f>
        <v>1719.2128</v>
      </c>
      <c r="AO34" s="74"/>
      <c r="AP34" s="74"/>
      <c r="AQ34" s="94" t="n">
        <f aca="false">AJ34/Z34</f>
        <v>1.69699890363241</v>
      </c>
      <c r="AR34" s="95" t="n">
        <f aca="false">AK34/AA34</f>
        <v>1.1942466533751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45.584</v>
      </c>
      <c r="K35" s="101" t="n">
        <f aca="false">Test!C224</f>
        <v>32.9904</v>
      </c>
      <c r="L35" s="101" t="n">
        <f aca="false">Test!D224</f>
        <v>37.5528</v>
      </c>
      <c r="M35" s="102" t="n">
        <f aca="false">Test!E224</f>
        <v>38.9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345.58</v>
      </c>
      <c r="AA35" s="101" t="n">
        <f aca="false">Anchor!K224</f>
        <v>35.64</v>
      </c>
      <c r="AB35" s="101" t="n">
        <f aca="false">Anchor!L224</f>
        <v>0</v>
      </c>
      <c r="AC35" s="106" t="n">
        <f aca="false">Z35/3600</f>
        <v>4.54043888888889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27263.98</v>
      </c>
      <c r="AK35" s="101" t="n">
        <f aca="false">Test!K224</f>
        <v>38.81</v>
      </c>
      <c r="AL35" s="101" t="n">
        <f aca="false">Test!L224</f>
        <v>0</v>
      </c>
      <c r="AM35" s="106" t="n">
        <f aca="false">AJ35/3600</f>
        <v>7.57332777777778</v>
      </c>
      <c r="AN35" s="107" t="n">
        <f aca="false">J35+AF35</f>
        <v>1205.4296</v>
      </c>
      <c r="AO35" s="74"/>
      <c r="AP35" s="74"/>
      <c r="AQ35" s="108" t="n">
        <f aca="false">AJ35/Z35</f>
        <v>1.66797262623902</v>
      </c>
      <c r="AR35" s="109" t="n">
        <f aca="false">AK35/AA35</f>
        <v>1.0889450056116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175.2824</v>
      </c>
      <c r="K36" s="71" t="n">
        <f aca="false">Test!C225</f>
        <v>37.7847</v>
      </c>
      <c r="L36" s="71" t="n">
        <f aca="false">Test!D225</f>
        <v>39.4774</v>
      </c>
      <c r="M36" s="72" t="n">
        <f aca="false">Test!E225</f>
        <v>42.489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6439.95</v>
      </c>
      <c r="AA36" s="71" t="n">
        <f aca="false">Anchor!K225</f>
        <v>88.78</v>
      </c>
      <c r="AB36" s="71" t="n">
        <f aca="false">Anchor!L225</f>
        <v>0</v>
      </c>
      <c r="AC36" s="78" t="n">
        <f aca="false">Z36/3600</f>
        <v>12.89998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78127.26</v>
      </c>
      <c r="AK36" s="71" t="n">
        <f aca="false">Test!K225</f>
        <v>100.88</v>
      </c>
      <c r="AL36" s="71" t="n">
        <f aca="false">Test!L225</f>
        <v>0</v>
      </c>
      <c r="AM36" s="78" t="n">
        <f aca="false">AJ36/3600</f>
        <v>21.7020166666667</v>
      </c>
      <c r="AN36" s="79" t="n">
        <f aca="false">J36+AF36</f>
        <v>13788.9304</v>
      </c>
      <c r="AO36" s="74"/>
      <c r="AP36" s="74"/>
      <c r="AQ36" s="80" t="n">
        <f aca="false">AJ36/Z36</f>
        <v>1.68232868467774</v>
      </c>
      <c r="AR36" s="81" t="n">
        <f aca="false">AK36/AA36</f>
        <v>1.1362919576481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293.9256</v>
      </c>
      <c r="K37" s="87" t="n">
        <f aca="false">Test!C226</f>
        <v>37.0224</v>
      </c>
      <c r="L37" s="87" t="n">
        <f aca="false">Test!D226</f>
        <v>39.0119</v>
      </c>
      <c r="M37" s="88" t="n">
        <f aca="false">Test!E226</f>
        <v>41.633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2726.37</v>
      </c>
      <c r="AA37" s="87" t="n">
        <f aca="false">Anchor!K226</f>
        <v>77.49</v>
      </c>
      <c r="AB37" s="87" t="n">
        <f aca="false">Anchor!L226</f>
        <v>0</v>
      </c>
      <c r="AC37" s="92" t="n">
        <f aca="false">Z37/3600</f>
        <v>11.868436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71459.13</v>
      </c>
      <c r="AK37" s="87" t="n">
        <f aca="false">Test!K226</f>
        <v>92.12</v>
      </c>
      <c r="AL37" s="87" t="n">
        <f aca="false">Test!L226</f>
        <v>0</v>
      </c>
      <c r="AM37" s="92" t="n">
        <f aca="false">AJ37/3600</f>
        <v>19.8497583333333</v>
      </c>
      <c r="AN37" s="93" t="n">
        <f aca="false">J37+AF37</f>
        <v>8907.5736</v>
      </c>
      <c r="AO37" s="74"/>
      <c r="AP37" s="74"/>
      <c r="AQ37" s="94" t="n">
        <f aca="false">AJ37/Z37</f>
        <v>1.67248305905697</v>
      </c>
      <c r="AR37" s="95" t="n">
        <f aca="false">AK37/AA37</f>
        <v>1.1887985546522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635.5048</v>
      </c>
      <c r="K38" s="87" t="n">
        <f aca="false">Test!C227</f>
        <v>36.1699</v>
      </c>
      <c r="L38" s="87" t="n">
        <f aca="false">Test!D227</f>
        <v>38.5765</v>
      </c>
      <c r="M38" s="88" t="n">
        <f aca="false">Test!E227</f>
        <v>40.834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0491.5</v>
      </c>
      <c r="AA38" s="87" t="n">
        <f aca="false">Anchor!K227</f>
        <v>79.17</v>
      </c>
      <c r="AB38" s="87" t="n">
        <f aca="false">Anchor!L227</f>
        <v>0</v>
      </c>
      <c r="AC38" s="92" t="n">
        <f aca="false">Z38/3600</f>
        <v>11.2476388888889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66534.27</v>
      </c>
      <c r="AK38" s="87" t="n">
        <f aca="false">Test!K227</f>
        <v>92.85</v>
      </c>
      <c r="AL38" s="87" t="n">
        <f aca="false">Test!L227</f>
        <v>0</v>
      </c>
      <c r="AM38" s="92" t="n">
        <f aca="false">AJ38/3600</f>
        <v>18.4817416666667</v>
      </c>
      <c r="AN38" s="93" t="n">
        <f aca="false">J38+AF38</f>
        <v>6249.1528</v>
      </c>
      <c r="AO38" s="74"/>
      <c r="AP38" s="74"/>
      <c r="AQ38" s="94" t="n">
        <f aca="false">AJ38/Z38</f>
        <v>1.64316634355359</v>
      </c>
      <c r="AR38" s="95" t="n">
        <f aca="false">AK38/AA38</f>
        <v>1.1727927245168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889.2232</v>
      </c>
      <c r="K39" s="101" t="n">
        <f aca="false">Test!C228</f>
        <v>35.2838</v>
      </c>
      <c r="L39" s="101" t="n">
        <f aca="false">Test!D228</f>
        <v>38.2724</v>
      </c>
      <c r="M39" s="102" t="n">
        <f aca="false">Test!E228</f>
        <v>40.3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9243.76</v>
      </c>
      <c r="AA39" s="101" t="n">
        <f aca="false">Anchor!K228</f>
        <v>72.14</v>
      </c>
      <c r="AB39" s="101" t="n">
        <f aca="false">Anchor!L228</f>
        <v>0</v>
      </c>
      <c r="AC39" s="106" t="n">
        <f aca="false">Z39/3600</f>
        <v>10.9010444444444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63816.19</v>
      </c>
      <c r="AK39" s="101" t="n">
        <f aca="false">Test!K228</f>
        <v>83.95</v>
      </c>
      <c r="AL39" s="101" t="n">
        <f aca="false">Test!L228</f>
        <v>0</v>
      </c>
      <c r="AM39" s="106" t="n">
        <f aca="false">AJ39/3600</f>
        <v>17.7267194444444</v>
      </c>
      <c r="AN39" s="107" t="n">
        <f aca="false">J39+AF39</f>
        <v>4502.8712</v>
      </c>
      <c r="AO39" s="74"/>
      <c r="AP39" s="74"/>
      <c r="AQ39" s="108" t="n">
        <f aca="false">AJ39/Z39</f>
        <v>1.626148717656</v>
      </c>
      <c r="AR39" s="109" t="n">
        <f aca="false">AK39/AA39</f>
        <v>1.1637094538397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560.108</v>
      </c>
      <c r="K40" s="71" t="n">
        <f aca="false">Test!C229</f>
        <v>36.2264</v>
      </c>
      <c r="L40" s="71" t="n">
        <f aca="false">Test!D229</f>
        <v>38.6046</v>
      </c>
      <c r="M40" s="72" t="n">
        <f aca="false">Test!E229</f>
        <v>40.921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129.02</v>
      </c>
      <c r="AA40" s="71" t="n">
        <f aca="false">Anchor!K229</f>
        <v>72.06</v>
      </c>
      <c r="AB40" s="71" t="n">
        <f aca="false">Anchor!L229</f>
        <v>0</v>
      </c>
      <c r="AC40" s="78" t="n">
        <f aca="false">Z40/3600</f>
        <v>10.8691722222222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65756.5</v>
      </c>
      <c r="AK40" s="71" t="n">
        <f aca="false">Test!K229</f>
        <v>80.54</v>
      </c>
      <c r="AL40" s="71" t="n">
        <f aca="false">Test!L229</f>
        <v>0</v>
      </c>
      <c r="AM40" s="78" t="n">
        <f aca="false">AJ40/3600</f>
        <v>18.2656944444444</v>
      </c>
      <c r="AN40" s="79" t="n">
        <f aca="false">J40+AF40</f>
        <v>6000.3232</v>
      </c>
      <c r="AO40" s="74"/>
      <c r="AP40" s="74"/>
      <c r="AQ40" s="80" t="n">
        <f aca="false">AJ40/Z40</f>
        <v>1.68050464846807</v>
      </c>
      <c r="AR40" s="81" t="n">
        <f aca="false">AK40/AA40</f>
        <v>1.1176797113516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049.6904</v>
      </c>
      <c r="K41" s="87" t="n">
        <f aca="false">Test!C230</f>
        <v>35.3614</v>
      </c>
      <c r="L41" s="87" t="n">
        <f aca="false">Test!D230</f>
        <v>38.316</v>
      </c>
      <c r="M41" s="88" t="n">
        <f aca="false">Test!E230</f>
        <v>40.40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7198.1</v>
      </c>
      <c r="AA41" s="87" t="n">
        <f aca="false">Anchor!K230</f>
        <v>70.1</v>
      </c>
      <c r="AB41" s="87" t="n">
        <f aca="false">Anchor!L230</f>
        <v>0</v>
      </c>
      <c r="AC41" s="92" t="n">
        <f aca="false">Z41/3600</f>
        <v>10.3328055555556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62158.39</v>
      </c>
      <c r="AK41" s="87" t="n">
        <f aca="false">Test!K230</f>
        <v>80.66</v>
      </c>
      <c r="AL41" s="87" t="n">
        <f aca="false">Test!L230</f>
        <v>0</v>
      </c>
      <c r="AM41" s="92" t="n">
        <f aca="false">AJ41/3600</f>
        <v>17.2662194444444</v>
      </c>
      <c r="AN41" s="93" t="n">
        <f aca="false">J41+AF41</f>
        <v>4489.9056</v>
      </c>
      <c r="AO41" s="74"/>
      <c r="AP41" s="74"/>
      <c r="AQ41" s="94" t="n">
        <f aca="false">AJ41/Z41</f>
        <v>1.67100980964082</v>
      </c>
      <c r="AR41" s="95" t="n">
        <f aca="false">AK41/AA41</f>
        <v>1.1506419400855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848.6984</v>
      </c>
      <c r="K42" s="87" t="n">
        <f aca="false">Test!C231</f>
        <v>34.391</v>
      </c>
      <c r="L42" s="87" t="n">
        <f aca="false">Test!D231</f>
        <v>37.7739</v>
      </c>
      <c r="M42" s="88" t="n">
        <f aca="false">Test!E231</f>
        <v>39.514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5657.67</v>
      </c>
      <c r="AA42" s="87" t="n">
        <f aca="false">Anchor!K231</f>
        <v>68.2</v>
      </c>
      <c r="AB42" s="87" t="n">
        <f aca="false">Anchor!L231</f>
        <v>0</v>
      </c>
      <c r="AC42" s="92" t="n">
        <f aca="false">Z42/3600</f>
        <v>9.90490833333333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59010.94</v>
      </c>
      <c r="AK42" s="87" t="n">
        <f aca="false">Test!K231</f>
        <v>86.73</v>
      </c>
      <c r="AL42" s="87" t="n">
        <f aca="false">Test!L231</f>
        <v>0</v>
      </c>
      <c r="AM42" s="92" t="n">
        <f aca="false">AJ42/3600</f>
        <v>16.3919277777778</v>
      </c>
      <c r="AN42" s="93" t="n">
        <f aca="false">J42+AF42</f>
        <v>3288.9136</v>
      </c>
      <c r="AO42" s="74"/>
      <c r="AP42" s="74"/>
      <c r="AQ42" s="94" t="n">
        <f aca="false">AJ42/Z42</f>
        <v>1.65492978088585</v>
      </c>
      <c r="AR42" s="95" t="n">
        <f aca="false">AK42/AA42</f>
        <v>1.271700879765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45.9664</v>
      </c>
      <c r="K43" s="101" t="n">
        <f aca="false">Test!C232</f>
        <v>33.4051</v>
      </c>
      <c r="L43" s="101" t="n">
        <f aca="false">Test!D232</f>
        <v>37.4254</v>
      </c>
      <c r="M43" s="102" t="n">
        <f aca="false">Test!E232</f>
        <v>38.97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5196.46</v>
      </c>
      <c r="AA43" s="101" t="n">
        <f aca="false">Anchor!K232</f>
        <v>69.03</v>
      </c>
      <c r="AB43" s="101" t="n">
        <f aca="false">Anchor!L232</f>
        <v>0</v>
      </c>
      <c r="AC43" s="106" t="n">
        <f aca="false">Z43/3600</f>
        <v>9.77679444444445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57112.29</v>
      </c>
      <c r="AK43" s="101" t="n">
        <f aca="false">Test!K232</f>
        <v>80</v>
      </c>
      <c r="AL43" s="101" t="n">
        <f aca="false">Test!L232</f>
        <v>0</v>
      </c>
      <c r="AM43" s="106" t="n">
        <f aca="false">AJ43/3600</f>
        <v>15.864525</v>
      </c>
      <c r="AN43" s="107" t="n">
        <f aca="false">J43+AF43</f>
        <v>2386.1816</v>
      </c>
      <c r="AO43" s="74"/>
      <c r="AP43" s="74"/>
      <c r="AQ43" s="108" t="n">
        <f aca="false">AJ43/Z43</f>
        <v>1.62267142775154</v>
      </c>
      <c r="AR43" s="109" t="n">
        <f aca="false">AK43/AA43</f>
        <v>1.158916413153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570.264</v>
      </c>
      <c r="K44" s="71" t="n">
        <f aca="false">Test!C233</f>
        <v>38.5046</v>
      </c>
      <c r="L44" s="71" t="n">
        <f aca="false">Test!D233</f>
        <v>42.9083</v>
      </c>
      <c r="M44" s="72" t="n">
        <f aca="false">Test!E233</f>
        <v>43.733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8503.94</v>
      </c>
      <c r="AA44" s="71" t="n">
        <f aca="false">Anchor!K233</f>
        <v>98.63</v>
      </c>
      <c r="AB44" s="71" t="n">
        <f aca="false">Anchor!L233</f>
        <v>0</v>
      </c>
      <c r="AC44" s="78" t="n">
        <f aca="false">Z44/3600</f>
        <v>16.2510944444444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98320.47</v>
      </c>
      <c r="AK44" s="71" t="n">
        <f aca="false">Test!K233</f>
        <v>104.67</v>
      </c>
      <c r="AL44" s="71" t="n">
        <f aca="false">Test!L233</f>
        <v>0</v>
      </c>
      <c r="AM44" s="78" t="n">
        <f aca="false">AJ44/3600</f>
        <v>27.3112416666667</v>
      </c>
      <c r="AN44" s="79" t="n">
        <f aca="false">J44+AF44</f>
        <v>14592.7248</v>
      </c>
      <c r="AO44" s="74"/>
      <c r="AP44" s="74"/>
      <c r="AQ44" s="80" t="n">
        <f aca="false">AJ44/Z44</f>
        <v>1.6805786071844</v>
      </c>
      <c r="AR44" s="81" t="n">
        <f aca="false">AK44/AA44</f>
        <v>1.0612389739430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025.4848</v>
      </c>
      <c r="K45" s="87" t="n">
        <f aca="false">Test!C234</f>
        <v>37.7521</v>
      </c>
      <c r="L45" s="87" t="n">
        <f aca="false">Test!D234</f>
        <v>42.2344</v>
      </c>
      <c r="M45" s="88" t="n">
        <f aca="false">Test!E234</f>
        <v>42.729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4753.87</v>
      </c>
      <c r="AA45" s="87" t="n">
        <f aca="false">Anchor!K234</f>
        <v>93.06</v>
      </c>
      <c r="AB45" s="87" t="n">
        <f aca="false">Anchor!L234</f>
        <v>0</v>
      </c>
      <c r="AC45" s="92" t="n">
        <f aca="false">Z45/3600</f>
        <v>15.2094083333333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90529.92</v>
      </c>
      <c r="AK45" s="87" t="n">
        <f aca="false">Test!K234</f>
        <v>98.75</v>
      </c>
      <c r="AL45" s="87" t="n">
        <f aca="false">Test!L234</f>
        <v>0</v>
      </c>
      <c r="AM45" s="92" t="n">
        <f aca="false">AJ45/3600</f>
        <v>25.1472</v>
      </c>
      <c r="AN45" s="93" t="n">
        <f aca="false">J45+AF45</f>
        <v>10047.9456</v>
      </c>
      <c r="AO45" s="74"/>
      <c r="AP45" s="74"/>
      <c r="AQ45" s="94" t="n">
        <f aca="false">AJ45/Z45</f>
        <v>1.65339765024828</v>
      </c>
      <c r="AR45" s="95" t="n">
        <f aca="false">AK45/AA45</f>
        <v>1.0611433483773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036.1216</v>
      </c>
      <c r="K46" s="87" t="n">
        <f aca="false">Test!C235</f>
        <v>36.932</v>
      </c>
      <c r="L46" s="87" t="n">
        <f aca="false">Test!D235</f>
        <v>41.6054</v>
      </c>
      <c r="M46" s="88" t="n">
        <f aca="false">Test!E235</f>
        <v>41.843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2141.84</v>
      </c>
      <c r="AA46" s="87" t="n">
        <f aca="false">Anchor!K235</f>
        <v>89.74</v>
      </c>
      <c r="AB46" s="87" t="n">
        <f aca="false">Anchor!L235</f>
        <v>0</v>
      </c>
      <c r="AC46" s="92" t="n">
        <f aca="false">Z46/3600</f>
        <v>14.4838444444444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84921.85</v>
      </c>
      <c r="AK46" s="87" t="n">
        <f aca="false">Test!K235</f>
        <v>94.76</v>
      </c>
      <c r="AL46" s="87" t="n">
        <f aca="false">Test!L235</f>
        <v>0</v>
      </c>
      <c r="AM46" s="92" t="n">
        <f aca="false">AJ46/3600</f>
        <v>23.5894027777778</v>
      </c>
      <c r="AN46" s="93" t="n">
        <f aca="false">J46+AF46</f>
        <v>7058.5824</v>
      </c>
      <c r="AO46" s="74"/>
      <c r="AP46" s="74"/>
      <c r="AQ46" s="94" t="n">
        <f aca="false">AJ46/Z46</f>
        <v>1.62866998939815</v>
      </c>
      <c r="AR46" s="95" t="n">
        <f aca="false">AK46/AA46</f>
        <v>1.0559393804323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05.9024</v>
      </c>
      <c r="K47" s="101" t="n">
        <f aca="false">Test!C236</f>
        <v>36.149</v>
      </c>
      <c r="L47" s="101" t="n">
        <f aca="false">Test!D236</f>
        <v>41.1554</v>
      </c>
      <c r="M47" s="102" t="n">
        <f aca="false">Test!E236</f>
        <v>41.153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0542.11</v>
      </c>
      <c r="AA47" s="101" t="n">
        <f aca="false">Anchor!K236</f>
        <v>87.59</v>
      </c>
      <c r="AB47" s="101" t="n">
        <f aca="false">Anchor!L236</f>
        <v>0</v>
      </c>
      <c r="AC47" s="106" t="n">
        <f aca="false">Z47/3600</f>
        <v>14.039475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81715.62</v>
      </c>
      <c r="AK47" s="101" t="n">
        <f aca="false">Test!K236</f>
        <v>92.81</v>
      </c>
      <c r="AL47" s="101" t="n">
        <f aca="false">Test!L236</f>
        <v>0</v>
      </c>
      <c r="AM47" s="106" t="n">
        <f aca="false">AJ47/3600</f>
        <v>22.6987833333333</v>
      </c>
      <c r="AN47" s="107" t="n">
        <f aca="false">J47+AF47</f>
        <v>5128.3632</v>
      </c>
      <c r="AO47" s="74"/>
      <c r="AP47" s="74"/>
      <c r="AQ47" s="108" t="n">
        <f aca="false">AJ47/Z47</f>
        <v>1.61678291626527</v>
      </c>
      <c r="AR47" s="109" t="n">
        <f aca="false">AK47/AA47</f>
        <v>1.0595958442744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358.9544</v>
      </c>
      <c r="K48" s="71" t="n">
        <f aca="false">Test!C237</f>
        <v>37.0193</v>
      </c>
      <c r="L48" s="71" t="n">
        <f aca="false">Test!D237</f>
        <v>41.7077</v>
      </c>
      <c r="M48" s="72" t="n">
        <f aca="false">Test!E237</f>
        <v>42.007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9417.75</v>
      </c>
      <c r="AA48" s="71" t="n">
        <f aca="false">Anchor!K237</f>
        <v>87.27</v>
      </c>
      <c r="AB48" s="71" t="n">
        <f aca="false">Anchor!L237</f>
        <v>0</v>
      </c>
      <c r="AC48" s="78" t="n">
        <f aca="false">Z48/3600</f>
        <v>13.727152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83101.28</v>
      </c>
      <c r="AK48" s="71" t="n">
        <f aca="false">Test!K237</f>
        <v>98.12</v>
      </c>
      <c r="AL48" s="71" t="n">
        <f aca="false">Test!L237</f>
        <v>0</v>
      </c>
      <c r="AM48" s="78" t="n">
        <f aca="false">AJ48/3600</f>
        <v>23.0836888888889</v>
      </c>
      <c r="AN48" s="79" t="n">
        <f aca="false">J48+AF48</f>
        <v>7058.4616</v>
      </c>
      <c r="AO48" s="74"/>
      <c r="AP48" s="74"/>
      <c r="AQ48" s="80" t="n">
        <f aca="false">AJ48/Z48</f>
        <v>1.68160792427822</v>
      </c>
      <c r="AR48" s="81" t="n">
        <f aca="false">AK48/AA48</f>
        <v>1.1243268018792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564.4208</v>
      </c>
      <c r="K49" s="87" t="n">
        <f aca="false">Test!C238</f>
        <v>36.2063</v>
      </c>
      <c r="L49" s="87" t="n">
        <f aca="false">Test!D238</f>
        <v>41.2295</v>
      </c>
      <c r="M49" s="88" t="n">
        <f aca="false">Test!E238</f>
        <v>41.300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7010.59</v>
      </c>
      <c r="AA49" s="87" t="n">
        <f aca="false">Anchor!K238</f>
        <v>83.56</v>
      </c>
      <c r="AB49" s="87" t="n">
        <f aca="false">Anchor!L238</f>
        <v>0</v>
      </c>
      <c r="AC49" s="92" t="n">
        <f aca="false">Z49/3600</f>
        <v>13.0584972222222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78223.13</v>
      </c>
      <c r="AK49" s="87" t="n">
        <f aca="false">Test!K238</f>
        <v>89.67</v>
      </c>
      <c r="AL49" s="87" t="n">
        <f aca="false">Test!L238</f>
        <v>0</v>
      </c>
      <c r="AM49" s="92" t="n">
        <f aca="false">AJ49/3600</f>
        <v>21.7286472222222</v>
      </c>
      <c r="AN49" s="93" t="n">
        <f aca="false">J49+AF49</f>
        <v>5263.928</v>
      </c>
      <c r="AO49" s="74"/>
      <c r="AP49" s="74"/>
      <c r="AQ49" s="94" t="n">
        <f aca="false">AJ49/Z49</f>
        <v>1.66394699577266</v>
      </c>
      <c r="AR49" s="95" t="n">
        <f aca="false">AK49/AA49</f>
        <v>1.0731211105792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63.9432</v>
      </c>
      <c r="K50" s="87" t="n">
        <f aca="false">Test!C239</f>
        <v>35.2782</v>
      </c>
      <c r="L50" s="87" t="n">
        <f aca="false">Test!D239</f>
        <v>40.4726</v>
      </c>
      <c r="M50" s="88" t="n">
        <f aca="false">Test!E239</f>
        <v>40.29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5347.1</v>
      </c>
      <c r="AA50" s="87" t="n">
        <f aca="false">Anchor!K239</f>
        <v>81.5</v>
      </c>
      <c r="AB50" s="87" t="n">
        <f aca="false">Anchor!L239</f>
        <v>0</v>
      </c>
      <c r="AC50" s="92" t="n">
        <f aca="false">Z50/3600</f>
        <v>12.5964166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74398.34</v>
      </c>
      <c r="AK50" s="87" t="n">
        <f aca="false">Test!K239</f>
        <v>87.54</v>
      </c>
      <c r="AL50" s="87" t="n">
        <f aca="false">Test!L239</f>
        <v>0</v>
      </c>
      <c r="AM50" s="92" t="n">
        <f aca="false">AJ50/3600</f>
        <v>20.6662055555556</v>
      </c>
      <c r="AN50" s="93" t="n">
        <f aca="false">J50+AF50</f>
        <v>3763.4504</v>
      </c>
      <c r="AO50" s="74"/>
      <c r="AP50" s="74"/>
      <c r="AQ50" s="94" t="n">
        <f aca="false">AJ50/Z50</f>
        <v>1.64064162868188</v>
      </c>
      <c r="AR50" s="95" t="n">
        <f aca="false">AK50/AA50</f>
        <v>1.0741104294478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42.1808</v>
      </c>
      <c r="K51" s="101" t="n">
        <f aca="false">Test!C240</f>
        <v>34.4183</v>
      </c>
      <c r="L51" s="101" t="n">
        <f aca="false">Test!D240</f>
        <v>40.1054</v>
      </c>
      <c r="M51" s="102" t="n">
        <f aca="false">Test!E240</f>
        <v>39.746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4728.58</v>
      </c>
      <c r="AA51" s="101" t="n">
        <f aca="false">Anchor!K240</f>
        <v>82.47</v>
      </c>
      <c r="AB51" s="101" t="n">
        <f aca="false">Anchor!L240</f>
        <v>0</v>
      </c>
      <c r="AC51" s="106" t="n">
        <f aca="false">Z51/3600</f>
        <v>12.4246055555556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72324.99</v>
      </c>
      <c r="AK51" s="101" t="n">
        <f aca="false">Test!K240</f>
        <v>86.59</v>
      </c>
      <c r="AL51" s="101" t="n">
        <f aca="false">Test!L240</f>
        <v>0</v>
      </c>
      <c r="AM51" s="106" t="n">
        <f aca="false">AJ51/3600</f>
        <v>20.090275</v>
      </c>
      <c r="AN51" s="107" t="n">
        <f aca="false">J51+AF51</f>
        <v>2741.688</v>
      </c>
      <c r="AO51" s="74"/>
      <c r="AP51" s="74"/>
      <c r="AQ51" s="108" t="n">
        <f aca="false">AJ51/Z51</f>
        <v>1.61697487378316</v>
      </c>
      <c r="AR51" s="109" t="n">
        <f aca="false">AK51/AA51</f>
        <v>1.0499575603249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96.1664</v>
      </c>
      <c r="K52" s="71" t="n">
        <f aca="false">Test!C241</f>
        <v>36.503</v>
      </c>
      <c r="L52" s="71" t="n">
        <f aca="false">Test!D241</f>
        <v>41.1412</v>
      </c>
      <c r="M52" s="72" t="n">
        <f aca="false">Test!E241</f>
        <v>43.335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7866.89</v>
      </c>
      <c r="AA52" s="71" t="n">
        <f aca="false">Anchor!K241</f>
        <v>124.14</v>
      </c>
      <c r="AB52" s="71" t="n">
        <f aca="false">Anchor!L241</f>
        <v>0</v>
      </c>
      <c r="AC52" s="78" t="n">
        <f aca="false">Z52/3600</f>
        <v>16.0741361111111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100020.49</v>
      </c>
      <c r="AK52" s="71" t="n">
        <f aca="false">Test!K241</f>
        <v>140.8</v>
      </c>
      <c r="AL52" s="71" t="n">
        <f aca="false">Test!L241</f>
        <v>0</v>
      </c>
      <c r="AM52" s="78" t="n">
        <f aca="false">AJ52/3600</f>
        <v>27.7834694444444</v>
      </c>
      <c r="AN52" s="79" t="n">
        <f aca="false">J52+AF52</f>
        <v>31320.0896</v>
      </c>
      <c r="AO52" s="74"/>
      <c r="AP52" s="74"/>
      <c r="AQ52" s="80" t="n">
        <f aca="false">AJ52/Z52</f>
        <v>1.72845801804797</v>
      </c>
      <c r="AR52" s="81" t="n">
        <f aca="false">AK52/AA52</f>
        <v>1.1342033188335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54.1536</v>
      </c>
      <c r="K53" s="87" t="n">
        <f aca="false">Test!C242</f>
        <v>35.4943</v>
      </c>
      <c r="L53" s="87" t="n">
        <f aca="false">Test!D242</f>
        <v>40.599</v>
      </c>
      <c r="M53" s="88" t="n">
        <f aca="false">Test!E242</f>
        <v>42.88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8603.53</v>
      </c>
      <c r="AA53" s="87" t="n">
        <f aca="false">Anchor!K242</f>
        <v>104.58</v>
      </c>
      <c r="AB53" s="87" t="n">
        <f aca="false">Anchor!L242</f>
        <v>0</v>
      </c>
      <c r="AC53" s="92" t="n">
        <f aca="false">Z53/3600</f>
        <v>13.5009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83529.2</v>
      </c>
      <c r="AK53" s="87" t="n">
        <f aca="false">Test!K242</f>
        <v>111.66</v>
      </c>
      <c r="AL53" s="87" t="n">
        <f aca="false">Test!L242</f>
        <v>0</v>
      </c>
      <c r="AM53" s="92" t="n">
        <f aca="false">AJ53/3600</f>
        <v>23.2025555555556</v>
      </c>
      <c r="AN53" s="93" t="n">
        <f aca="false">J53+AF53</f>
        <v>15578.0768</v>
      </c>
      <c r="AO53" s="74"/>
      <c r="AP53" s="74"/>
      <c r="AQ53" s="94" t="n">
        <f aca="false">AJ53/Z53</f>
        <v>1.7185829918115</v>
      </c>
      <c r="AR53" s="95" t="n">
        <f aca="false">AK53/AA53</f>
        <v>1.0676993689041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476.8976</v>
      </c>
      <c r="K54" s="87" t="n">
        <f aca="false">Test!C243</f>
        <v>34.821</v>
      </c>
      <c r="L54" s="87" t="n">
        <f aca="false">Test!D243</f>
        <v>40.0131</v>
      </c>
      <c r="M54" s="88" t="n">
        <f aca="false">Test!E243</f>
        <v>42.420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3041.83</v>
      </c>
      <c r="AA54" s="87" t="n">
        <f aca="false">Anchor!K243</f>
        <v>93.23</v>
      </c>
      <c r="AB54" s="87" t="n">
        <f aca="false">Anchor!L243</f>
        <v>0</v>
      </c>
      <c r="AC54" s="92" t="n">
        <f aca="false">Z54/3600</f>
        <v>11.9560638888889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73797.06</v>
      </c>
      <c r="AK54" s="87" t="n">
        <f aca="false">Test!K243</f>
        <v>99.16</v>
      </c>
      <c r="AL54" s="87" t="n">
        <f aca="false">Test!L243</f>
        <v>0</v>
      </c>
      <c r="AM54" s="92" t="n">
        <f aca="false">AJ54/3600</f>
        <v>20.4991833333333</v>
      </c>
      <c r="AN54" s="93" t="n">
        <f aca="false">J54+AF54</f>
        <v>8600.8208</v>
      </c>
      <c r="AO54" s="74"/>
      <c r="AP54" s="74"/>
      <c r="AQ54" s="94" t="n">
        <f aca="false">AJ54/Z54</f>
        <v>1.71454280638161</v>
      </c>
      <c r="AR54" s="95" t="n">
        <f aca="false">AK54/AA54</f>
        <v>1.0636061353641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270.6</v>
      </c>
      <c r="K55" s="101" t="n">
        <f aca="false">Test!C244</f>
        <v>34.1534</v>
      </c>
      <c r="L55" s="101" t="n">
        <f aca="false">Test!D244</f>
        <v>39.6619</v>
      </c>
      <c r="M55" s="102" t="n">
        <f aca="false">Test!E244</f>
        <v>42.1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9796.78</v>
      </c>
      <c r="AA55" s="101" t="n">
        <f aca="false">Anchor!K244</f>
        <v>89.43</v>
      </c>
      <c r="AB55" s="101" t="n">
        <f aca="false">Anchor!L244</f>
        <v>0</v>
      </c>
      <c r="AC55" s="106" t="n">
        <f aca="false">Z55/3600</f>
        <v>11.0546611111111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67468.37</v>
      </c>
      <c r="AK55" s="101" t="n">
        <f aca="false">Test!K244</f>
        <v>94.34</v>
      </c>
      <c r="AL55" s="101" t="n">
        <f aca="false">Test!L244</f>
        <v>0</v>
      </c>
      <c r="AM55" s="106" t="n">
        <f aca="false">AJ55/3600</f>
        <v>18.7412138888889</v>
      </c>
      <c r="AN55" s="107" t="n">
        <f aca="false">J55+AF55</f>
        <v>5394.5232</v>
      </c>
      <c r="AO55" s="74"/>
      <c r="AP55" s="74"/>
      <c r="AQ55" s="108" t="n">
        <f aca="false">AJ55/Z55</f>
        <v>1.6953223351236</v>
      </c>
      <c r="AR55" s="109" t="n">
        <f aca="false">AK55/AA55</f>
        <v>1.0549032763054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05.712</v>
      </c>
      <c r="K56" s="71" t="n">
        <f aca="false">Test!C245</f>
        <v>34.8225</v>
      </c>
      <c r="L56" s="71" t="n">
        <f aca="false">Test!D245</f>
        <v>40.0362</v>
      </c>
      <c r="M56" s="72" t="n">
        <f aca="false">Test!E245</f>
        <v>42.451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1950.1</v>
      </c>
      <c r="AA56" s="71" t="n">
        <f aca="false">Anchor!K245</f>
        <v>97.77</v>
      </c>
      <c r="AB56" s="71" t="n">
        <f aca="false">Anchor!L245</f>
        <v>0</v>
      </c>
      <c r="AC56" s="78" t="n">
        <f aca="false">Z56/3600</f>
        <v>11.6528055555556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72692.82</v>
      </c>
      <c r="AK56" s="71" t="n">
        <f aca="false">Test!K245</f>
        <v>97.65</v>
      </c>
      <c r="AL56" s="71" t="n">
        <f aca="false">Test!L245</f>
        <v>0</v>
      </c>
      <c r="AM56" s="78" t="n">
        <f aca="false">AJ56/3600</f>
        <v>20.19245</v>
      </c>
      <c r="AN56" s="79" t="n">
        <f aca="false">J56+AF56</f>
        <v>7787.7728</v>
      </c>
      <c r="AO56" s="74"/>
      <c r="AP56" s="74"/>
      <c r="AQ56" s="80" t="n">
        <f aca="false">AJ56/Z56</f>
        <v>1.73284020777066</v>
      </c>
      <c r="AR56" s="81" t="n">
        <f aca="false">AK56/AA56</f>
        <v>0.99877262964099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10.408</v>
      </c>
      <c r="K57" s="87" t="n">
        <f aca="false">Test!C246</f>
        <v>34.1658</v>
      </c>
      <c r="L57" s="87" t="n">
        <f aca="false">Test!D246</f>
        <v>39.6955</v>
      </c>
      <c r="M57" s="88" t="n">
        <f aca="false">Test!E246</f>
        <v>42.200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8473.57</v>
      </c>
      <c r="AA57" s="87" t="n">
        <f aca="false">Anchor!K246</f>
        <v>83.97</v>
      </c>
      <c r="AB57" s="87" t="n">
        <f aca="false">Anchor!L246</f>
        <v>0</v>
      </c>
      <c r="AC57" s="92" t="n">
        <f aca="false">Z57/3600</f>
        <v>10.6871027777778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66851.27</v>
      </c>
      <c r="AK57" s="87" t="n">
        <f aca="false">Test!K246</f>
        <v>88.18</v>
      </c>
      <c r="AL57" s="87" t="n">
        <f aca="false">Test!L246</f>
        <v>0</v>
      </c>
      <c r="AM57" s="92" t="n">
        <f aca="false">AJ57/3600</f>
        <v>18.5697972222222</v>
      </c>
      <c r="AN57" s="93" t="n">
        <f aca="false">J57+AF57</f>
        <v>4692.4688</v>
      </c>
      <c r="AO57" s="74"/>
      <c r="AP57" s="74"/>
      <c r="AQ57" s="94" t="n">
        <f aca="false">AJ57/Z57</f>
        <v>1.73758946726285</v>
      </c>
      <c r="AR57" s="95" t="n">
        <f aca="false">AK57/AA57</f>
        <v>1.0501369536739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18.3928</v>
      </c>
      <c r="K58" s="87" t="n">
        <f aca="false">Test!C247</f>
        <v>33.4221</v>
      </c>
      <c r="L58" s="87" t="n">
        <f aca="false">Test!D247</f>
        <v>39.0333</v>
      </c>
      <c r="M58" s="88" t="n">
        <f aca="false">Test!E247</f>
        <v>41.574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6141.97</v>
      </c>
      <c r="AA58" s="87" t="n">
        <f aca="false">Anchor!K247</f>
        <v>79.73</v>
      </c>
      <c r="AB58" s="87" t="n">
        <f aca="false">Anchor!L247</f>
        <v>0</v>
      </c>
      <c r="AC58" s="92" t="n">
        <f aca="false">Z58/3600</f>
        <v>10.0394361111111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62521.81</v>
      </c>
      <c r="AK58" s="87" t="n">
        <f aca="false">Test!K247</f>
        <v>84.01</v>
      </c>
      <c r="AL58" s="87" t="n">
        <f aca="false">Test!L247</f>
        <v>0</v>
      </c>
      <c r="AM58" s="92" t="n">
        <f aca="false">AJ58/3600</f>
        <v>17.3671694444444</v>
      </c>
      <c r="AN58" s="93" t="n">
        <f aca="false">J58+AF58</f>
        <v>3100.4536</v>
      </c>
      <c r="AO58" s="74"/>
      <c r="AP58" s="74"/>
      <c r="AQ58" s="94" t="n">
        <f aca="false">AJ58/Z58</f>
        <v>1.72989491164981</v>
      </c>
      <c r="AR58" s="95" t="n">
        <f aca="false">AK58/AA58</f>
        <v>1.0536811739621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196.3544</v>
      </c>
      <c r="K59" s="101" t="n">
        <f aca="false">Test!C248</f>
        <v>32.5984</v>
      </c>
      <c r="L59" s="101" t="n">
        <f aca="false">Test!D248</f>
        <v>38.6733</v>
      </c>
      <c r="M59" s="102" t="n">
        <f aca="false">Test!E248</f>
        <v>41.237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4644.94</v>
      </c>
      <c r="AA59" s="101" t="n">
        <f aca="false">Anchor!K248</f>
        <v>77.49</v>
      </c>
      <c r="AB59" s="101" t="n">
        <f aca="false">Anchor!L248</f>
        <v>0</v>
      </c>
      <c r="AC59" s="106" t="n">
        <f aca="false">Z59/3600</f>
        <v>9.6235944444444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59649.63</v>
      </c>
      <c r="AK59" s="101" t="n">
        <f aca="false">Test!K248</f>
        <v>86.72</v>
      </c>
      <c r="AL59" s="101" t="n">
        <f aca="false">Test!L248</f>
        <v>0</v>
      </c>
      <c r="AM59" s="106" t="n">
        <f aca="false">AJ59/3600</f>
        <v>16.5693416666667</v>
      </c>
      <c r="AN59" s="107" t="n">
        <f aca="false">J59+AF59</f>
        <v>2178.4152</v>
      </c>
      <c r="AO59" s="74"/>
      <c r="AP59" s="74"/>
      <c r="AQ59" s="108" t="n">
        <f aca="false">AJ59/Z59</f>
        <v>1.72174147220344</v>
      </c>
      <c r="AR59" s="109" t="n">
        <f aca="false">AK59/AA59</f>
        <v>1.1191121435023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67143217145524</v>
      </c>
      <c r="AR64" s="120" t="n">
        <f aca="false">GEOMEAN(AR4:AR59)</f>
        <v>1.1019504766485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381.6497856025</v>
      </c>
      <c r="AA80" s="248" t="n">
        <f aca="false">GEOMEAN(AA4:AA59)</f>
        <v>58.9028409776696</v>
      </c>
      <c r="AB80" s="248"/>
      <c r="AC80" s="219" t="n">
        <f aca="false">GEOMEAN(AC4:AC59)</f>
        <v>8.43934716266736</v>
      </c>
      <c r="AE80" s="248"/>
      <c r="AI80" s="248"/>
      <c r="AJ80" s="248" t="n">
        <f aca="false">GEOMEAN(AJ4:AJ59)</f>
        <v>50780.8668735421</v>
      </c>
      <c r="AK80" s="248" t="n">
        <f aca="false">GEOMEAN(AK4:AK59)</f>
        <v>64.9080136912942</v>
      </c>
      <c r="AL80" s="248"/>
      <c r="AM80" s="219" t="n">
        <f aca="false">GEOMEAN(AM4:AM59)</f>
        <v>14.105796353761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7.308491666667</v>
      </c>
      <c r="AA81" s="1" t="n">
        <f aca="false">SUM(AA4:AA59)/3600</f>
        <v>0.976886111111111</v>
      </c>
      <c r="AC81" s="250" t="n">
        <f aca="false">SUM(AC4:AC59)</f>
        <v>507.308491666667</v>
      </c>
      <c r="AJ81" s="1" t="n">
        <f aca="false">SUM(AJ4:AJ59)/3600</f>
        <v>847.692477777778</v>
      </c>
      <c r="AK81" s="1" t="n">
        <f aca="false">SUM(AK4:AK59)/3600</f>
        <v>1.07391388888889</v>
      </c>
      <c r="AM81" s="250" t="n">
        <f aca="false">SUM(AM4:AM59)</f>
        <v>847.69247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3-4.6.2.1-GRP-TEST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3-4.6.2.1-GRP-TEST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874.732</v>
      </c>
      <c r="K20" s="71" t="n">
        <f aca="false">Test!C153</f>
        <v>40.765</v>
      </c>
      <c r="L20" s="71" t="n">
        <f aca="false">Test!D153</f>
        <v>42.5105</v>
      </c>
      <c r="M20" s="72" t="n">
        <f aca="false">Test!E153</f>
        <v>43.789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367.05</v>
      </c>
      <c r="AA20" s="71" t="n">
        <f aca="false">Anchor!K153</f>
        <v>51.61</v>
      </c>
      <c r="AB20" s="71" t="n">
        <f aca="false">Anchor!L153</f>
        <v>0</v>
      </c>
      <c r="AC20" s="78" t="n">
        <f aca="false">Z20/3600</f>
        <v>8.15751388888889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46012</v>
      </c>
      <c r="AK20" s="71" t="n">
        <f aca="false">Test!K153</f>
        <v>56.61</v>
      </c>
      <c r="AL20" s="71" t="n">
        <f aca="false">Test!L153</f>
        <v>0</v>
      </c>
      <c r="AM20" s="78" t="n">
        <f aca="false">AJ20/3600</f>
        <v>12.7811111111111</v>
      </c>
      <c r="AN20" s="79" t="n">
        <f aca="false">J20+AF20</f>
        <v>4592.0192</v>
      </c>
      <c r="AO20" s="74"/>
      <c r="AP20" s="74"/>
      <c r="AQ20" s="80" t="n">
        <f aca="false">AJ20/Z20</f>
        <v>1.56678999082305</v>
      </c>
      <c r="AR20" s="81" t="n">
        <f aca="false">AK20/AA20</f>
        <v>1.0968804495252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76.8256</v>
      </c>
      <c r="K21" s="87" t="n">
        <f aca="false">Test!C154</f>
        <v>39.7945</v>
      </c>
      <c r="L21" s="87" t="n">
        <f aca="false">Test!D154</f>
        <v>41.7304</v>
      </c>
      <c r="M21" s="88" t="n">
        <f aca="false">Test!E154</f>
        <v>42.878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9556.25</v>
      </c>
      <c r="AA21" s="87" t="n">
        <f aca="false">Anchor!K154</f>
        <v>50.17</v>
      </c>
      <c r="AB21" s="87" t="n">
        <f aca="false">Anchor!L154</f>
        <v>0</v>
      </c>
      <c r="AC21" s="92" t="n">
        <f aca="false">Z21/3600</f>
        <v>8.21006944444445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45173.42</v>
      </c>
      <c r="AK21" s="87" t="n">
        <f aca="false">Test!K154</f>
        <v>56.58</v>
      </c>
      <c r="AL21" s="87" t="n">
        <f aca="false">Test!L154</f>
        <v>0</v>
      </c>
      <c r="AM21" s="92" t="n">
        <f aca="false">AJ21/3600</f>
        <v>12.5481722222222</v>
      </c>
      <c r="AN21" s="93" t="n">
        <f aca="false">J21+AF21</f>
        <v>3194.1128</v>
      </c>
      <c r="AO21" s="74"/>
      <c r="AP21" s="74"/>
      <c r="AQ21" s="94" t="n">
        <f aca="false">AJ21/Z21</f>
        <v>1.5283880735885</v>
      </c>
      <c r="AR21" s="95" t="n">
        <f aca="false">AK21/AA21</f>
        <v>1.127765596970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0.6928</v>
      </c>
      <c r="K22" s="87" t="n">
        <f aca="false">Test!C155</f>
        <v>38.8463</v>
      </c>
      <c r="L22" s="87" t="n">
        <f aca="false">Test!D155</f>
        <v>41.1431</v>
      </c>
      <c r="M22" s="88" t="n">
        <f aca="false">Test!E155</f>
        <v>42.236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0400.96</v>
      </c>
      <c r="AA22" s="87" t="n">
        <f aca="false">Anchor!K155</f>
        <v>50.07</v>
      </c>
      <c r="AB22" s="87" t="n">
        <f aca="false">Anchor!L155</f>
        <v>0</v>
      </c>
      <c r="AC22" s="92" t="n">
        <f aca="false">Z22/3600</f>
        <v>8.44471111111111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47033.2</v>
      </c>
      <c r="AK22" s="87" t="n">
        <f aca="false">Test!K155</f>
        <v>53.63</v>
      </c>
      <c r="AL22" s="87" t="n">
        <f aca="false">Test!L155</f>
        <v>0</v>
      </c>
      <c r="AM22" s="92" t="n">
        <f aca="false">AJ22/3600</f>
        <v>13.0647777777778</v>
      </c>
      <c r="AN22" s="93" t="n">
        <f aca="false">J22+AF22</f>
        <v>2157.98</v>
      </c>
      <c r="AO22" s="74"/>
      <c r="AP22" s="74"/>
      <c r="AQ22" s="94" t="n">
        <f aca="false">AJ22/Z22</f>
        <v>1.5470958811827</v>
      </c>
      <c r="AR22" s="95" t="n">
        <f aca="false">AK22/AA22</f>
        <v>1.071100459356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99.7448</v>
      </c>
      <c r="K23" s="101" t="n">
        <f aca="false">Test!C156</f>
        <v>38.4728</v>
      </c>
      <c r="L23" s="101" t="n">
        <f aca="false">Test!D156</f>
        <v>40.9109</v>
      </c>
      <c r="M23" s="102" t="n">
        <f aca="false">Test!E156</f>
        <v>42.002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0933.75</v>
      </c>
      <c r="AA23" s="101" t="n">
        <f aca="false">Anchor!K156</f>
        <v>57.28</v>
      </c>
      <c r="AB23" s="101" t="n">
        <f aca="false">Anchor!L156</f>
        <v>0</v>
      </c>
      <c r="AC23" s="106" t="n">
        <f aca="false">Z23/3600</f>
        <v>8.59270833333333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46995.51</v>
      </c>
      <c r="AK23" s="101" t="n">
        <f aca="false">Test!K156</f>
        <v>53.34</v>
      </c>
      <c r="AL23" s="101" t="n">
        <f aca="false">Test!L156</f>
        <v>0</v>
      </c>
      <c r="AM23" s="106" t="n">
        <f aca="false">AJ23/3600</f>
        <v>13.0543083333333</v>
      </c>
      <c r="AN23" s="107" t="n">
        <f aca="false">J23+AF23</f>
        <v>1817.032</v>
      </c>
      <c r="AO23" s="74"/>
      <c r="AP23" s="74"/>
      <c r="AQ23" s="108" t="n">
        <f aca="false">AJ23/Z23</f>
        <v>1.51923093708328</v>
      </c>
      <c r="AR23" s="109" t="n">
        <f aca="false">AK23/AA23</f>
        <v>0.93121508379888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562.664</v>
      </c>
      <c r="K24" s="71" t="n">
        <f aca="false">Test!C157</f>
        <v>38.9972</v>
      </c>
      <c r="L24" s="71" t="n">
        <f aca="false">Test!D157</f>
        <v>41.2059</v>
      </c>
      <c r="M24" s="72" t="n">
        <f aca="false">Test!E157</f>
        <v>42.313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452.63</v>
      </c>
      <c r="AA24" s="71" t="n">
        <f aca="false">Anchor!K157</f>
        <v>46.77</v>
      </c>
      <c r="AB24" s="71" t="n">
        <f aca="false">Anchor!L157</f>
        <v>0</v>
      </c>
      <c r="AC24" s="78" t="n">
        <f aca="false">Z24/3600</f>
        <v>7.070175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40058.79</v>
      </c>
      <c r="AK24" s="71" t="n">
        <f aca="false">Test!K157</f>
        <v>50.55</v>
      </c>
      <c r="AL24" s="71" t="n">
        <f aca="false">Test!L157</f>
        <v>0</v>
      </c>
      <c r="AM24" s="78" t="n">
        <f aca="false">AJ24/3600</f>
        <v>11.1274416666667</v>
      </c>
      <c r="AN24" s="79" t="n">
        <f aca="false">J24+AF24</f>
        <v>2504.5304</v>
      </c>
      <c r="AO24" s="74"/>
      <c r="AP24" s="74"/>
      <c r="AQ24" s="80" t="n">
        <f aca="false">AJ24/Z24</f>
        <v>1.57385661128143</v>
      </c>
      <c r="AR24" s="81" t="n">
        <f aca="false">AK24/AA24</f>
        <v>1.0808210391276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54.3688</v>
      </c>
      <c r="K25" s="87" t="n">
        <f aca="false">Test!C158</f>
        <v>37.8765</v>
      </c>
      <c r="L25" s="87" t="n">
        <f aca="false">Test!D158</f>
        <v>40.7401</v>
      </c>
      <c r="M25" s="88" t="n">
        <f aca="false">Test!E158</f>
        <v>41.861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5459.01</v>
      </c>
      <c r="AA25" s="87" t="n">
        <f aca="false">Anchor!K158</f>
        <v>46.14</v>
      </c>
      <c r="AB25" s="87" t="n">
        <f aca="false">Anchor!L158</f>
        <v>0</v>
      </c>
      <c r="AC25" s="92" t="n">
        <f aca="false">Z25/3600</f>
        <v>7.07194722222222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38828.9</v>
      </c>
      <c r="AK25" s="87" t="n">
        <f aca="false">Test!K158</f>
        <v>49.58</v>
      </c>
      <c r="AL25" s="87" t="n">
        <f aca="false">Test!L158</f>
        <v>0</v>
      </c>
      <c r="AM25" s="92" t="n">
        <f aca="false">AJ25/3600</f>
        <v>10.7858055555556</v>
      </c>
      <c r="AN25" s="93" t="n">
        <f aca="false">J25+AF25</f>
        <v>1796.2352</v>
      </c>
      <c r="AO25" s="74"/>
      <c r="AP25" s="74"/>
      <c r="AQ25" s="94" t="n">
        <f aca="false">AJ25/Z25</f>
        <v>1.52515357038628</v>
      </c>
      <c r="AR25" s="95" t="n">
        <f aca="false">AK25/AA25</f>
        <v>1.0745557000433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3.996</v>
      </c>
      <c r="K26" s="87" t="n">
        <f aca="false">Test!C159</f>
        <v>36.7859</v>
      </c>
      <c r="L26" s="87" t="n">
        <f aca="false">Test!D159</f>
        <v>40.1439</v>
      </c>
      <c r="M26" s="88" t="n">
        <f aca="false">Test!E159</f>
        <v>41.303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6794.16</v>
      </c>
      <c r="AA26" s="87" t="n">
        <f aca="false">Anchor!K159</f>
        <v>48.05</v>
      </c>
      <c r="AB26" s="87" t="n">
        <f aca="false">Anchor!L159</f>
        <v>0</v>
      </c>
      <c r="AC26" s="92" t="n">
        <f aca="false">Z26/3600</f>
        <v>7.44282222222222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40304.69</v>
      </c>
      <c r="AK26" s="87" t="n">
        <f aca="false">Test!K159</f>
        <v>49.83</v>
      </c>
      <c r="AL26" s="87" t="n">
        <f aca="false">Test!L159</f>
        <v>0</v>
      </c>
      <c r="AM26" s="92" t="n">
        <f aca="false">AJ26/3600</f>
        <v>11.1957472222222</v>
      </c>
      <c r="AN26" s="93" t="n">
        <f aca="false">J26+AF26</f>
        <v>1185.8624</v>
      </c>
      <c r="AO26" s="74"/>
      <c r="AP26" s="74"/>
      <c r="AQ26" s="94" t="n">
        <f aca="false">AJ26/Z26</f>
        <v>1.50423413161674</v>
      </c>
      <c r="AR26" s="95" t="n">
        <f aca="false">AK26/AA26</f>
        <v>1.0370447450572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9.5288</v>
      </c>
      <c r="K27" s="101" t="n">
        <f aca="false">Test!C160</f>
        <v>36.3946</v>
      </c>
      <c r="L27" s="101" t="n">
        <f aca="false">Test!D160</f>
        <v>39.9804</v>
      </c>
      <c r="M27" s="102" t="n">
        <f aca="false">Test!E160</f>
        <v>41.171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6898.98</v>
      </c>
      <c r="AA27" s="101" t="n">
        <f aca="false">Anchor!K160</f>
        <v>51.68</v>
      </c>
      <c r="AB27" s="101" t="n">
        <f aca="false">Anchor!L160</f>
        <v>0</v>
      </c>
      <c r="AC27" s="106" t="n">
        <f aca="false">Z27/3600</f>
        <v>7.47193888888889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39989.91</v>
      </c>
      <c r="AK27" s="101" t="n">
        <f aca="false">Test!K160</f>
        <v>52.17</v>
      </c>
      <c r="AL27" s="101" t="n">
        <f aca="false">Test!L160</f>
        <v>0</v>
      </c>
      <c r="AM27" s="106" t="n">
        <f aca="false">AJ27/3600</f>
        <v>11.1083083333333</v>
      </c>
      <c r="AN27" s="107" t="n">
        <f aca="false">J27+AF27</f>
        <v>991.3952</v>
      </c>
      <c r="AO27" s="74"/>
      <c r="AP27" s="74"/>
      <c r="AQ27" s="108" t="n">
        <f aca="false">AJ27/Z27</f>
        <v>1.48667012652524</v>
      </c>
      <c r="AR27" s="109" t="n">
        <f aca="false">AK27/AA27</f>
        <v>1.0094814241486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4904.792</v>
      </c>
      <c r="K28" s="71" t="n">
        <f aca="false">Test!C161</f>
        <v>38.6889</v>
      </c>
      <c r="L28" s="71" t="n">
        <f aca="false">Test!D161</f>
        <v>40.9846</v>
      </c>
      <c r="M28" s="72" t="n">
        <f aca="false">Test!E161</f>
        <v>41.988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804.2</v>
      </c>
      <c r="AA28" s="71" t="n">
        <f aca="false">Anchor!K161</f>
        <v>50.74</v>
      </c>
      <c r="AB28" s="71" t="n">
        <f aca="false">Anchor!L161</f>
        <v>0</v>
      </c>
      <c r="AC28" s="78" t="n">
        <f aca="false">Z28/3600</f>
        <v>6.89005555555556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39919.33</v>
      </c>
      <c r="AK28" s="71" t="n">
        <f aca="false">Test!K161</f>
        <v>55.2</v>
      </c>
      <c r="AL28" s="71" t="n">
        <f aca="false">Test!L161</f>
        <v>0</v>
      </c>
      <c r="AM28" s="78" t="n">
        <f aca="false">AJ28/3600</f>
        <v>11.0887027777778</v>
      </c>
      <c r="AN28" s="79" t="n">
        <f aca="false">J28+AF28</f>
        <v>6917.8072</v>
      </c>
      <c r="AO28" s="74"/>
      <c r="AP28" s="74"/>
      <c r="AQ28" s="80" t="n">
        <f aca="false">AJ28/Z28</f>
        <v>1.60937784730005</v>
      </c>
      <c r="AR28" s="81" t="n">
        <f aca="false">AK28/AA28</f>
        <v>1.0878990934174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2877.0552</v>
      </c>
      <c r="K29" s="87" t="n">
        <f aca="false">Test!C162</f>
        <v>37.481</v>
      </c>
      <c r="L29" s="87" t="n">
        <f aca="false">Test!D162</f>
        <v>40.0645</v>
      </c>
      <c r="M29" s="88" t="n">
        <f aca="false">Test!E162</f>
        <v>41.028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307.74</v>
      </c>
      <c r="AA29" s="87" t="n">
        <f aca="false">Anchor!K162</f>
        <v>48.36</v>
      </c>
      <c r="AB29" s="87" t="n">
        <f aca="false">Anchor!L162</f>
        <v>0</v>
      </c>
      <c r="AC29" s="92" t="n">
        <f aca="false">Z29/3600</f>
        <v>6.47437222222222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37129.1</v>
      </c>
      <c r="AK29" s="87" t="n">
        <f aca="false">Test!K162</f>
        <v>56.28</v>
      </c>
      <c r="AL29" s="87" t="n">
        <f aca="false">Test!L162</f>
        <v>0</v>
      </c>
      <c r="AM29" s="92" t="n">
        <f aca="false">AJ29/3600</f>
        <v>10.3136388888889</v>
      </c>
      <c r="AN29" s="93" t="n">
        <f aca="false">J29+AF29</f>
        <v>4890.0704</v>
      </c>
      <c r="AO29" s="74"/>
      <c r="AP29" s="74"/>
      <c r="AQ29" s="94" t="n">
        <f aca="false">AJ29/Z29</f>
        <v>1.59299443017641</v>
      </c>
      <c r="AR29" s="95" t="n">
        <f aca="false">AK29/AA29</f>
        <v>1.1637717121588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09.3304</v>
      </c>
      <c r="K30" s="87" t="n">
        <f aca="false">Test!C163</f>
        <v>36.278</v>
      </c>
      <c r="L30" s="87" t="n">
        <f aca="false">Test!D163</f>
        <v>39.1737</v>
      </c>
      <c r="M30" s="88" t="n">
        <f aca="false">Test!E163</f>
        <v>40.226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2759.97</v>
      </c>
      <c r="AA30" s="87" t="n">
        <f aca="false">Anchor!K163</f>
        <v>51.28</v>
      </c>
      <c r="AB30" s="87" t="n">
        <f aca="false">Anchor!L163</f>
        <v>0</v>
      </c>
      <c r="AC30" s="92" t="n">
        <f aca="false">Z30/3600</f>
        <v>6.322213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35413.75</v>
      </c>
      <c r="AK30" s="87" t="n">
        <f aca="false">Test!K163</f>
        <v>53.83</v>
      </c>
      <c r="AL30" s="87" t="n">
        <f aca="false">Test!L163</f>
        <v>0</v>
      </c>
      <c r="AM30" s="92" t="n">
        <f aca="false">AJ30/3600</f>
        <v>9.83715277777778</v>
      </c>
      <c r="AN30" s="93" t="n">
        <f aca="false">J30+AF30</f>
        <v>3322.3456</v>
      </c>
      <c r="AO30" s="74"/>
      <c r="AP30" s="74"/>
      <c r="AQ30" s="94" t="n">
        <f aca="false">AJ30/Z30</f>
        <v>1.55596646217021</v>
      </c>
      <c r="AR30" s="95" t="n">
        <f aca="false">AK30/AA30</f>
        <v>1.0497269890795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28.5072</v>
      </c>
      <c r="K31" s="101" t="n">
        <f aca="false">Test!C164</f>
        <v>35.4244</v>
      </c>
      <c r="L31" s="101" t="n">
        <f aca="false">Test!D164</f>
        <v>38.7088</v>
      </c>
      <c r="M31" s="102" t="n">
        <f aca="false">Test!E164</f>
        <v>39.85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077.28</v>
      </c>
      <c r="AA31" s="101" t="n">
        <f aca="false">Anchor!K164</f>
        <v>49.26</v>
      </c>
      <c r="AB31" s="101" t="n">
        <f aca="false">Anchor!L164</f>
        <v>0</v>
      </c>
      <c r="AC31" s="106" t="n">
        <f aca="false">Z31/3600</f>
        <v>6.41035555555556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34952.53</v>
      </c>
      <c r="AK31" s="101" t="n">
        <f aca="false">Test!K164</f>
        <v>51.47</v>
      </c>
      <c r="AL31" s="101" t="n">
        <f aca="false">Test!L164</f>
        <v>0</v>
      </c>
      <c r="AM31" s="106" t="n">
        <f aca="false">AJ31/3600</f>
        <v>9.70903611111111</v>
      </c>
      <c r="AN31" s="107" t="n">
        <f aca="false">J31+AF31</f>
        <v>2441.5224</v>
      </c>
      <c r="AO31" s="74"/>
      <c r="AP31" s="74"/>
      <c r="AQ31" s="108" t="n">
        <f aca="false">AJ31/Z31</f>
        <v>1.51458620773332</v>
      </c>
      <c r="AR31" s="109" t="n">
        <f aca="false">AK31/AA31</f>
        <v>1.0448639870077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324.0888</v>
      </c>
      <c r="K32" s="71" t="n">
        <f aca="false">Test!C165</f>
        <v>36.3881</v>
      </c>
      <c r="L32" s="71" t="n">
        <f aca="false">Test!D165</f>
        <v>39.3187</v>
      </c>
      <c r="M32" s="72" t="n">
        <f aca="false">Test!E165</f>
        <v>40.333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051.67</v>
      </c>
      <c r="AA32" s="71" t="n">
        <f aca="false">Anchor!K165</f>
        <v>45.8</v>
      </c>
      <c r="AB32" s="71" t="n">
        <f aca="false">Anchor!L165</f>
        <v>0</v>
      </c>
      <c r="AC32" s="78" t="n">
        <f aca="false">Z32/3600</f>
        <v>5.84768611111111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34121.29</v>
      </c>
      <c r="AK32" s="71" t="n">
        <f aca="false">Test!K165</f>
        <v>47.74</v>
      </c>
      <c r="AL32" s="71" t="n">
        <f aca="false">Test!L165</f>
        <v>0</v>
      </c>
      <c r="AM32" s="78" t="n">
        <f aca="false">AJ32/3600</f>
        <v>9.47813611111111</v>
      </c>
      <c r="AN32" s="79" t="n">
        <f aca="false">J32+AF32</f>
        <v>3342.672</v>
      </c>
      <c r="AO32" s="74"/>
      <c r="AP32" s="74"/>
      <c r="AQ32" s="80" t="n">
        <f aca="false">AJ32/Z32</f>
        <v>1.62083530665263</v>
      </c>
      <c r="AR32" s="81" t="n">
        <f aca="false">AK32/AA32</f>
        <v>1.0423580786026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388.5712</v>
      </c>
      <c r="K33" s="87" t="n">
        <f aca="false">Test!C166</f>
        <v>35.2181</v>
      </c>
      <c r="L33" s="87" t="n">
        <f aca="false">Test!D166</f>
        <v>38.8347</v>
      </c>
      <c r="M33" s="88" t="n">
        <f aca="false">Test!E166</f>
        <v>39.924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0098.2</v>
      </c>
      <c r="AA33" s="87" t="n">
        <f aca="false">Anchor!K166</f>
        <v>43.08</v>
      </c>
      <c r="AB33" s="87" t="n">
        <f aca="false">Anchor!L166</f>
        <v>0</v>
      </c>
      <c r="AC33" s="92" t="n">
        <f aca="false">Z33/3600</f>
        <v>5.582833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32252.04</v>
      </c>
      <c r="AK33" s="87" t="n">
        <f aca="false">Test!K166</f>
        <v>47.39</v>
      </c>
      <c r="AL33" s="87" t="n">
        <f aca="false">Test!L166</f>
        <v>0</v>
      </c>
      <c r="AM33" s="92" t="n">
        <f aca="false">AJ33/3600</f>
        <v>8.9589</v>
      </c>
      <c r="AN33" s="93" t="n">
        <f aca="false">J33+AF33</f>
        <v>2407.1544</v>
      </c>
      <c r="AO33" s="74"/>
      <c r="AP33" s="74"/>
      <c r="AQ33" s="94" t="n">
        <f aca="false">AJ33/Z33</f>
        <v>1.604722810998</v>
      </c>
      <c r="AR33" s="95" t="n">
        <f aca="false">AK33/AA33</f>
        <v>1.1000464252553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83.2984</v>
      </c>
      <c r="K34" s="87" t="n">
        <f aca="false">Test!C167</f>
        <v>34.0507</v>
      </c>
      <c r="L34" s="87" t="n">
        <f aca="false">Test!D167</f>
        <v>37.9377</v>
      </c>
      <c r="M34" s="88" t="n">
        <f aca="false">Test!E167</f>
        <v>39.22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9914.98</v>
      </c>
      <c r="AA34" s="87" t="n">
        <f aca="false">Anchor!K167</f>
        <v>45.99</v>
      </c>
      <c r="AB34" s="87" t="n">
        <f aca="false">Anchor!L167</f>
        <v>0</v>
      </c>
      <c r="AC34" s="92" t="n">
        <f aca="false">Z34/3600</f>
        <v>5.53193888888889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31220.96</v>
      </c>
      <c r="AK34" s="87" t="n">
        <f aca="false">Test!K167</f>
        <v>47.26</v>
      </c>
      <c r="AL34" s="87" t="n">
        <f aca="false">Test!L167</f>
        <v>0</v>
      </c>
      <c r="AM34" s="92" t="n">
        <f aca="false">AJ34/3600</f>
        <v>8.67248888888889</v>
      </c>
      <c r="AN34" s="93" t="n">
        <f aca="false">J34+AF34</f>
        <v>1601.8816</v>
      </c>
      <c r="AO34" s="74"/>
      <c r="AP34" s="74"/>
      <c r="AQ34" s="94" t="n">
        <f aca="false">AJ34/Z34</f>
        <v>1.56771234517936</v>
      </c>
      <c r="AR34" s="95" t="n">
        <f aca="false">AK34/AA34</f>
        <v>1.0276146988475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6.1744</v>
      </c>
      <c r="K35" s="101" t="n">
        <f aca="false">Test!C168</f>
        <v>33.3019</v>
      </c>
      <c r="L35" s="101" t="n">
        <f aca="false">Test!D168</f>
        <v>37.5597</v>
      </c>
      <c r="M35" s="102" t="n">
        <f aca="false">Test!E168</f>
        <v>38.999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0871.39</v>
      </c>
      <c r="AA35" s="101" t="n">
        <f aca="false">Anchor!K168</f>
        <v>48.02</v>
      </c>
      <c r="AB35" s="101" t="n">
        <f aca="false">Anchor!L168</f>
        <v>0</v>
      </c>
      <c r="AC35" s="106" t="n">
        <f aca="false">Z35/3600</f>
        <v>5.79760833333333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31568.72</v>
      </c>
      <c r="AK35" s="101" t="n">
        <f aca="false">Test!K168</f>
        <v>49.37</v>
      </c>
      <c r="AL35" s="101" t="n">
        <f aca="false">Test!L168</f>
        <v>0</v>
      </c>
      <c r="AM35" s="106" t="n">
        <f aca="false">AJ35/3600</f>
        <v>8.76908888888889</v>
      </c>
      <c r="AN35" s="107" t="n">
        <f aca="false">J35+AF35</f>
        <v>1154.7576</v>
      </c>
      <c r="AO35" s="74"/>
      <c r="AP35" s="74"/>
      <c r="AQ35" s="108" t="n">
        <f aca="false">AJ35/Z35</f>
        <v>1.51253558100347</v>
      </c>
      <c r="AR35" s="109" t="n">
        <f aca="false">AK35/AA35</f>
        <v>1.0281132861307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122.6328</v>
      </c>
      <c r="K36" s="71" t="n">
        <f aca="false">Test!C169</f>
        <v>37.7728</v>
      </c>
      <c r="L36" s="71" t="n">
        <f aca="false">Test!D169</f>
        <v>39.4614</v>
      </c>
      <c r="M36" s="72" t="n">
        <f aca="false">Test!E169</f>
        <v>42.407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2698.5</v>
      </c>
      <c r="AA36" s="71" t="n">
        <f aca="false">Anchor!K169</f>
        <v>97.55</v>
      </c>
      <c r="AB36" s="71" t="n">
        <f aca="false">Anchor!L169</f>
        <v>0</v>
      </c>
      <c r="AC36" s="78" t="n">
        <f aca="false">Z36/3600</f>
        <v>14.6384722222222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83897.75</v>
      </c>
      <c r="AK36" s="71" t="n">
        <f aca="false">Test!K169</f>
        <v>111.76</v>
      </c>
      <c r="AL36" s="71" t="n">
        <f aca="false">Test!L169</f>
        <v>0</v>
      </c>
      <c r="AM36" s="78" t="n">
        <f aca="false">AJ36/3600</f>
        <v>23.3049305555556</v>
      </c>
      <c r="AN36" s="79" t="n">
        <f aca="false">J36+AF36</f>
        <v>13957.9592</v>
      </c>
      <c r="AO36" s="74"/>
      <c r="AP36" s="74"/>
      <c r="AQ36" s="80" t="n">
        <f aca="false">AJ36/Z36</f>
        <v>1.59203298006585</v>
      </c>
      <c r="AR36" s="81" t="n">
        <f aca="false">AK36/AA36</f>
        <v>1.1456688877498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4967.248</v>
      </c>
      <c r="K37" s="87" t="n">
        <f aca="false">Test!C170</f>
        <v>36.9859</v>
      </c>
      <c r="L37" s="87" t="n">
        <f aca="false">Test!D170</f>
        <v>38.9789</v>
      </c>
      <c r="M37" s="88" t="n">
        <f aca="false">Test!E170</f>
        <v>41.567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9433.7</v>
      </c>
      <c r="AA37" s="87" t="n">
        <f aca="false">Anchor!K170</f>
        <v>91.21</v>
      </c>
      <c r="AB37" s="87" t="n">
        <f aca="false">Anchor!L170</f>
        <v>0</v>
      </c>
      <c r="AC37" s="92" t="n">
        <f aca="false">Z37/3600</f>
        <v>13.7315833333333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77230.71</v>
      </c>
      <c r="AK37" s="87" t="n">
        <f aca="false">Test!K170</f>
        <v>109.41</v>
      </c>
      <c r="AL37" s="87" t="n">
        <f aca="false">Test!L170</f>
        <v>0</v>
      </c>
      <c r="AM37" s="92" t="n">
        <f aca="false">AJ37/3600</f>
        <v>21.452975</v>
      </c>
      <c r="AN37" s="93" t="n">
        <f aca="false">J37+AF37</f>
        <v>8802.5744</v>
      </c>
      <c r="AO37" s="74"/>
      <c r="AP37" s="74"/>
      <c r="AQ37" s="94" t="n">
        <f aca="false">AJ37/Z37</f>
        <v>1.56230891072285</v>
      </c>
      <c r="AR37" s="95" t="n">
        <f aca="false">AK37/AA37</f>
        <v>1.1995395241749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014.0936</v>
      </c>
      <c r="K38" s="87" t="n">
        <f aca="false">Test!C171</f>
        <v>36.1432</v>
      </c>
      <c r="L38" s="87" t="n">
        <f aca="false">Test!D171</f>
        <v>38.5578</v>
      </c>
      <c r="M38" s="88" t="n">
        <f aca="false">Test!E171</f>
        <v>40.807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8012.78</v>
      </c>
      <c r="AA38" s="87" t="n">
        <f aca="false">Anchor!K171</f>
        <v>89.05</v>
      </c>
      <c r="AB38" s="87" t="n">
        <f aca="false">Anchor!L171</f>
        <v>0</v>
      </c>
      <c r="AC38" s="92" t="n">
        <f aca="false">Z38/3600</f>
        <v>13.3368833333333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74156.96</v>
      </c>
      <c r="AK38" s="87" t="n">
        <f aca="false">Test!K171</f>
        <v>100.2</v>
      </c>
      <c r="AL38" s="87" t="n">
        <f aca="false">Test!L171</f>
        <v>0</v>
      </c>
      <c r="AM38" s="92" t="n">
        <f aca="false">AJ38/3600</f>
        <v>20.5991555555556</v>
      </c>
      <c r="AN38" s="93" t="n">
        <f aca="false">J38+AF38</f>
        <v>5849.42</v>
      </c>
      <c r="AO38" s="74"/>
      <c r="AP38" s="74"/>
      <c r="AQ38" s="94" t="n">
        <f aca="false">AJ38/Z38</f>
        <v>1.54452543676913</v>
      </c>
      <c r="AR38" s="95" t="n">
        <f aca="false">AK38/AA38</f>
        <v>1.1252105558674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01.2904</v>
      </c>
      <c r="K39" s="101" t="n">
        <f aca="false">Test!C172</f>
        <v>35.5684</v>
      </c>
      <c r="L39" s="101" t="n">
        <f aca="false">Test!D172</f>
        <v>38.3487</v>
      </c>
      <c r="M39" s="102" t="n">
        <f aca="false">Test!E172</f>
        <v>40.451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7594.94</v>
      </c>
      <c r="AA39" s="101" t="n">
        <f aca="false">Anchor!K172</f>
        <v>90.64</v>
      </c>
      <c r="AB39" s="101" t="n">
        <f aca="false">Anchor!L172</f>
        <v>0</v>
      </c>
      <c r="AC39" s="106" t="n">
        <f aca="false">Z39/3600</f>
        <v>13.2208166666667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72839.1</v>
      </c>
      <c r="AK39" s="101" t="n">
        <f aca="false">Test!K172</f>
        <v>103.78</v>
      </c>
      <c r="AL39" s="101" t="n">
        <f aca="false">Test!L172</f>
        <v>0</v>
      </c>
      <c r="AM39" s="106" t="n">
        <f aca="false">AJ39/3600</f>
        <v>20.2330833333333</v>
      </c>
      <c r="AN39" s="107" t="n">
        <f aca="false">J39+AF39</f>
        <v>4636.6168</v>
      </c>
      <c r="AO39" s="74"/>
      <c r="AP39" s="74"/>
      <c r="AQ39" s="108" t="n">
        <f aca="false">AJ39/Z39</f>
        <v>1.53039587821731</v>
      </c>
      <c r="AR39" s="109" t="n">
        <f aca="false">AK39/AA39</f>
        <v>1.1449691085613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3987.2744</v>
      </c>
      <c r="K40" s="71" t="n">
        <f aca="false">Test!C173</f>
        <v>36.2025</v>
      </c>
      <c r="L40" s="71" t="n">
        <f aca="false">Test!D173</f>
        <v>38.5667</v>
      </c>
      <c r="M40" s="72" t="n">
        <f aca="false">Test!E173</f>
        <v>40.858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658.71</v>
      </c>
      <c r="AA40" s="71" t="n">
        <f aca="false">Anchor!K173</f>
        <v>90.24</v>
      </c>
      <c r="AB40" s="71" t="n">
        <f aca="false">Anchor!L173</f>
        <v>0</v>
      </c>
      <c r="AC40" s="78" t="n">
        <f aca="false">Z40/3600</f>
        <v>12.40519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70980.86</v>
      </c>
      <c r="AK40" s="71" t="n">
        <f aca="false">Test!K173</f>
        <v>102.93</v>
      </c>
      <c r="AL40" s="71" t="n">
        <f aca="false">Test!L173</f>
        <v>0</v>
      </c>
      <c r="AM40" s="78" t="n">
        <f aca="false">AJ40/3600</f>
        <v>19.7169055555556</v>
      </c>
      <c r="AN40" s="79" t="n">
        <f aca="false">J40+AF40</f>
        <v>6073.26</v>
      </c>
      <c r="AO40" s="74"/>
      <c r="AP40" s="74"/>
      <c r="AQ40" s="80" t="n">
        <f aca="false">AJ40/Z40</f>
        <v>1.58940685926665</v>
      </c>
      <c r="AR40" s="81" t="n">
        <f aca="false">AK40/AA40</f>
        <v>1.14062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310.928</v>
      </c>
      <c r="K41" s="87" t="n">
        <f aca="false">Test!C174</f>
        <v>35.2962</v>
      </c>
      <c r="L41" s="87" t="n">
        <f aca="false">Test!D174</f>
        <v>38.266</v>
      </c>
      <c r="M41" s="88" t="n">
        <f aca="false">Test!E174</f>
        <v>40.341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2924.29</v>
      </c>
      <c r="AA41" s="87" t="n">
        <f aca="false">Anchor!K174</f>
        <v>82.07</v>
      </c>
      <c r="AB41" s="87" t="n">
        <f aca="false">Anchor!L174</f>
        <v>0</v>
      </c>
      <c r="AC41" s="92" t="n">
        <f aca="false">Z41/3600</f>
        <v>11.9234138888889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67450.86</v>
      </c>
      <c r="AK41" s="87" t="n">
        <f aca="false">Test!K174</f>
        <v>98.63</v>
      </c>
      <c r="AL41" s="87" t="n">
        <f aca="false">Test!L174</f>
        <v>0</v>
      </c>
      <c r="AM41" s="92" t="n">
        <f aca="false">AJ41/3600</f>
        <v>18.73635</v>
      </c>
      <c r="AN41" s="93" t="n">
        <f aca="false">J41+AF41</f>
        <v>4396.9136</v>
      </c>
      <c r="AO41" s="74"/>
      <c r="AP41" s="74"/>
      <c r="AQ41" s="94" t="n">
        <f aca="false">AJ41/Z41</f>
        <v>1.57139139633993</v>
      </c>
      <c r="AR41" s="95" t="n">
        <f aca="false">AK41/AA41</f>
        <v>1.2017789691726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970.5832</v>
      </c>
      <c r="K42" s="87" t="n">
        <f aca="false">Test!C175</f>
        <v>34.3629</v>
      </c>
      <c r="L42" s="87" t="n">
        <f aca="false">Test!D175</f>
        <v>37.7933</v>
      </c>
      <c r="M42" s="88" t="n">
        <f aca="false">Test!E175</f>
        <v>39.5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2544.92</v>
      </c>
      <c r="AA42" s="87" t="n">
        <f aca="false">Anchor!K175</f>
        <v>83.21</v>
      </c>
      <c r="AB42" s="87" t="n">
        <f aca="false">Anchor!L175</f>
        <v>0</v>
      </c>
      <c r="AC42" s="92" t="n">
        <f aca="false">Z42/3600</f>
        <v>11.8180333333333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65306.97</v>
      </c>
      <c r="AK42" s="87" t="n">
        <f aca="false">Test!K175</f>
        <v>94.29</v>
      </c>
      <c r="AL42" s="87" t="n">
        <f aca="false">Test!L175</f>
        <v>0</v>
      </c>
      <c r="AM42" s="92" t="n">
        <f aca="false">AJ42/3600</f>
        <v>18.140825</v>
      </c>
      <c r="AN42" s="93" t="n">
        <f aca="false">J42+AF42</f>
        <v>3056.5688</v>
      </c>
      <c r="AO42" s="74"/>
      <c r="AP42" s="74"/>
      <c r="AQ42" s="94" t="n">
        <f aca="false">AJ42/Z42</f>
        <v>1.53501217066573</v>
      </c>
      <c r="AR42" s="95" t="n">
        <f aca="false">AK42/AA42</f>
        <v>1.1331570724672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41.476</v>
      </c>
      <c r="K43" s="101" t="n">
        <f aca="false">Test!C176</f>
        <v>33.7799</v>
      </c>
      <c r="L43" s="101" t="n">
        <f aca="false">Test!D176</f>
        <v>37.5918</v>
      </c>
      <c r="M43" s="102" t="n">
        <f aca="false">Test!E176</f>
        <v>39.242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2578.59</v>
      </c>
      <c r="AA43" s="101" t="n">
        <f aca="false">Anchor!K176</f>
        <v>95.27</v>
      </c>
      <c r="AB43" s="101" t="n">
        <f aca="false">Anchor!L176</f>
        <v>0</v>
      </c>
      <c r="AC43" s="106" t="n">
        <f aca="false">Z43/3600</f>
        <v>11.8273861111111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65090.26</v>
      </c>
      <c r="AK43" s="101" t="n">
        <f aca="false">Test!K176</f>
        <v>95.49</v>
      </c>
      <c r="AL43" s="101" t="n">
        <f aca="false">Test!L176</f>
        <v>0</v>
      </c>
      <c r="AM43" s="106" t="n">
        <f aca="false">AJ43/3600</f>
        <v>18.0806277777778</v>
      </c>
      <c r="AN43" s="107" t="n">
        <f aca="false">J43+AF43</f>
        <v>2427.4616</v>
      </c>
      <c r="AO43" s="74"/>
      <c r="AP43" s="74"/>
      <c r="AQ43" s="108" t="n">
        <f aca="false">AJ43/Z43</f>
        <v>1.52870867729533</v>
      </c>
      <c r="AR43" s="109" t="n">
        <f aca="false">AK43/AA43</f>
        <v>1.0023092264091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191.4232</v>
      </c>
      <c r="K44" s="71" t="n">
        <f aca="false">Test!C177</f>
        <v>38.4807</v>
      </c>
      <c r="L44" s="71" t="n">
        <f aca="false">Test!D177</f>
        <v>42.8412</v>
      </c>
      <c r="M44" s="72" t="n">
        <f aca="false">Test!E177</f>
        <v>43.62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7112.77</v>
      </c>
      <c r="AA44" s="71" t="n">
        <f aca="false">Anchor!K177</f>
        <v>115.76</v>
      </c>
      <c r="AB44" s="71" t="n">
        <f aca="false">Anchor!L177</f>
        <v>0</v>
      </c>
      <c r="AC44" s="78" t="n">
        <f aca="false">Z44/3600</f>
        <v>18.6424361111111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106052.41</v>
      </c>
      <c r="AK44" s="71" t="n">
        <f aca="false">Test!K177</f>
        <v>120.39</v>
      </c>
      <c r="AL44" s="71" t="n">
        <f aca="false">Test!L177</f>
        <v>0</v>
      </c>
      <c r="AM44" s="78" t="n">
        <f aca="false">AJ44/3600</f>
        <v>29.4590027777778</v>
      </c>
      <c r="AN44" s="79" t="n">
        <f aca="false">J44+AF44</f>
        <v>14596.0952</v>
      </c>
      <c r="AO44" s="74"/>
      <c r="AP44" s="74"/>
      <c r="AQ44" s="80" t="n">
        <f aca="false">AJ44/Z44</f>
        <v>1.58021208184374</v>
      </c>
      <c r="AR44" s="81" t="n">
        <f aca="false">AK44/AA44</f>
        <v>1.0399965445749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280.496</v>
      </c>
      <c r="K45" s="87" t="n">
        <f aca="false">Test!C178</f>
        <v>37.6861</v>
      </c>
      <c r="L45" s="87" t="n">
        <f aca="false">Test!D178</f>
        <v>42.1628</v>
      </c>
      <c r="M45" s="88" t="n">
        <f aca="false">Test!E178</f>
        <v>42.607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3893.86</v>
      </c>
      <c r="AA45" s="87" t="n">
        <f aca="false">Anchor!K178</f>
        <v>108.9</v>
      </c>
      <c r="AB45" s="87" t="n">
        <f aca="false">Anchor!L178</f>
        <v>0</v>
      </c>
      <c r="AC45" s="92" t="n">
        <f aca="false">Z45/3600</f>
        <v>17.7482944444444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99330.42</v>
      </c>
      <c r="AK45" s="87" t="n">
        <f aca="false">Test!K178</f>
        <v>115.32</v>
      </c>
      <c r="AL45" s="87" t="n">
        <f aca="false">Test!L178</f>
        <v>0</v>
      </c>
      <c r="AM45" s="92" t="n">
        <f aca="false">AJ45/3600</f>
        <v>27.5917833333333</v>
      </c>
      <c r="AN45" s="93" t="n">
        <f aca="false">J45+AF45</f>
        <v>9685.168</v>
      </c>
      <c r="AO45" s="74"/>
      <c r="AP45" s="74"/>
      <c r="AQ45" s="94" t="n">
        <f aca="false">AJ45/Z45</f>
        <v>1.55461604604887</v>
      </c>
      <c r="AR45" s="95" t="n">
        <f aca="false">AK45/AA45</f>
        <v>1.0589531680440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278.4264</v>
      </c>
      <c r="K46" s="87" t="n">
        <f aca="false">Test!C179</f>
        <v>36.9322</v>
      </c>
      <c r="L46" s="87" t="n">
        <f aca="false">Test!D179</f>
        <v>41.6231</v>
      </c>
      <c r="M46" s="88" t="n">
        <f aca="false">Test!E179</f>
        <v>41.823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2418.11</v>
      </c>
      <c r="AA46" s="87" t="n">
        <f aca="false">Anchor!K179</f>
        <v>113.66</v>
      </c>
      <c r="AB46" s="87" t="n">
        <f aca="false">Anchor!L179</f>
        <v>0</v>
      </c>
      <c r="AC46" s="92" t="n">
        <f aca="false">Z46/3600</f>
        <v>17.338363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95354.02</v>
      </c>
      <c r="AK46" s="87" t="n">
        <f aca="false">Test!K179</f>
        <v>119.29</v>
      </c>
      <c r="AL46" s="87" t="n">
        <f aca="false">Test!L179</f>
        <v>0</v>
      </c>
      <c r="AM46" s="92" t="n">
        <f aca="false">AJ46/3600</f>
        <v>26.4872277777778</v>
      </c>
      <c r="AN46" s="93" t="n">
        <f aca="false">J46+AF46</f>
        <v>6683.0984</v>
      </c>
      <c r="AO46" s="74"/>
      <c r="AP46" s="74"/>
      <c r="AQ46" s="94" t="n">
        <f aca="false">AJ46/Z46</f>
        <v>1.52766592900682</v>
      </c>
      <c r="AR46" s="95" t="n">
        <f aca="false">AK46/AA46</f>
        <v>1.0495336969910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060.7776</v>
      </c>
      <c r="K47" s="101" t="n">
        <f aca="false">Test!C180</f>
        <v>36.465</v>
      </c>
      <c r="L47" s="101" t="n">
        <f aca="false">Test!D180</f>
        <v>41.3841</v>
      </c>
      <c r="M47" s="102" t="n">
        <f aca="false">Test!E180</f>
        <v>41.448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2175.21</v>
      </c>
      <c r="AA47" s="101" t="n">
        <f aca="false">Anchor!K180</f>
        <v>108.1</v>
      </c>
      <c r="AB47" s="101" t="n">
        <f aca="false">Anchor!L180</f>
        <v>0</v>
      </c>
      <c r="AC47" s="106" t="n">
        <f aca="false">Z47/3600</f>
        <v>17.2708916666667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93578.92</v>
      </c>
      <c r="AK47" s="101" t="n">
        <f aca="false">Test!K180</f>
        <v>111.94</v>
      </c>
      <c r="AL47" s="101" t="n">
        <f aca="false">Test!L180</f>
        <v>0</v>
      </c>
      <c r="AM47" s="106" t="n">
        <f aca="false">AJ47/3600</f>
        <v>25.9941444444444</v>
      </c>
      <c r="AN47" s="107" t="n">
        <f aca="false">J47+AF47</f>
        <v>5465.4496</v>
      </c>
      <c r="AO47" s="74"/>
      <c r="AP47" s="74"/>
      <c r="AQ47" s="108" t="n">
        <f aca="false">AJ47/Z47</f>
        <v>1.50508410023866</v>
      </c>
      <c r="AR47" s="109" t="n">
        <f aca="false">AK47/AA47</f>
        <v>1.0355226641998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563.8456</v>
      </c>
      <c r="K48" s="71" t="n">
        <f aca="false">Test!C181</f>
        <v>36.9864</v>
      </c>
      <c r="L48" s="71" t="n">
        <f aca="false">Test!D181</f>
        <v>41.6508</v>
      </c>
      <c r="M48" s="72" t="n">
        <f aca="false">Test!E181</f>
        <v>41.906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6828.65</v>
      </c>
      <c r="AA48" s="71" t="n">
        <f aca="false">Anchor!K181</f>
        <v>102.08</v>
      </c>
      <c r="AB48" s="71" t="n">
        <f aca="false">Anchor!L181</f>
        <v>0</v>
      </c>
      <c r="AC48" s="78" t="n">
        <f aca="false">Z48/3600</f>
        <v>15.7857361111111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89958.48</v>
      </c>
      <c r="AK48" s="71" t="n">
        <f aca="false">Test!K181</f>
        <v>108.56</v>
      </c>
      <c r="AL48" s="71" t="n">
        <f aca="false">Test!L181</f>
        <v>0</v>
      </c>
      <c r="AM48" s="78" t="n">
        <f aca="false">AJ48/3600</f>
        <v>24.9884666666667</v>
      </c>
      <c r="AN48" s="79" t="n">
        <f aca="false">J48+AF48</f>
        <v>7030.1376</v>
      </c>
      <c r="AO48" s="74"/>
      <c r="AP48" s="74"/>
      <c r="AQ48" s="80" t="n">
        <f aca="false">AJ48/Z48</f>
        <v>1.58297760020694</v>
      </c>
      <c r="AR48" s="81" t="n">
        <f aca="false">AK48/AA48</f>
        <v>1.0634796238244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545.0032</v>
      </c>
      <c r="K49" s="87" t="n">
        <f aca="false">Test!C182</f>
        <v>36.1255</v>
      </c>
      <c r="L49" s="87" t="n">
        <f aca="false">Test!D182</f>
        <v>41.1784</v>
      </c>
      <c r="M49" s="88" t="n">
        <f aca="false">Test!E182</f>
        <v>41.197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5001</v>
      </c>
      <c r="AA49" s="87" t="n">
        <f aca="false">Anchor!K182</f>
        <v>98.7</v>
      </c>
      <c r="AB49" s="87" t="n">
        <f aca="false">Anchor!L182</f>
        <v>0</v>
      </c>
      <c r="AC49" s="92" t="n">
        <f aca="false">Z49/3600</f>
        <v>15.2780555555556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85627.43</v>
      </c>
      <c r="AK49" s="87" t="n">
        <f aca="false">Test!K182</f>
        <v>105.17</v>
      </c>
      <c r="AL49" s="87" t="n">
        <f aca="false">Test!L182</f>
        <v>0</v>
      </c>
      <c r="AM49" s="92" t="n">
        <f aca="false">AJ49/3600</f>
        <v>23.7853972222222</v>
      </c>
      <c r="AN49" s="93" t="n">
        <f aca="false">J49+AF49</f>
        <v>5011.2952</v>
      </c>
      <c r="AO49" s="74"/>
      <c r="AP49" s="74"/>
      <c r="AQ49" s="94" t="n">
        <f aca="false">AJ49/Z49</f>
        <v>1.55683405756259</v>
      </c>
      <c r="AR49" s="95" t="n">
        <f aca="false">AK49/AA49</f>
        <v>1.0655521783181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39.5376</v>
      </c>
      <c r="K50" s="87" t="n">
        <f aca="false">Test!C183</f>
        <v>35.2831</v>
      </c>
      <c r="L50" s="87" t="n">
        <f aca="false">Test!D183</f>
        <v>40.5746</v>
      </c>
      <c r="M50" s="88" t="n">
        <f aca="false">Test!E183</f>
        <v>40.361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4737.69</v>
      </c>
      <c r="AA50" s="87" t="n">
        <f aca="false">Anchor!K183</f>
        <v>99.36</v>
      </c>
      <c r="AB50" s="87" t="n">
        <f aca="false">Anchor!L183</f>
        <v>0</v>
      </c>
      <c r="AC50" s="92" t="n">
        <f aca="false">Z50/3600</f>
        <v>15.2049138888889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83464.54</v>
      </c>
      <c r="AK50" s="87" t="n">
        <f aca="false">Test!K183</f>
        <v>108.51</v>
      </c>
      <c r="AL50" s="87" t="n">
        <f aca="false">Test!L183</f>
        <v>0</v>
      </c>
      <c r="AM50" s="92" t="n">
        <f aca="false">AJ50/3600</f>
        <v>23.1845944444444</v>
      </c>
      <c r="AN50" s="93" t="n">
        <f aca="false">J50+AF50</f>
        <v>3505.8296</v>
      </c>
      <c r="AO50" s="74"/>
      <c r="AP50" s="74"/>
      <c r="AQ50" s="94" t="n">
        <f aca="false">AJ50/Z50</f>
        <v>1.52480932242482</v>
      </c>
      <c r="AR50" s="95" t="n">
        <f aca="false">AK50/AA50</f>
        <v>1.0920893719806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55.9784</v>
      </c>
      <c r="K51" s="101" t="n">
        <f aca="false">Test!C184</f>
        <v>34.8283</v>
      </c>
      <c r="L51" s="101" t="n">
        <f aca="false">Test!D184</f>
        <v>40.3834</v>
      </c>
      <c r="M51" s="102" t="n">
        <f aca="false">Test!E184</f>
        <v>40.066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4651.17</v>
      </c>
      <c r="AA51" s="101" t="n">
        <f aca="false">Anchor!K184</f>
        <v>103.58</v>
      </c>
      <c r="AB51" s="101" t="n">
        <f aca="false">Anchor!L184</f>
        <v>0</v>
      </c>
      <c r="AC51" s="106" t="n">
        <f aca="false">Z51/3600</f>
        <v>15.18088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82696.14</v>
      </c>
      <c r="AK51" s="101" t="n">
        <f aca="false">Test!K184</f>
        <v>111.95</v>
      </c>
      <c r="AL51" s="101" t="n">
        <f aca="false">Test!L184</f>
        <v>0</v>
      </c>
      <c r="AM51" s="106" t="n">
        <f aca="false">AJ51/3600</f>
        <v>22.97115</v>
      </c>
      <c r="AN51" s="107" t="n">
        <f aca="false">J51+AF51</f>
        <v>2922.2704</v>
      </c>
      <c r="AO51" s="74"/>
      <c r="AP51" s="74"/>
      <c r="AQ51" s="108" t="n">
        <f aca="false">AJ51/Z51</f>
        <v>1.51316321315719</v>
      </c>
      <c r="AR51" s="109" t="n">
        <f aca="false">AK51/AA51</f>
        <v>1.0808071056188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297.8312</v>
      </c>
      <c r="K52" s="71" t="n">
        <f aca="false">Test!C185</f>
        <v>36.5121</v>
      </c>
      <c r="L52" s="71" t="n">
        <f aca="false">Test!D185</f>
        <v>41.0293</v>
      </c>
      <c r="M52" s="72" t="n">
        <f aca="false">Test!E185</f>
        <v>43.23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4314.2</v>
      </c>
      <c r="AA52" s="71" t="n">
        <f aca="false">Anchor!K185</f>
        <v>142.53</v>
      </c>
      <c r="AB52" s="71" t="n">
        <f aca="false">Anchor!L185</f>
        <v>0</v>
      </c>
      <c r="AC52" s="78" t="n">
        <f aca="false">Z52/3600</f>
        <v>17.8650555555556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106006.87</v>
      </c>
      <c r="AK52" s="71" t="n">
        <f aca="false">Test!K185</f>
        <v>169.49</v>
      </c>
      <c r="AL52" s="71" t="n">
        <f aca="false">Test!L185</f>
        <v>0</v>
      </c>
      <c r="AM52" s="78" t="n">
        <f aca="false">AJ52/3600</f>
        <v>29.4463527777778</v>
      </c>
      <c r="AN52" s="79" t="n">
        <f aca="false">J52+AF52</f>
        <v>31810.532</v>
      </c>
      <c r="AO52" s="74"/>
      <c r="AP52" s="74"/>
      <c r="AQ52" s="80" t="n">
        <f aca="false">AJ52/Z52</f>
        <v>1.64826539084681</v>
      </c>
      <c r="AR52" s="81" t="n">
        <f aca="false">AK52/AA52</f>
        <v>1.1891531607380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429.42</v>
      </c>
      <c r="K53" s="87" t="n">
        <f aca="false">Test!C186</f>
        <v>35.498</v>
      </c>
      <c r="L53" s="87" t="n">
        <f aca="false">Test!D186</f>
        <v>40.5124</v>
      </c>
      <c r="M53" s="88" t="n">
        <f aca="false">Test!E186</f>
        <v>42.80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5114.92</v>
      </c>
      <c r="AA53" s="87" t="n">
        <f aca="false">Anchor!K186</f>
        <v>122.48</v>
      </c>
      <c r="AB53" s="87" t="n">
        <f aca="false">Anchor!L186</f>
        <v>0</v>
      </c>
      <c r="AC53" s="92" t="n">
        <f aca="false">Z53/3600</f>
        <v>15.3097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89544</v>
      </c>
      <c r="AK53" s="87" t="n">
        <f aca="false">Test!K186</f>
        <v>135.37</v>
      </c>
      <c r="AL53" s="87" t="n">
        <f aca="false">Test!L186</f>
        <v>0</v>
      </c>
      <c r="AM53" s="92" t="n">
        <f aca="false">AJ53/3600</f>
        <v>24.8733333333333</v>
      </c>
      <c r="AN53" s="93" t="n">
        <f aca="false">J53+AF53</f>
        <v>15942.1208</v>
      </c>
      <c r="AO53" s="74"/>
      <c r="AP53" s="74"/>
      <c r="AQ53" s="94" t="n">
        <f aca="false">AJ53/Z53</f>
        <v>1.62467803636474</v>
      </c>
      <c r="AR53" s="95" t="n">
        <f aca="false">AK53/AA53</f>
        <v>1.1052416721097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211.1696</v>
      </c>
      <c r="K54" s="87" t="n">
        <f aca="false">Test!C187</f>
        <v>34.8205</v>
      </c>
      <c r="L54" s="87" t="n">
        <f aca="false">Test!D187</f>
        <v>39.9332</v>
      </c>
      <c r="M54" s="88" t="n">
        <f aca="false">Test!E187</f>
        <v>42.366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9872.16</v>
      </c>
      <c r="AA54" s="87" t="n">
        <f aca="false">Anchor!K187</f>
        <v>111.86</v>
      </c>
      <c r="AB54" s="87" t="n">
        <f aca="false">Anchor!L187</f>
        <v>0</v>
      </c>
      <c r="AC54" s="92" t="n">
        <f aca="false">Z54/3600</f>
        <v>13.8533777777778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79384.7</v>
      </c>
      <c r="AK54" s="87" t="n">
        <f aca="false">Test!K187</f>
        <v>133.11</v>
      </c>
      <c r="AL54" s="87" t="n">
        <f aca="false">Test!L187</f>
        <v>0</v>
      </c>
      <c r="AM54" s="92" t="n">
        <f aca="false">AJ54/3600</f>
        <v>22.0513055555556</v>
      </c>
      <c r="AN54" s="93" t="n">
        <f aca="false">J54+AF54</f>
        <v>8723.8704</v>
      </c>
      <c r="AO54" s="74"/>
      <c r="AP54" s="74"/>
      <c r="AQ54" s="94" t="n">
        <f aca="false">AJ54/Z54</f>
        <v>1.59176382173942</v>
      </c>
      <c r="AR54" s="95" t="n">
        <f aca="false">AK54/AA54</f>
        <v>1.1899696048632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197.4288</v>
      </c>
      <c r="K55" s="101" t="n">
        <f aca="false">Test!C188</f>
        <v>34.2706</v>
      </c>
      <c r="L55" s="101" t="n">
        <f aca="false">Test!D188</f>
        <v>39.6167</v>
      </c>
      <c r="M55" s="102" t="n">
        <f aca="false">Test!E188</f>
        <v>42.12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8324.89</v>
      </c>
      <c r="AA55" s="101" t="n">
        <f aca="false">Anchor!K188</f>
        <v>114.42</v>
      </c>
      <c r="AB55" s="101" t="n">
        <f aca="false">Anchor!L188</f>
        <v>0</v>
      </c>
      <c r="AC55" s="106" t="n">
        <f aca="false">Z55/3600</f>
        <v>13.4235805555556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75043.11</v>
      </c>
      <c r="AK55" s="101" t="n">
        <f aca="false">Test!K188</f>
        <v>120.83</v>
      </c>
      <c r="AL55" s="101" t="n">
        <f aca="false">Test!L188</f>
        <v>0</v>
      </c>
      <c r="AM55" s="106" t="n">
        <f aca="false">AJ55/3600</f>
        <v>20.8453083333333</v>
      </c>
      <c r="AN55" s="107" t="n">
        <f aca="false">J55+AF55</f>
        <v>5710.1296</v>
      </c>
      <c r="AO55" s="74"/>
      <c r="AP55" s="74"/>
      <c r="AQ55" s="108" t="n">
        <f aca="false">AJ55/Z55</f>
        <v>1.55288734231987</v>
      </c>
      <c r="AR55" s="109" t="n">
        <f aca="false">AK55/AA55</f>
        <v>1.0560216745324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454.0888</v>
      </c>
      <c r="K56" s="71" t="n">
        <f aca="false">Test!C189</f>
        <v>34.8348</v>
      </c>
      <c r="L56" s="71" t="n">
        <f aca="false">Test!D189</f>
        <v>39.9802</v>
      </c>
      <c r="M56" s="72" t="n">
        <f aca="false">Test!E189</f>
        <v>42.389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7156.29</v>
      </c>
      <c r="AA56" s="71" t="n">
        <f aca="false">Anchor!K189</f>
        <v>105.64</v>
      </c>
      <c r="AB56" s="71" t="n">
        <f aca="false">Anchor!L189</f>
        <v>0</v>
      </c>
      <c r="AC56" s="78" t="n">
        <f aca="false">Z56/3600</f>
        <v>13.0989694444444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77562.86</v>
      </c>
      <c r="AK56" s="71" t="n">
        <f aca="false">Test!K189</f>
        <v>114.72</v>
      </c>
      <c r="AL56" s="71" t="n">
        <f aca="false">Test!L189</f>
        <v>0</v>
      </c>
      <c r="AM56" s="78" t="n">
        <f aca="false">AJ56/3600</f>
        <v>21.5452388888889</v>
      </c>
      <c r="AN56" s="79" t="n">
        <f aca="false">J56+AF56</f>
        <v>7968.076</v>
      </c>
      <c r="AO56" s="74"/>
      <c r="AP56" s="74"/>
      <c r="AQ56" s="80" t="n">
        <f aca="false">AJ56/Z56</f>
        <v>1.64480411839014</v>
      </c>
      <c r="AR56" s="81" t="n">
        <f aca="false">AK56/AA56</f>
        <v>1.0859522907989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267.1592</v>
      </c>
      <c r="K57" s="87" t="n">
        <f aca="false">Test!C190</f>
        <v>34.1671</v>
      </c>
      <c r="L57" s="87" t="n">
        <f aca="false">Test!D190</f>
        <v>39.6326</v>
      </c>
      <c r="M57" s="88" t="n">
        <f aca="false">Test!E190</f>
        <v>42.102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3918.01</v>
      </c>
      <c r="AA57" s="87" t="n">
        <f aca="false">Anchor!K190</f>
        <v>99.13</v>
      </c>
      <c r="AB57" s="87" t="n">
        <f aca="false">Anchor!L190</f>
        <v>0</v>
      </c>
      <c r="AC57" s="92" t="n">
        <f aca="false">Z57/3600</f>
        <v>12.1994472222222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71766.08</v>
      </c>
      <c r="AK57" s="87" t="n">
        <f aca="false">Test!K190</f>
        <v>109.04</v>
      </c>
      <c r="AL57" s="87" t="n">
        <f aca="false">Test!L190</f>
        <v>0</v>
      </c>
      <c r="AM57" s="92" t="n">
        <f aca="false">AJ57/3600</f>
        <v>19.9350222222222</v>
      </c>
      <c r="AN57" s="93" t="n">
        <f aca="false">J57+AF57</f>
        <v>4781.1464</v>
      </c>
      <c r="AO57" s="74"/>
      <c r="AP57" s="74"/>
      <c r="AQ57" s="94" t="n">
        <f aca="false">AJ57/Z57</f>
        <v>1.63409225509079</v>
      </c>
      <c r="AR57" s="95" t="n">
        <f aca="false">AK57/AA57</f>
        <v>1.0999697367093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558.2616</v>
      </c>
      <c r="K58" s="87" t="n">
        <f aca="false">Test!C191</f>
        <v>33.4242</v>
      </c>
      <c r="L58" s="87" t="n">
        <f aca="false">Test!D191</f>
        <v>38.9857</v>
      </c>
      <c r="M58" s="88" t="n">
        <f aca="false">Test!E191</f>
        <v>41.552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739.08</v>
      </c>
      <c r="AA58" s="87" t="n">
        <f aca="false">Anchor!K191</f>
        <v>96.15</v>
      </c>
      <c r="AB58" s="87" t="n">
        <f aca="false">Anchor!L191</f>
        <v>0</v>
      </c>
      <c r="AC58" s="92" t="n">
        <f aca="false">Z58/3600</f>
        <v>11.594188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67396.66</v>
      </c>
      <c r="AK58" s="87" t="n">
        <f aca="false">Test!K191</f>
        <v>110.58</v>
      </c>
      <c r="AL58" s="87" t="n">
        <f aca="false">Test!L191</f>
        <v>0</v>
      </c>
      <c r="AM58" s="92" t="n">
        <f aca="false">AJ58/3600</f>
        <v>18.7212944444444</v>
      </c>
      <c r="AN58" s="93" t="n">
        <f aca="false">J58+AF58</f>
        <v>3072.2488</v>
      </c>
      <c r="AO58" s="74"/>
      <c r="AP58" s="74"/>
      <c r="AQ58" s="94" t="n">
        <f aca="false">AJ58/Z58</f>
        <v>1.6147135969456</v>
      </c>
      <c r="AR58" s="95" t="n">
        <f aca="false">AK58/AA58</f>
        <v>1.1500780031201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07.5576</v>
      </c>
      <c r="K59" s="101" t="n">
        <f aca="false">Test!C192</f>
        <v>32.7552</v>
      </c>
      <c r="L59" s="101" t="n">
        <f aca="false">Test!D192</f>
        <v>38.7013</v>
      </c>
      <c r="M59" s="102" t="n">
        <f aca="false">Test!E192</f>
        <v>41.322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2176.63</v>
      </c>
      <c r="AA59" s="101" t="n">
        <f aca="false">Anchor!K192</f>
        <v>97.92</v>
      </c>
      <c r="AB59" s="101" t="n">
        <f aca="false">Anchor!L192</f>
        <v>0</v>
      </c>
      <c r="AC59" s="106" t="n">
        <f aca="false">Z59/3600</f>
        <v>11.7157305555556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66136.2</v>
      </c>
      <c r="AK59" s="101" t="n">
        <f aca="false">Test!K192</f>
        <v>111.47</v>
      </c>
      <c r="AL59" s="101" t="n">
        <f aca="false">Test!L192</f>
        <v>0</v>
      </c>
      <c r="AM59" s="106" t="n">
        <f aca="false">AJ59/3600</f>
        <v>18.3711666666667</v>
      </c>
      <c r="AN59" s="107" t="n">
        <f aca="false">J59+AF59</f>
        <v>2221.5448</v>
      </c>
      <c r="AO59" s="74"/>
      <c r="AP59" s="74"/>
      <c r="AQ59" s="108" t="n">
        <f aca="false">AJ59/Z59</f>
        <v>1.56807691842615</v>
      </c>
      <c r="AR59" s="109" t="n">
        <f aca="false">AK59/AA59</f>
        <v>1.1383782679738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56217238141251</v>
      </c>
      <c r="AR64" s="120" t="n">
        <f aca="false">GEOMEAN(AR4:AR59)</f>
        <v>1.0876065934675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259.4342781024</v>
      </c>
      <c r="AA80" s="248" t="n">
        <f aca="false">GEOMEAN(AA4:AA59)</f>
        <v>75.8797320848547</v>
      </c>
      <c r="AB80" s="248"/>
      <c r="AC80" s="219" t="n">
        <f aca="false">GEOMEAN(AC4:AC59)</f>
        <v>10.6276206328062</v>
      </c>
      <c r="AE80" s="248"/>
      <c r="AI80" s="248"/>
      <c r="AJ80" s="248" t="n">
        <f aca="false">GEOMEAN(AJ4:AJ59)</f>
        <v>59767.8315577188</v>
      </c>
      <c r="AK80" s="248" t="n">
        <f aca="false">GEOMEAN(AK4:AK59)</f>
        <v>82.5272969260402</v>
      </c>
      <c r="AL80" s="248"/>
      <c r="AM80" s="219" t="n">
        <f aca="false">GEOMEAN(AM4:AM59)</f>
        <v>16.602175432699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5.730358333333</v>
      </c>
      <c r="AA81" s="1" t="n">
        <f aca="false">SUM(AA4:AA59)/3600</f>
        <v>0.901058333333333</v>
      </c>
      <c r="AC81" s="250" t="n">
        <f aca="false">SUM(AC4:AC59)</f>
        <v>455.730358333333</v>
      </c>
      <c r="AJ81" s="1" t="n">
        <f aca="false">SUM(AJ4:AJ59)/3600</f>
        <v>713.008458333333</v>
      </c>
      <c r="AK81" s="1" t="n">
        <f aca="false">SUM(AK4:AK59)/3600</f>
        <v>0.986961111111111</v>
      </c>
      <c r="AM81" s="250" t="n">
        <f aca="false">SUM(AM4:AM59)</f>
        <v>713.00845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oonyoung Park</cp:lastModifiedBy>
  <dcterms:modified xsi:type="dcterms:W3CDTF">2013-01-06T05:10:18Z</dcterms:modified>
  <cp:revision>0</cp:revision>
  <dc:subject/>
  <dc:title/>
</cp:coreProperties>
</file>