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Proposed metho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198157"/>
        <c:axId val="12018171"/>
      </c:scatterChart>
      <c:valAx>
        <c:axId val="4819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171"/>
        <c:crossesAt val="0"/>
        <c:crossBetween val="midCat"/>
      </c:valAx>
      <c:valAx>
        <c:axId val="120181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328407"/>
        <c:axId val="39120688"/>
      </c:scatterChart>
      <c:valAx>
        <c:axId val="103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88"/>
        <c:crossesAt val="0"/>
        <c:crossBetween val="midCat"/>
      </c:valAx>
      <c:valAx>
        <c:axId val="3912068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22353"/>
        <c:axId val="98676723"/>
      </c:scatterChart>
      <c:valAx>
        <c:axId val="1312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723"/>
        <c:crossesAt val="0"/>
        <c:crossBetween val="midCat"/>
      </c:valAx>
      <c:valAx>
        <c:axId val="986767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83914"/>
        <c:axId val="58701240"/>
      </c:scatterChart>
      <c:valAx>
        <c:axId val="528839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40"/>
        <c:crossesAt val="0"/>
        <c:crossBetween val="midCat"/>
      </c:valAx>
      <c:valAx>
        <c:axId val="587012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3736263062378</v>
      </c>
      <c r="D19" s="33"/>
      <c r="E19" s="33"/>
      <c r="F19" s="33" t="n">
        <f aca="false">'RA HEVC 1.5x'!$AQ$64</f>
        <v>0.938573813372342</v>
      </c>
      <c r="G19" s="33"/>
      <c r="H19" s="33"/>
      <c r="I19" s="33" t="n">
        <f aca="false">'RA HEVC SNR'!$AQ$64</f>
        <v>0.98514682037259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4442468600273</v>
      </c>
      <c r="D20" s="25"/>
      <c r="E20" s="25"/>
      <c r="F20" s="25" t="n">
        <f aca="false">'RA HEVC 1.5x'!$AR$64</f>
        <v>0.982789230772658</v>
      </c>
      <c r="G20" s="25"/>
      <c r="H20" s="25"/>
      <c r="I20" s="25" t="n">
        <f aca="false">'RA HEVC SNR'!$AR$64</f>
        <v>1.0098871733439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3547068189038</v>
      </c>
      <c r="D30" s="33"/>
      <c r="E30" s="33"/>
      <c r="F30" s="33" t="n">
        <f aca="false">'LD-P HEVC 1.5x'!$AQ$64</f>
        <v>0.940137946328832</v>
      </c>
      <c r="G30" s="33"/>
      <c r="H30" s="33"/>
      <c r="I30" s="33" t="n">
        <f aca="false">'LD-P HEVC SNR'!$AQ$64</f>
        <v>0.96431261845970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4410307740735</v>
      </c>
      <c r="D31" s="25"/>
      <c r="E31" s="25"/>
      <c r="F31" s="25" t="n">
        <f aca="false">'LD-P HEVC 1.5x'!$AR$64</f>
        <v>0.984763155685926</v>
      </c>
      <c r="G31" s="25"/>
      <c r="H31" s="25"/>
      <c r="I31" s="25" t="n">
        <f aca="false">'LD-P HEVC SNR'!$AR$64</f>
        <v>0.9839740004082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4"/>
      <c r="I40" s="34"/>
      <c r="J40" s="34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4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5"/>
      <c r="H45" s="36"/>
      <c r="I45" s="36"/>
      <c r="J45" s="36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7"/>
      <c r="I49" s="37"/>
      <c r="J49" s="37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4"/>
      <c r="I51" s="34"/>
      <c r="J51" s="34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4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5"/>
      <c r="H56" s="36"/>
      <c r="I56" s="36"/>
      <c r="J56" s="36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7"/>
      <c r="I60" s="37"/>
      <c r="J60" s="37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8" t="n">
        <f aca="false">Test!B97</f>
        <v>14517.0352</v>
      </c>
      <c r="K4" s="79" t="n">
        <f aca="false">Test!C97</f>
        <v>41.4735</v>
      </c>
      <c r="L4" s="79" t="n">
        <f aca="false">Test!D97</f>
        <v>41.3633</v>
      </c>
      <c r="M4" s="80" t="n">
        <f aca="false">Test!E97</f>
        <v>43.8097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8" t="n">
        <f aca="false">Anchor!J97</f>
        <v>30441</v>
      </c>
      <c r="AA4" s="79" t="n">
        <f aca="false">Anchor!K97</f>
        <v>48.6</v>
      </c>
      <c r="AB4" s="79" t="n">
        <f aca="false">Anchor!L97</f>
        <v>0</v>
      </c>
      <c r="AC4" s="85" t="n">
        <f aca="false">Z4/3600</f>
        <v>8.45583333333333</v>
      </c>
      <c r="AD4" s="86" t="n">
        <f aca="false">E4+V4</f>
        <v>17772.3856</v>
      </c>
      <c r="AE4" s="190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29950.29</v>
      </c>
      <c r="AK4" s="79" t="n">
        <f aca="false">Test!K97</f>
        <v>48.57</v>
      </c>
      <c r="AL4" s="79" t="n">
        <f aca="false">Test!L97</f>
        <v>0</v>
      </c>
      <c r="AM4" s="85" t="n">
        <f aca="false">AJ4/3600</f>
        <v>8.319525</v>
      </c>
      <c r="AN4" s="86" t="n">
        <f aca="false">J4+AF4</f>
        <v>17509.32</v>
      </c>
      <c r="AO4" s="81"/>
      <c r="AP4" s="81"/>
      <c r="AQ4" s="87" t="n">
        <f aca="false">AJ4/Z4</f>
        <v>0.983879964521534</v>
      </c>
      <c r="AR4" s="88" t="n">
        <f aca="false">AK4/AA4</f>
        <v>0.999382716049383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77"/>
      <c r="J5" s="96" t="n">
        <f aca="false">Test!B98</f>
        <v>8636.4928</v>
      </c>
      <c r="K5" s="97" t="n">
        <f aca="false">Test!C98</f>
        <v>40.2729</v>
      </c>
      <c r="L5" s="97" t="n">
        <f aca="false">Test!D98</f>
        <v>40.4978</v>
      </c>
      <c r="M5" s="98" t="n">
        <f aca="false">Test!E98</f>
        <v>42.8995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6" t="n">
        <f aca="false">Anchor!J98</f>
        <v>28329.24</v>
      </c>
      <c r="AA5" s="97" t="n">
        <f aca="false">Anchor!K98</f>
        <v>44.72</v>
      </c>
      <c r="AB5" s="97" t="n">
        <f aca="false">Anchor!L98</f>
        <v>0</v>
      </c>
      <c r="AC5" s="102" t="n">
        <f aca="false">Z5/3600</f>
        <v>7.86923333333333</v>
      </c>
      <c r="AD5" s="103" t="n">
        <f aca="false">E5+V5</f>
        <v>11873.3872</v>
      </c>
      <c r="AE5" s="190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7939.01</v>
      </c>
      <c r="AK5" s="97" t="n">
        <f aca="false">Test!K98</f>
        <v>44.47</v>
      </c>
      <c r="AL5" s="97" t="n">
        <f aca="false">Test!L98</f>
        <v>0</v>
      </c>
      <c r="AM5" s="102" t="n">
        <f aca="false">AJ5/3600</f>
        <v>7.76083611111111</v>
      </c>
      <c r="AN5" s="103" t="n">
        <f aca="false">J5+AF5</f>
        <v>11628.7776</v>
      </c>
      <c r="AO5" s="81"/>
      <c r="AP5" s="81"/>
      <c r="AQ5" s="104" t="n">
        <f aca="false">AJ5/Z5</f>
        <v>0.986225186415167</v>
      </c>
      <c r="AR5" s="105" t="n">
        <f aca="false">AK5/AA5</f>
        <v>0.994409660107335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77"/>
      <c r="J6" s="96" t="n">
        <f aca="false">Test!B99</f>
        <v>4778.2352</v>
      </c>
      <c r="K6" s="97" t="n">
        <f aca="false">Test!C99</f>
        <v>39.0618</v>
      </c>
      <c r="L6" s="97" t="n">
        <f aca="false">Test!D99</f>
        <v>39.6514</v>
      </c>
      <c r="M6" s="98" t="n">
        <f aca="false">Test!E99</f>
        <v>41.9844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6" t="n">
        <f aca="false">Anchor!J99</f>
        <v>27001.06</v>
      </c>
      <c r="AA6" s="97" t="n">
        <f aca="false">Anchor!K99</f>
        <v>42.42</v>
      </c>
      <c r="AB6" s="97" t="n">
        <f aca="false">Anchor!L99</f>
        <v>0</v>
      </c>
      <c r="AC6" s="102" t="n">
        <f aca="false">Z6/3600</f>
        <v>7.50029444444445</v>
      </c>
      <c r="AD6" s="103" t="n">
        <f aca="false">E6+V6</f>
        <v>8000.9072</v>
      </c>
      <c r="AE6" s="190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6506.86</v>
      </c>
      <c r="AK6" s="97" t="n">
        <f aca="false">Test!K99</f>
        <v>41.93</v>
      </c>
      <c r="AL6" s="97" t="n">
        <f aca="false">Test!L99</f>
        <v>0</v>
      </c>
      <c r="AM6" s="102" t="n">
        <f aca="false">AJ6/3600</f>
        <v>7.36301666666667</v>
      </c>
      <c r="AN6" s="103" t="n">
        <f aca="false">J6+AF6</f>
        <v>7770.52</v>
      </c>
      <c r="AO6" s="81"/>
      <c r="AP6" s="81"/>
      <c r="AQ6" s="104" t="n">
        <f aca="false">AJ6/Z6</f>
        <v>0.981697014857935</v>
      </c>
      <c r="AR6" s="105" t="n">
        <f aca="false">AK6/AA6</f>
        <v>0.988448844884488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77"/>
      <c r="J7" s="113" t="n">
        <f aca="false">Test!B100</f>
        <v>1730.8944</v>
      </c>
      <c r="K7" s="114" t="n">
        <f aca="false">Test!C100</f>
        <v>37.7949</v>
      </c>
      <c r="L7" s="114" t="n">
        <f aca="false">Test!D100</f>
        <v>38.8785</v>
      </c>
      <c r="M7" s="115" t="n">
        <f aca="false">Test!E100</f>
        <v>41.2092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3" t="n">
        <f aca="false">Anchor!J100</f>
        <v>26783.18</v>
      </c>
      <c r="AA7" s="114" t="n">
        <f aca="false">Anchor!K100</f>
        <v>41.86</v>
      </c>
      <c r="AB7" s="114" t="n">
        <f aca="false">Anchor!L100</f>
        <v>0</v>
      </c>
      <c r="AC7" s="119" t="n">
        <f aca="false">Z7/3600</f>
        <v>7.43977222222222</v>
      </c>
      <c r="AD7" s="120" t="n">
        <f aca="false">E7+V7</f>
        <v>4809.8416</v>
      </c>
      <c r="AE7" s="190"/>
      <c r="AF7" s="113" t="n">
        <f aca="false">Test!F100</f>
        <v>2992.2848</v>
      </c>
      <c r="AG7" s="114" t="n">
        <f aca="false">Test!G100</f>
        <v>37.0162</v>
      </c>
      <c r="AH7" s="114" t="n">
        <f aca="false">Test!H100</f>
        <v>38.6758</v>
      </c>
      <c r="AI7" s="114" t="n">
        <f aca="false">Test!I100</f>
        <v>41.0564</v>
      </c>
      <c r="AJ7" s="113" t="n">
        <f aca="false">Test!J100</f>
        <v>25218.44</v>
      </c>
      <c r="AK7" s="114" t="n">
        <f aca="false">Test!K100</f>
        <v>41.35</v>
      </c>
      <c r="AL7" s="114" t="n">
        <f aca="false">Test!L100</f>
        <v>0</v>
      </c>
      <c r="AM7" s="119" t="n">
        <f aca="false">AJ7/3600</f>
        <v>7.00512222222222</v>
      </c>
      <c r="AN7" s="120" t="n">
        <f aca="false">J7+AF7</f>
        <v>4723.1792</v>
      </c>
      <c r="AO7" s="81"/>
      <c r="AP7" s="81"/>
      <c r="AQ7" s="121" t="n">
        <f aca="false">AJ7/Z7</f>
        <v>0.941577512453712</v>
      </c>
      <c r="AR7" s="122" t="n">
        <f aca="false">AK7/AA7</f>
        <v>0.987816531294792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8" t="n">
        <f aca="false">Test!B101</f>
        <v>5860.6928</v>
      </c>
      <c r="K8" s="79" t="n">
        <f aca="false">Test!C101</f>
        <v>39.1439</v>
      </c>
      <c r="L8" s="79" t="n">
        <f aca="false">Test!D101</f>
        <v>39.7306</v>
      </c>
      <c r="M8" s="80" t="n">
        <f aca="false">Test!E101</f>
        <v>42.1126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8" t="n">
        <f aca="false">Anchor!J101</f>
        <v>25650.24</v>
      </c>
      <c r="AA8" s="79" t="n">
        <f aca="false">Anchor!K101</f>
        <v>39.8</v>
      </c>
      <c r="AB8" s="79" t="n">
        <f aca="false">Anchor!L101</f>
        <v>0</v>
      </c>
      <c r="AC8" s="85" t="n">
        <f aca="false">Z8/3600</f>
        <v>7.12506666666667</v>
      </c>
      <c r="AD8" s="86" t="n">
        <f aca="false">E8+V8</f>
        <v>7525.9536</v>
      </c>
      <c r="AE8" s="190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5519.4</v>
      </c>
      <c r="AK8" s="79" t="n">
        <f aca="false">Test!K101</f>
        <v>39.57</v>
      </c>
      <c r="AL8" s="79" t="n">
        <f aca="false">Test!L101</f>
        <v>0</v>
      </c>
      <c r="AM8" s="85" t="n">
        <f aca="false">AJ8/3600</f>
        <v>7.08872222222222</v>
      </c>
      <c r="AN8" s="86" t="n">
        <f aca="false">J8+AF8</f>
        <v>7416.5888</v>
      </c>
      <c r="AO8" s="81"/>
      <c r="AP8" s="81"/>
      <c r="AQ8" s="87" t="n">
        <f aca="false">AJ8/Z8</f>
        <v>0.994899073069102</v>
      </c>
      <c r="AR8" s="88" t="n">
        <f aca="false">AK8/AA8</f>
        <v>0.994221105527638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77"/>
      <c r="J9" s="96" t="n">
        <f aca="false">Test!B102</f>
        <v>3731.448</v>
      </c>
      <c r="K9" s="97" t="n">
        <f aca="false">Test!C102</f>
        <v>38.0385</v>
      </c>
      <c r="L9" s="97" t="n">
        <f aca="false">Test!D102</f>
        <v>38.9883</v>
      </c>
      <c r="M9" s="98" t="n">
        <f aca="false">Test!E102</f>
        <v>41.3327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6" t="n">
        <f aca="false">Anchor!J102</f>
        <v>24751.62</v>
      </c>
      <c r="AA9" s="97" t="n">
        <f aca="false">Anchor!K102</f>
        <v>37.91</v>
      </c>
      <c r="AB9" s="97" t="n">
        <f aca="false">Anchor!L102</f>
        <v>0</v>
      </c>
      <c r="AC9" s="102" t="n">
        <f aca="false">Z9/3600</f>
        <v>6.87545</v>
      </c>
      <c r="AD9" s="103" t="n">
        <f aca="false">E9+V9</f>
        <v>5409.184</v>
      </c>
      <c r="AE9" s="190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4430.8</v>
      </c>
      <c r="AK9" s="97" t="n">
        <f aca="false">Test!K102</f>
        <v>37.49</v>
      </c>
      <c r="AL9" s="97" t="n">
        <f aca="false">Test!L102</f>
        <v>0</v>
      </c>
      <c r="AM9" s="102" t="n">
        <f aca="false">AJ9/3600</f>
        <v>6.78633333333333</v>
      </c>
      <c r="AN9" s="103" t="n">
        <f aca="false">J9+AF9</f>
        <v>5287.344</v>
      </c>
      <c r="AO9" s="81"/>
      <c r="AP9" s="81"/>
      <c r="AQ9" s="104" t="n">
        <f aca="false">AJ9/Z9</f>
        <v>0.987038424151631</v>
      </c>
      <c r="AR9" s="105" t="n">
        <f aca="false">AK9/AA9</f>
        <v>0.988921128989713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77"/>
      <c r="J10" s="96" t="n">
        <f aca="false">Test!B103</f>
        <v>2265.0368</v>
      </c>
      <c r="K10" s="97" t="n">
        <f aca="false">Test!C103</f>
        <v>36.8705</v>
      </c>
      <c r="L10" s="97" t="n">
        <f aca="false">Test!D103</f>
        <v>38.5476</v>
      </c>
      <c r="M10" s="98" t="n">
        <f aca="false">Test!E103</f>
        <v>40.875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6" t="n">
        <f aca="false">Anchor!J103</f>
        <v>23892.69</v>
      </c>
      <c r="AA10" s="97" t="n">
        <f aca="false">Anchor!K103</f>
        <v>36.59</v>
      </c>
      <c r="AB10" s="97" t="n">
        <f aca="false">Anchor!L103</f>
        <v>0</v>
      </c>
      <c r="AC10" s="102" t="n">
        <f aca="false">Z10/3600</f>
        <v>6.63685833333333</v>
      </c>
      <c r="AD10" s="103" t="n">
        <f aca="false">E10+V10</f>
        <v>3963.6448</v>
      </c>
      <c r="AE10" s="190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3539.11</v>
      </c>
      <c r="AK10" s="97" t="n">
        <f aca="false">Test!K103</f>
        <v>36.03</v>
      </c>
      <c r="AL10" s="97" t="n">
        <f aca="false">Test!L103</f>
        <v>0</v>
      </c>
      <c r="AM10" s="102" t="n">
        <f aca="false">AJ10/3600</f>
        <v>6.53864166666667</v>
      </c>
      <c r="AN10" s="103" t="n">
        <f aca="false">J10+AF10</f>
        <v>3820.9328</v>
      </c>
      <c r="AO10" s="81"/>
      <c r="AP10" s="81"/>
      <c r="AQ10" s="104" t="n">
        <f aca="false">AJ10/Z10</f>
        <v>0.985201331453261</v>
      </c>
      <c r="AR10" s="105" t="n">
        <f aca="false">AK10/AA10</f>
        <v>0.984695271932222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77"/>
      <c r="J11" s="113" t="n">
        <f aca="false">Test!B104</f>
        <v>894.1936</v>
      </c>
      <c r="K11" s="114" t="n">
        <f aca="false">Test!C104</f>
        <v>35.6001</v>
      </c>
      <c r="L11" s="114" t="n">
        <f aca="false">Test!D104</f>
        <v>37.777</v>
      </c>
      <c r="M11" s="115" t="n">
        <f aca="false">Test!E104</f>
        <v>40.077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3" t="n">
        <f aca="false">Anchor!J104</f>
        <v>24051.72</v>
      </c>
      <c r="AA11" s="114" t="n">
        <f aca="false">Anchor!K104</f>
        <v>37.33</v>
      </c>
      <c r="AB11" s="114" t="n">
        <f aca="false">Anchor!L104</f>
        <v>0</v>
      </c>
      <c r="AC11" s="119" t="n">
        <f aca="false">Z11/3600</f>
        <v>6.68103333333333</v>
      </c>
      <c r="AD11" s="120" t="n">
        <f aca="false">E11+V11</f>
        <v>2523.5264</v>
      </c>
      <c r="AE11" s="190"/>
      <c r="AF11" s="113" t="n">
        <f aca="false">Test!F104</f>
        <v>1555.896</v>
      </c>
      <c r="AG11" s="114" t="n">
        <f aca="false">Test!G104</f>
        <v>34.8203</v>
      </c>
      <c r="AH11" s="114" t="n">
        <f aca="false">Test!H104</f>
        <v>37.4719</v>
      </c>
      <c r="AI11" s="114" t="n">
        <f aca="false">Test!I104</f>
        <v>39.7858</v>
      </c>
      <c r="AJ11" s="113" t="n">
        <f aca="false">Test!J104</f>
        <v>22741.84</v>
      </c>
      <c r="AK11" s="114" t="n">
        <f aca="false">Test!K104</f>
        <v>36.95</v>
      </c>
      <c r="AL11" s="114" t="n">
        <f aca="false">Test!L104</f>
        <v>0</v>
      </c>
      <c r="AM11" s="119" t="n">
        <f aca="false">AJ11/3600</f>
        <v>6.31717777777778</v>
      </c>
      <c r="AN11" s="120" t="n">
        <f aca="false">J11+AF11</f>
        <v>2450.0896</v>
      </c>
      <c r="AO11" s="81"/>
      <c r="AP11" s="81"/>
      <c r="AQ11" s="121" t="n">
        <f aca="false">AJ11/Z11</f>
        <v>0.945539030056894</v>
      </c>
      <c r="AR11" s="122" t="n">
        <f aca="false">AK11/AA11</f>
        <v>0.989820519689258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8" t="n">
        <f aca="false">Test!B105</f>
        <v>33344.4416</v>
      </c>
      <c r="K12" s="79" t="n">
        <f aca="false">Test!C105</f>
        <v>40.6295</v>
      </c>
      <c r="L12" s="79" t="n">
        <f aca="false">Test!D105</f>
        <v>44.1958</v>
      </c>
      <c r="M12" s="80" t="n">
        <f aca="false">Test!E105</f>
        <v>44.2149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8" t="n">
        <f aca="false">Anchor!J105</f>
        <v>49916.4</v>
      </c>
      <c r="AA12" s="79" t="n">
        <f aca="false">Anchor!K105</f>
        <v>74.14</v>
      </c>
      <c r="AB12" s="79" t="n">
        <f aca="false">Anchor!L105</f>
        <v>0</v>
      </c>
      <c r="AC12" s="85" t="n">
        <f aca="false">Z12/3600</f>
        <v>13.8656666666667</v>
      </c>
      <c r="AD12" s="86" t="n">
        <f aca="false">E12+V12</f>
        <v>45486.3488</v>
      </c>
      <c r="AE12" s="190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49231.03</v>
      </c>
      <c r="AK12" s="79" t="n">
        <f aca="false">Test!K105</f>
        <v>73.73</v>
      </c>
      <c r="AL12" s="79" t="n">
        <f aca="false">Test!L105</f>
        <v>0</v>
      </c>
      <c r="AM12" s="85" t="n">
        <f aca="false">AJ12/3600</f>
        <v>13.6752861111111</v>
      </c>
      <c r="AN12" s="86" t="n">
        <f aca="false">J12+AF12</f>
        <v>44877.8208</v>
      </c>
      <c r="AO12" s="81"/>
      <c r="AP12" s="81"/>
      <c r="AQ12" s="87" t="n">
        <f aca="false">AJ12/Z12</f>
        <v>0.986269642842833</v>
      </c>
      <c r="AR12" s="88" t="n">
        <f aca="false">AK12/AA12</f>
        <v>0.994469921769625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77"/>
      <c r="J13" s="96" t="n">
        <f aca="false">Test!B106</f>
        <v>20384.6592</v>
      </c>
      <c r="K13" s="97" t="n">
        <f aca="false">Test!C106</f>
        <v>39.1709</v>
      </c>
      <c r="L13" s="97" t="n">
        <f aca="false">Test!D106</f>
        <v>43.2011</v>
      </c>
      <c r="M13" s="98" t="n">
        <f aca="false">Test!E106</f>
        <v>43.479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6" t="n">
        <f aca="false">Anchor!J106</f>
        <v>47873.26</v>
      </c>
      <c r="AA13" s="97" t="n">
        <f aca="false">Anchor!K106</f>
        <v>68.71</v>
      </c>
      <c r="AB13" s="97" t="n">
        <f aca="false">Anchor!L106</f>
        <v>0</v>
      </c>
      <c r="AC13" s="102" t="n">
        <f aca="false">Z13/3600</f>
        <v>13.2981277777778</v>
      </c>
      <c r="AD13" s="103" t="n">
        <f aca="false">E13+V13</f>
        <v>32332.7504</v>
      </c>
      <c r="AE13" s="190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6692.18</v>
      </c>
      <c r="AK13" s="97" t="n">
        <f aca="false">Test!K106</f>
        <v>68.58</v>
      </c>
      <c r="AL13" s="97" t="n">
        <f aca="false">Test!L106</f>
        <v>0</v>
      </c>
      <c r="AM13" s="102" t="n">
        <f aca="false">AJ13/3600</f>
        <v>12.97005</v>
      </c>
      <c r="AN13" s="103" t="n">
        <f aca="false">J13+AF13</f>
        <v>31918.0384</v>
      </c>
      <c r="AO13" s="81"/>
      <c r="AP13" s="81"/>
      <c r="AQ13" s="104" t="n">
        <f aca="false">AJ13/Z13</f>
        <v>0.975329025013128</v>
      </c>
      <c r="AR13" s="105" t="n">
        <f aca="false">AK13/AA13</f>
        <v>0.998107990103333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77"/>
      <c r="J14" s="96" t="n">
        <f aca="false">Test!B107</f>
        <v>10672.6176</v>
      </c>
      <c r="K14" s="97" t="n">
        <f aca="false">Test!C107</f>
        <v>37.6876</v>
      </c>
      <c r="L14" s="97" t="n">
        <f aca="false">Test!D107</f>
        <v>42.3067</v>
      </c>
      <c r="M14" s="98" t="n">
        <f aca="false">Test!E107</f>
        <v>42.7868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6" t="n">
        <f aca="false">Anchor!J107</f>
        <v>46566.17</v>
      </c>
      <c r="AA14" s="97" t="n">
        <f aca="false">Anchor!K107</f>
        <v>64.76</v>
      </c>
      <c r="AB14" s="97" t="n">
        <f aca="false">Anchor!L107</f>
        <v>0</v>
      </c>
      <c r="AC14" s="102" t="n">
        <f aca="false">Z14/3600</f>
        <v>12.9350472222222</v>
      </c>
      <c r="AD14" s="103" t="n">
        <f aca="false">E14+V14</f>
        <v>22420.5776</v>
      </c>
      <c r="AE14" s="190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4726.37</v>
      </c>
      <c r="AK14" s="97" t="n">
        <f aca="false">Test!K107</f>
        <v>64.16</v>
      </c>
      <c r="AL14" s="97" t="n">
        <f aca="false">Test!L107</f>
        <v>0</v>
      </c>
      <c r="AM14" s="102" t="n">
        <f aca="false">AJ14/3600</f>
        <v>12.4239916666667</v>
      </c>
      <c r="AN14" s="103" t="n">
        <f aca="false">J14+AF14</f>
        <v>22205.9968</v>
      </c>
      <c r="AO14" s="81"/>
      <c r="AP14" s="81"/>
      <c r="AQ14" s="104" t="n">
        <f aca="false">AJ14/Z14</f>
        <v>0.96049063085927</v>
      </c>
      <c r="AR14" s="105" t="n">
        <f aca="false">AK14/AA14</f>
        <v>0.990735021618283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77"/>
      <c r="J15" s="113" t="n">
        <f aca="false">Test!B108</f>
        <v>3173.2064</v>
      </c>
      <c r="K15" s="114" t="n">
        <f aca="false">Test!C108</f>
        <v>36.2017</v>
      </c>
      <c r="L15" s="114" t="n">
        <f aca="false">Test!D108</f>
        <v>41.7856</v>
      </c>
      <c r="M15" s="115" t="n">
        <f aca="false">Test!E108</f>
        <v>42.3565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3" t="n">
        <f aca="false">Anchor!J108</f>
        <v>46346.54</v>
      </c>
      <c r="AA15" s="114" t="n">
        <f aca="false">Anchor!K108</f>
        <v>61.92</v>
      </c>
      <c r="AB15" s="114" t="n">
        <f aca="false">Anchor!L108</f>
        <v>0</v>
      </c>
      <c r="AC15" s="119" t="n">
        <f aca="false">Z15/3600</f>
        <v>12.8740388888889</v>
      </c>
      <c r="AD15" s="120" t="n">
        <f aca="false">E15+V15</f>
        <v>14686.5984</v>
      </c>
      <c r="AE15" s="190"/>
      <c r="AF15" s="113" t="n">
        <f aca="false">Test!F108</f>
        <v>11533.3792</v>
      </c>
      <c r="AG15" s="114" t="n">
        <f aca="false">Test!G108</f>
        <v>35.4453</v>
      </c>
      <c r="AH15" s="114" t="n">
        <f aca="false">Test!H108</f>
        <v>41.5856</v>
      </c>
      <c r="AI15" s="114" t="n">
        <f aca="false">Test!I108</f>
        <v>42.192</v>
      </c>
      <c r="AJ15" s="113" t="n">
        <f aca="false">Test!J108</f>
        <v>43247.38</v>
      </c>
      <c r="AK15" s="114" t="n">
        <f aca="false">Test!K108</f>
        <v>60.9</v>
      </c>
      <c r="AL15" s="114" t="n">
        <f aca="false">Test!L108</f>
        <v>0</v>
      </c>
      <c r="AM15" s="119" t="n">
        <f aca="false">AJ15/3600</f>
        <v>12.0131611111111</v>
      </c>
      <c r="AN15" s="120" t="n">
        <f aca="false">J15+AF15</f>
        <v>14706.5856</v>
      </c>
      <c r="AO15" s="81"/>
      <c r="AP15" s="81"/>
      <c r="AQ15" s="121" t="n">
        <f aca="false">AJ15/Z15</f>
        <v>0.933130714827903</v>
      </c>
      <c r="AR15" s="122" t="n">
        <f aca="false">AK15/AA15</f>
        <v>0.983527131782946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8" t="n">
        <f aca="false">Test!B109</f>
        <v>17050.3232</v>
      </c>
      <c r="K16" s="79" t="n">
        <f aca="false">Test!C109</f>
        <v>37.9276</v>
      </c>
      <c r="L16" s="79" t="n">
        <f aca="false">Test!D109</f>
        <v>42.5211</v>
      </c>
      <c r="M16" s="80" t="n">
        <f aca="false">Test!E109</f>
        <v>42.9485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8" t="n">
        <f aca="false">Anchor!J109</f>
        <v>43290.01</v>
      </c>
      <c r="AA16" s="79" t="n">
        <f aca="false">Anchor!K109</f>
        <v>61.84</v>
      </c>
      <c r="AB16" s="79" t="n">
        <f aca="false">Anchor!L109</f>
        <v>0</v>
      </c>
      <c r="AC16" s="85" t="n">
        <f aca="false">Z16/3600</f>
        <v>12.0250027777778</v>
      </c>
      <c r="AD16" s="86" t="n">
        <f aca="false">E16+V16</f>
        <v>24547.5584</v>
      </c>
      <c r="AE16" s="190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2714.54</v>
      </c>
      <c r="AK16" s="79" t="n">
        <f aca="false">Test!K109</f>
        <v>61.65</v>
      </c>
      <c r="AL16" s="79" t="n">
        <f aca="false">Test!L109</f>
        <v>0</v>
      </c>
      <c r="AM16" s="85" t="n">
        <f aca="false">AJ16/3600</f>
        <v>11.86515</v>
      </c>
      <c r="AN16" s="86" t="n">
        <f aca="false">J16+AF16</f>
        <v>24098.1552</v>
      </c>
      <c r="AO16" s="81"/>
      <c r="AP16" s="81"/>
      <c r="AQ16" s="87" t="n">
        <f aca="false">AJ16/Z16</f>
        <v>0.986706632777401</v>
      </c>
      <c r="AR16" s="88" t="n">
        <f aca="false">AK16/AA16</f>
        <v>0.996927554980595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77"/>
      <c r="J17" s="96" t="n">
        <f aca="false">Test!B110</f>
        <v>11015.56</v>
      </c>
      <c r="K17" s="97" t="n">
        <f aca="false">Test!C110</f>
        <v>36.572</v>
      </c>
      <c r="L17" s="97" t="n">
        <f aca="false">Test!D110</f>
        <v>41.6766</v>
      </c>
      <c r="M17" s="98" t="n">
        <f aca="false">Test!E110</f>
        <v>42.2721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6" t="n">
        <f aca="false">Anchor!J110</f>
        <v>42091.91</v>
      </c>
      <c r="AA17" s="97" t="n">
        <f aca="false">Anchor!K110</f>
        <v>59.12</v>
      </c>
      <c r="AB17" s="97" t="n">
        <f aca="false">Anchor!L110</f>
        <v>0</v>
      </c>
      <c r="AC17" s="102" t="n">
        <f aca="false">Z17/3600</f>
        <v>11.6921972222222</v>
      </c>
      <c r="AD17" s="103" t="n">
        <f aca="false">E17+V17</f>
        <v>18426.8096</v>
      </c>
      <c r="AE17" s="190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1034.11</v>
      </c>
      <c r="AK17" s="97" t="n">
        <f aca="false">Test!K110</f>
        <v>58.41</v>
      </c>
      <c r="AL17" s="97" t="n">
        <f aca="false">Test!L110</f>
        <v>0</v>
      </c>
      <c r="AM17" s="102" t="n">
        <f aca="false">AJ17/3600</f>
        <v>11.3983638888889</v>
      </c>
      <c r="AN17" s="103" t="n">
        <f aca="false">J17+AF17</f>
        <v>18063.392</v>
      </c>
      <c r="AO17" s="81"/>
      <c r="AP17" s="81"/>
      <c r="AQ17" s="104" t="n">
        <f aca="false">AJ17/Z17</f>
        <v>0.97486928010632</v>
      </c>
      <c r="AR17" s="105" t="n">
        <f aca="false">AK17/AA17</f>
        <v>0.98799052774019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77"/>
      <c r="J18" s="96" t="n">
        <f aca="false">Test!B111</f>
        <v>6035.032</v>
      </c>
      <c r="K18" s="97" t="n">
        <f aca="false">Test!C111</f>
        <v>35.1349</v>
      </c>
      <c r="L18" s="97" t="n">
        <f aca="false">Test!D111</f>
        <v>41.1299</v>
      </c>
      <c r="M18" s="98" t="n">
        <f aca="false">Test!E111</f>
        <v>41.8328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6" t="n">
        <f aca="false">Anchor!J111</f>
        <v>41458.46</v>
      </c>
      <c r="AA18" s="97" t="n">
        <f aca="false">Anchor!K111</f>
        <v>57.45</v>
      </c>
      <c r="AB18" s="97" t="n">
        <f aca="false">Anchor!L111</f>
        <v>0</v>
      </c>
      <c r="AC18" s="102" t="n">
        <f aca="false">Z18/3600</f>
        <v>11.5162388888889</v>
      </c>
      <c r="AD18" s="103" t="n">
        <f aca="false">E18+V18</f>
        <v>13203.1024</v>
      </c>
      <c r="AE18" s="190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39689.16</v>
      </c>
      <c r="AK18" s="97" t="n">
        <f aca="false">Test!K111</f>
        <v>56.63</v>
      </c>
      <c r="AL18" s="97" t="n">
        <f aca="false">Test!L111</f>
        <v>0</v>
      </c>
      <c r="AM18" s="102" t="n">
        <f aca="false">AJ18/3600</f>
        <v>11.0247666666667</v>
      </c>
      <c r="AN18" s="103" t="n">
        <f aca="false">J18+AF18</f>
        <v>13082.864</v>
      </c>
      <c r="AO18" s="81"/>
      <c r="AP18" s="81"/>
      <c r="AQ18" s="104" t="n">
        <f aca="false">AJ18/Z18</f>
        <v>0.957323547473785</v>
      </c>
      <c r="AR18" s="105" t="n">
        <f aca="false">AK18/AA18</f>
        <v>0.98572671888598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77"/>
      <c r="J19" s="113" t="n">
        <f aca="false">Test!B112</f>
        <v>1623.264</v>
      </c>
      <c r="K19" s="114" t="n">
        <f aca="false">Test!C112</f>
        <v>33.6483</v>
      </c>
      <c r="L19" s="114" t="n">
        <f aca="false">Test!D112</f>
        <v>40.5506</v>
      </c>
      <c r="M19" s="115" t="n">
        <f aca="false">Test!E112</f>
        <v>41.3137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3" t="n">
        <f aca="false">Anchor!J112</f>
        <v>42110.21</v>
      </c>
      <c r="AA19" s="114" t="n">
        <f aca="false">Anchor!K112</f>
        <v>57.19</v>
      </c>
      <c r="AB19" s="114" t="n">
        <f aca="false">Anchor!L112</f>
        <v>0</v>
      </c>
      <c r="AC19" s="119" t="n">
        <f aca="false">Z19/3600</f>
        <v>11.6972805555556</v>
      </c>
      <c r="AD19" s="120" t="n">
        <f aca="false">E19+V19</f>
        <v>8618.488</v>
      </c>
      <c r="AE19" s="190"/>
      <c r="AF19" s="113" t="n">
        <f aca="false">Test!F112</f>
        <v>7047.832</v>
      </c>
      <c r="AG19" s="114" t="n">
        <f aca="false">Test!G112</f>
        <v>33.05</v>
      </c>
      <c r="AH19" s="114" t="n">
        <f aca="false">Test!H112</f>
        <v>40.3359</v>
      </c>
      <c r="AI19" s="114" t="n">
        <f aca="false">Test!I112</f>
        <v>41.1217</v>
      </c>
      <c r="AJ19" s="113" t="n">
        <f aca="false">Test!J112</f>
        <v>38680.89</v>
      </c>
      <c r="AK19" s="114" t="n">
        <f aca="false">Test!K112</f>
        <v>55.05</v>
      </c>
      <c r="AL19" s="114" t="n">
        <f aca="false">Test!L112</f>
        <v>0</v>
      </c>
      <c r="AM19" s="119" t="n">
        <f aca="false">AJ19/3600</f>
        <v>10.7446916666667</v>
      </c>
      <c r="AN19" s="120" t="n">
        <f aca="false">J19+AF19</f>
        <v>8671.096</v>
      </c>
      <c r="AO19" s="81"/>
      <c r="AP19" s="81"/>
      <c r="AQ19" s="121" t="n">
        <f aca="false">AJ19/Z19</f>
        <v>0.918563217803948</v>
      </c>
      <c r="AR19" s="122" t="n">
        <f aca="false">AK19/AA19</f>
        <v>0.962580870781605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8" t="n">
        <f aca="false">Test!B113</f>
        <v>4887.5168</v>
      </c>
      <c r="K20" s="79" t="n">
        <f aca="false">Test!C113</f>
        <v>41.5379</v>
      </c>
      <c r="L20" s="79" t="n">
        <f aca="false">Test!D113</f>
        <v>43.2216</v>
      </c>
      <c r="M20" s="80" t="n">
        <f aca="false">Test!E113</f>
        <v>44.7313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8" t="n">
        <f aca="false">Anchor!J113</f>
        <v>32635.1</v>
      </c>
      <c r="AA20" s="79" t="n">
        <f aca="false">Anchor!K113</f>
        <v>45.68</v>
      </c>
      <c r="AB20" s="79" t="n">
        <f aca="false">Anchor!L113</f>
        <v>0</v>
      </c>
      <c r="AC20" s="85" t="n">
        <f aca="false">Z20/3600</f>
        <v>9.06530555555556</v>
      </c>
      <c r="AD20" s="86" t="n">
        <f aca="false">E20+V20</f>
        <v>6551.0408</v>
      </c>
      <c r="AE20" s="190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32136.68</v>
      </c>
      <c r="AK20" s="79" t="n">
        <f aca="false">Test!K113</f>
        <v>45.49</v>
      </c>
      <c r="AL20" s="79" t="n">
        <f aca="false">Test!L113</f>
        <v>0</v>
      </c>
      <c r="AM20" s="85" t="n">
        <f aca="false">AJ20/3600</f>
        <v>8.92685555555556</v>
      </c>
      <c r="AN20" s="86" t="n">
        <f aca="false">J20+AF20</f>
        <v>6498.0456</v>
      </c>
      <c r="AO20" s="81"/>
      <c r="AP20" s="81"/>
      <c r="AQ20" s="87" t="n">
        <f aca="false">AJ20/Z20</f>
        <v>0.984727486663133</v>
      </c>
      <c r="AR20" s="88" t="n">
        <f aca="false">AK20/AA20</f>
        <v>0.995840630472855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77"/>
      <c r="J21" s="96" t="n">
        <f aca="false">Test!B114</f>
        <v>3144.3136</v>
      </c>
      <c r="K21" s="97" t="n">
        <f aca="false">Test!C114</f>
        <v>40.7727</v>
      </c>
      <c r="L21" s="97" t="n">
        <f aca="false">Test!D114</f>
        <v>42.5155</v>
      </c>
      <c r="M21" s="98" t="n">
        <f aca="false">Test!E114</f>
        <v>43.8251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6" t="n">
        <f aca="false">Anchor!J114</f>
        <v>31477.05</v>
      </c>
      <c r="AA21" s="97" t="n">
        <f aca="false">Anchor!K114</f>
        <v>43.79</v>
      </c>
      <c r="AB21" s="97" t="n">
        <f aca="false">Anchor!L114</f>
        <v>0</v>
      </c>
      <c r="AC21" s="102" t="n">
        <f aca="false">Z21/3600</f>
        <v>8.743625</v>
      </c>
      <c r="AD21" s="103" t="n">
        <f aca="false">E21+V21</f>
        <v>4802.98</v>
      </c>
      <c r="AE21" s="190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0586.29</v>
      </c>
      <c r="AK21" s="97" t="n">
        <f aca="false">Test!K114</f>
        <v>43.39</v>
      </c>
      <c r="AL21" s="97" t="n">
        <f aca="false">Test!L114</f>
        <v>0</v>
      </c>
      <c r="AM21" s="102" t="n">
        <f aca="false">AJ21/3600</f>
        <v>8.49619166666667</v>
      </c>
      <c r="AN21" s="103" t="n">
        <f aca="false">J21+AF21</f>
        <v>4754.8424</v>
      </c>
      <c r="AO21" s="81"/>
      <c r="AP21" s="81"/>
      <c r="AQ21" s="104" t="n">
        <f aca="false">AJ21/Z21</f>
        <v>0.971701287128241</v>
      </c>
      <c r="AR21" s="105" t="n">
        <f aca="false">AK21/AA21</f>
        <v>0.990865494405115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77"/>
      <c r="J22" s="96" t="n">
        <f aca="false">Test!B115</f>
        <v>1734.7576</v>
      </c>
      <c r="K22" s="97" t="n">
        <f aca="false">Test!C115</f>
        <v>39.8183</v>
      </c>
      <c r="L22" s="97" t="n">
        <f aca="false">Test!D115</f>
        <v>41.7296</v>
      </c>
      <c r="M22" s="98" t="n">
        <f aca="false">Test!E115</f>
        <v>42.911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6" t="n">
        <f aca="false">Anchor!J115</f>
        <v>30959.52</v>
      </c>
      <c r="AA22" s="97" t="n">
        <f aca="false">Anchor!K115</f>
        <v>42.62</v>
      </c>
      <c r="AB22" s="97" t="n">
        <f aca="false">Anchor!L115</f>
        <v>0</v>
      </c>
      <c r="AC22" s="102" t="n">
        <f aca="false">Z22/3600</f>
        <v>8.59986666666667</v>
      </c>
      <c r="AD22" s="103" t="n">
        <f aca="false">E22+V22</f>
        <v>3391.8888</v>
      </c>
      <c r="AE22" s="190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27016.05</v>
      </c>
      <c r="AK22" s="97" t="n">
        <f aca="false">Test!K115</f>
        <v>39.36</v>
      </c>
      <c r="AL22" s="97" t="n">
        <f aca="false">Test!L115</f>
        <v>0</v>
      </c>
      <c r="AM22" s="102" t="n">
        <f aca="false">AJ22/3600</f>
        <v>7.50445833333333</v>
      </c>
      <c r="AN22" s="103" t="n">
        <f aca="false">J22+AF22</f>
        <v>3345.2864</v>
      </c>
      <c r="AO22" s="81"/>
      <c r="AP22" s="81"/>
      <c r="AQ22" s="104" t="n">
        <f aca="false">AJ22/Z22</f>
        <v>0.872624963177724</v>
      </c>
      <c r="AR22" s="105" t="n">
        <f aca="false">AK22/AA22</f>
        <v>0.923510089160019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77"/>
      <c r="J23" s="113" t="n">
        <f aca="false">Test!B116</f>
        <v>528.672</v>
      </c>
      <c r="K23" s="114" t="n">
        <f aca="false">Test!C116</f>
        <v>38.6922</v>
      </c>
      <c r="L23" s="114" t="n">
        <f aca="false">Test!D116</f>
        <v>41.1376</v>
      </c>
      <c r="M23" s="115" t="n">
        <f aca="false">Test!E116</f>
        <v>42.2865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3" t="n">
        <f aca="false">Anchor!J116</f>
        <v>32089.38</v>
      </c>
      <c r="AA23" s="114" t="n">
        <f aca="false">Anchor!K116</f>
        <v>42.99</v>
      </c>
      <c r="AB23" s="114" t="n">
        <f aca="false">Anchor!L116</f>
        <v>0</v>
      </c>
      <c r="AC23" s="119" t="n">
        <f aca="false">Z23/3600</f>
        <v>8.91371666666667</v>
      </c>
      <c r="AD23" s="120" t="n">
        <f aca="false">E23+V23</f>
        <v>2164.0992</v>
      </c>
      <c r="AE23" s="190"/>
      <c r="AF23" s="113" t="n">
        <f aca="false">Test!F116</f>
        <v>1610.5288</v>
      </c>
      <c r="AG23" s="114" t="n">
        <f aca="false">Test!G116</f>
        <v>38.0684</v>
      </c>
      <c r="AH23" s="114" t="n">
        <f aca="false">Test!H116</f>
        <v>40.898</v>
      </c>
      <c r="AI23" s="114" t="n">
        <f aca="false">Test!I116</f>
        <v>42.0818</v>
      </c>
      <c r="AJ23" s="113" t="n">
        <f aca="false">Test!J116</f>
        <v>28553.8</v>
      </c>
      <c r="AK23" s="114" t="n">
        <f aca="false">Test!K116</f>
        <v>41.66</v>
      </c>
      <c r="AL23" s="114" t="n">
        <f aca="false">Test!L116</f>
        <v>0</v>
      </c>
      <c r="AM23" s="119" t="n">
        <f aca="false">AJ23/3600</f>
        <v>7.93161111111111</v>
      </c>
      <c r="AN23" s="120" t="n">
        <f aca="false">J23+AF23</f>
        <v>2139.2008</v>
      </c>
      <c r="AO23" s="81"/>
      <c r="AP23" s="81"/>
      <c r="AQ23" s="121" t="n">
        <f aca="false">AJ23/Z23</f>
        <v>0.889820869085037</v>
      </c>
      <c r="AR23" s="122" t="n">
        <f aca="false">AK23/AA23</f>
        <v>0.969062572691324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8" t="n">
        <f aca="false">Test!B117</f>
        <v>2560.6128</v>
      </c>
      <c r="K24" s="79" t="n">
        <f aca="false">Test!C117</f>
        <v>39.9737</v>
      </c>
      <c r="L24" s="79" t="n">
        <f aca="false">Test!D117</f>
        <v>41.8531</v>
      </c>
      <c r="M24" s="80" t="n">
        <f aca="false">Test!E117</f>
        <v>43.0822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8" t="n">
        <f aca="false">Anchor!J117</f>
        <v>28216.21</v>
      </c>
      <c r="AA24" s="79" t="n">
        <f aca="false">Anchor!K117</f>
        <v>39.96</v>
      </c>
      <c r="AB24" s="79" t="n">
        <f aca="false">Anchor!L117</f>
        <v>0</v>
      </c>
      <c r="AC24" s="85" t="n">
        <f aca="false">Z24/3600</f>
        <v>7.83783611111111</v>
      </c>
      <c r="AD24" s="86" t="n">
        <f aca="false">E24+V24</f>
        <v>3479.5624</v>
      </c>
      <c r="AE24" s="190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27852.7</v>
      </c>
      <c r="AK24" s="79" t="n">
        <f aca="false">Test!K117</f>
        <v>39.55</v>
      </c>
      <c r="AL24" s="79" t="n">
        <f aca="false">Test!L117</f>
        <v>0</v>
      </c>
      <c r="AM24" s="85" t="n">
        <f aca="false">AJ24/3600</f>
        <v>7.73686111111111</v>
      </c>
      <c r="AN24" s="86" t="n">
        <f aca="false">J24+AF24</f>
        <v>3457.8648</v>
      </c>
      <c r="AO24" s="81"/>
      <c r="AP24" s="81"/>
      <c r="AQ24" s="87" t="n">
        <f aca="false">AJ24/Z24</f>
        <v>0.987116979920408</v>
      </c>
      <c r="AR24" s="88" t="n">
        <f aca="false">AK24/AA24</f>
        <v>0.98973973973974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77"/>
      <c r="J25" s="96" t="n">
        <f aca="false">Test!B118</f>
        <v>1727.9624</v>
      </c>
      <c r="K25" s="97" t="n">
        <f aca="false">Test!C118</f>
        <v>39.0186</v>
      </c>
      <c r="L25" s="97" t="n">
        <f aca="false">Test!D118</f>
        <v>41.2034</v>
      </c>
      <c r="M25" s="98" t="n">
        <f aca="false">Test!E118</f>
        <v>42.3555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6" t="n">
        <f aca="false">Anchor!J118</f>
        <v>27394.7</v>
      </c>
      <c r="AA25" s="97" t="n">
        <f aca="false">Anchor!K118</f>
        <v>38.89</v>
      </c>
      <c r="AB25" s="97" t="n">
        <f aca="false">Anchor!L118</f>
        <v>0</v>
      </c>
      <c r="AC25" s="102" t="n">
        <f aca="false">Z25/3600</f>
        <v>7.60963888888889</v>
      </c>
      <c r="AD25" s="103" t="n">
        <f aca="false">E25+V25</f>
        <v>2651.9176</v>
      </c>
      <c r="AE25" s="190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6841.13</v>
      </c>
      <c r="AK25" s="97" t="n">
        <f aca="false">Test!K118</f>
        <v>38.37</v>
      </c>
      <c r="AL25" s="97" t="n">
        <f aca="false">Test!L118</f>
        <v>0</v>
      </c>
      <c r="AM25" s="102" t="n">
        <f aca="false">AJ25/3600</f>
        <v>7.45586944444445</v>
      </c>
      <c r="AN25" s="103" t="n">
        <f aca="false">J25+AF25</f>
        <v>2625.2144</v>
      </c>
      <c r="AO25" s="81"/>
      <c r="AP25" s="81"/>
      <c r="AQ25" s="104" t="n">
        <f aca="false">AJ25/Z25</f>
        <v>0.97979280663778</v>
      </c>
      <c r="AR25" s="105" t="n">
        <f aca="false">AK25/AA25</f>
        <v>0.986628953458473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77"/>
      <c r="J26" s="96" t="n">
        <f aca="false">Test!B119</f>
        <v>1007.6272</v>
      </c>
      <c r="K26" s="97" t="n">
        <f aca="false">Test!C119</f>
        <v>37.8904</v>
      </c>
      <c r="L26" s="97" t="n">
        <f aca="false">Test!D119</f>
        <v>40.7311</v>
      </c>
      <c r="M26" s="98" t="n">
        <f aca="false">Test!E119</f>
        <v>41.8933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6" t="n">
        <f aca="false">Anchor!J119</f>
        <v>27029.12</v>
      </c>
      <c r="AA26" s="97" t="n">
        <f aca="false">Anchor!K119</f>
        <v>38.04</v>
      </c>
      <c r="AB26" s="97" t="n">
        <f aca="false">Anchor!L119</f>
        <v>0</v>
      </c>
      <c r="AC26" s="102" t="n">
        <f aca="false">Z26/3600</f>
        <v>7.50808888888889</v>
      </c>
      <c r="AD26" s="103" t="n">
        <f aca="false">E26+V26</f>
        <v>1936.3448</v>
      </c>
      <c r="AE26" s="190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5991.63</v>
      </c>
      <c r="AK26" s="97" t="n">
        <f aca="false">Test!K119</f>
        <v>37.65</v>
      </c>
      <c r="AL26" s="97" t="n">
        <f aca="false">Test!L119</f>
        <v>0</v>
      </c>
      <c r="AM26" s="102" t="n">
        <f aca="false">AJ26/3600</f>
        <v>7.21989722222222</v>
      </c>
      <c r="AN26" s="103" t="n">
        <f aca="false">J26+AF26</f>
        <v>1904.8792</v>
      </c>
      <c r="AO26" s="81"/>
      <c r="AP26" s="81"/>
      <c r="AQ26" s="104" t="n">
        <f aca="false">AJ26/Z26</f>
        <v>0.961615842469159</v>
      </c>
      <c r="AR26" s="105" t="n">
        <f aca="false">AK26/AA26</f>
        <v>0.989747634069401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77"/>
      <c r="J27" s="113" t="n">
        <f aca="false">Test!B120</f>
        <v>311.176</v>
      </c>
      <c r="K27" s="114" t="n">
        <f aca="false">Test!C120</f>
        <v>36.6214</v>
      </c>
      <c r="L27" s="114" t="n">
        <f aca="false">Test!D120</f>
        <v>40.1287</v>
      </c>
      <c r="M27" s="115" t="n">
        <f aca="false">Test!E120</f>
        <v>41.3293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3" t="n">
        <f aca="false">Anchor!J120</f>
        <v>28055.82</v>
      </c>
      <c r="AA27" s="114" t="n">
        <f aca="false">Anchor!K120</f>
        <v>39.38</v>
      </c>
      <c r="AB27" s="114" t="n">
        <f aca="false">Anchor!L120</f>
        <v>0</v>
      </c>
      <c r="AC27" s="119" t="n">
        <f aca="false">Z27/3600</f>
        <v>7.79328333333333</v>
      </c>
      <c r="AD27" s="120" t="n">
        <f aca="false">E27+V27</f>
        <v>1225.1168</v>
      </c>
      <c r="AE27" s="190"/>
      <c r="AF27" s="113" t="n">
        <f aca="false">Test!F120</f>
        <v>897.252</v>
      </c>
      <c r="AG27" s="114" t="n">
        <f aca="false">Test!G120</f>
        <v>35.948</v>
      </c>
      <c r="AH27" s="114" t="n">
        <f aca="false">Test!H120</f>
        <v>39.935</v>
      </c>
      <c r="AI27" s="114" t="n">
        <f aca="false">Test!I120</f>
        <v>41.1898</v>
      </c>
      <c r="AJ27" s="113" t="n">
        <f aca="false">Test!J120</f>
        <v>25008.85</v>
      </c>
      <c r="AK27" s="114" t="n">
        <f aca="false">Test!K120</f>
        <v>37.23</v>
      </c>
      <c r="AL27" s="114" t="n">
        <f aca="false">Test!L120</f>
        <v>0</v>
      </c>
      <c r="AM27" s="119" t="n">
        <f aca="false">AJ27/3600</f>
        <v>6.94690277777778</v>
      </c>
      <c r="AN27" s="120" t="n">
        <f aca="false">J27+AF27</f>
        <v>1208.428</v>
      </c>
      <c r="AO27" s="81"/>
      <c r="AP27" s="81"/>
      <c r="AQ27" s="121" t="n">
        <f aca="false">AJ27/Z27</f>
        <v>0.891396152384781</v>
      </c>
      <c r="AR27" s="122" t="n">
        <f aca="false">AK27/AA27</f>
        <v>0.94540375825292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8" t="n">
        <f aca="false">Test!B121</f>
        <v>8009.9584</v>
      </c>
      <c r="K28" s="79" t="n">
        <f aca="false">Test!C121</f>
        <v>39.8214</v>
      </c>
      <c r="L28" s="79" t="n">
        <f aca="false">Test!D121</f>
        <v>41.8768</v>
      </c>
      <c r="M28" s="80" t="n">
        <f aca="false">Test!E121</f>
        <v>43.0183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8" t="n">
        <f aca="false">Anchor!J121</f>
        <v>28614.32</v>
      </c>
      <c r="AA28" s="79" t="n">
        <f aca="false">Anchor!K121</f>
        <v>45.73</v>
      </c>
      <c r="AB28" s="79" t="n">
        <f aca="false">Anchor!L121</f>
        <v>0</v>
      </c>
      <c r="AC28" s="85" t="n">
        <f aca="false">Z28/3600</f>
        <v>7.94842222222222</v>
      </c>
      <c r="AD28" s="86" t="n">
        <f aca="false">E28+V28</f>
        <v>10037.4952</v>
      </c>
      <c r="AE28" s="190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28324.64</v>
      </c>
      <c r="AK28" s="79" t="n">
        <f aca="false">Test!K121</f>
        <v>45.73</v>
      </c>
      <c r="AL28" s="79" t="n">
        <f aca="false">Test!L121</f>
        <v>0</v>
      </c>
      <c r="AM28" s="85" t="n">
        <f aca="false">AJ28/3600</f>
        <v>7.86795555555556</v>
      </c>
      <c r="AN28" s="86" t="n">
        <f aca="false">J28+AF28</f>
        <v>9950.5976</v>
      </c>
      <c r="AO28" s="81"/>
      <c r="AP28" s="81"/>
      <c r="AQ28" s="87" t="n">
        <f aca="false">AJ28/Z28</f>
        <v>0.989876397551995</v>
      </c>
      <c r="AR28" s="88" t="n">
        <f aca="false">AK28/AA28</f>
        <v>1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77"/>
      <c r="J29" s="96" t="n">
        <f aca="false">Test!B122</f>
        <v>5083.9984</v>
      </c>
      <c r="K29" s="97" t="n">
        <f aca="false">Test!C122</f>
        <v>38.6619</v>
      </c>
      <c r="L29" s="97" t="n">
        <f aca="false">Test!D122</f>
        <v>40.9971</v>
      </c>
      <c r="M29" s="98" t="n">
        <f aca="false">Test!E122</f>
        <v>42.0136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6" t="n">
        <f aca="false">Anchor!J122</f>
        <v>26753.71</v>
      </c>
      <c r="AA29" s="97" t="n">
        <f aca="false">Anchor!K122</f>
        <v>42.77</v>
      </c>
      <c r="AB29" s="97" t="n">
        <f aca="false">Anchor!L122</f>
        <v>0</v>
      </c>
      <c r="AC29" s="102" t="n">
        <f aca="false">Z29/3600</f>
        <v>7.43158611111111</v>
      </c>
      <c r="AD29" s="103" t="n">
        <f aca="false">E29+V29</f>
        <v>7109.0624</v>
      </c>
      <c r="AE29" s="190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6533.74</v>
      </c>
      <c r="AK29" s="97" t="n">
        <f aca="false">Test!K122</f>
        <v>42.77</v>
      </c>
      <c r="AL29" s="97" t="n">
        <f aca="false">Test!L122</f>
        <v>0</v>
      </c>
      <c r="AM29" s="102" t="n">
        <f aca="false">AJ29/3600</f>
        <v>7.37048333333333</v>
      </c>
      <c r="AN29" s="103" t="n">
        <f aca="false">J29+AF29</f>
        <v>7024.6376</v>
      </c>
      <c r="AO29" s="81"/>
      <c r="AP29" s="81"/>
      <c r="AQ29" s="104" t="n">
        <f aca="false">AJ29/Z29</f>
        <v>0.991777962757315</v>
      </c>
      <c r="AR29" s="105" t="n">
        <f aca="false">AK29/AA29</f>
        <v>1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77"/>
      <c r="J30" s="96" t="n">
        <f aca="false">Test!B123</f>
        <v>2950.3768</v>
      </c>
      <c r="K30" s="97" t="n">
        <f aca="false">Test!C123</f>
        <v>37.4394</v>
      </c>
      <c r="L30" s="97" t="n">
        <f aca="false">Test!D123</f>
        <v>40.0493</v>
      </c>
      <c r="M30" s="98" t="n">
        <f aca="false">Test!E123</f>
        <v>41.0329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6" t="n">
        <f aca="false">Anchor!J123</f>
        <v>25365.35</v>
      </c>
      <c r="AA30" s="97" t="n">
        <f aca="false">Anchor!K123</f>
        <v>40.72</v>
      </c>
      <c r="AB30" s="97" t="n">
        <f aca="false">Anchor!L123</f>
        <v>0</v>
      </c>
      <c r="AC30" s="102" t="n">
        <f aca="false">Z30/3600</f>
        <v>7.04593055555556</v>
      </c>
      <c r="AD30" s="103" t="n">
        <f aca="false">E30+V30</f>
        <v>4973.4832</v>
      </c>
      <c r="AE30" s="190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5088.95</v>
      </c>
      <c r="AK30" s="97" t="n">
        <f aca="false">Test!K123</f>
        <v>40.45</v>
      </c>
      <c r="AL30" s="97" t="n">
        <f aca="false">Test!L123</f>
        <v>0</v>
      </c>
      <c r="AM30" s="102" t="n">
        <f aca="false">AJ30/3600</f>
        <v>6.96915277777778</v>
      </c>
      <c r="AN30" s="103" t="n">
        <f aca="false">J30+AF30</f>
        <v>4891.016</v>
      </c>
      <c r="AO30" s="81"/>
      <c r="AP30" s="81"/>
      <c r="AQ30" s="104" t="n">
        <f aca="false">AJ30/Z30</f>
        <v>0.989103245175013</v>
      </c>
      <c r="AR30" s="105" t="n">
        <f aca="false">AK30/AA30</f>
        <v>0.993369351669941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77"/>
      <c r="J31" s="113" t="n">
        <f aca="false">Test!B124</f>
        <v>1087.8536</v>
      </c>
      <c r="K31" s="114" t="n">
        <f aca="false">Test!C124</f>
        <v>36.1307</v>
      </c>
      <c r="L31" s="114" t="n">
        <f aca="false">Test!D124</f>
        <v>39.134</v>
      </c>
      <c r="M31" s="115" t="n">
        <f aca="false">Test!E124</f>
        <v>40.2034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3" t="n">
        <f aca="false">Anchor!J124</f>
        <v>25022.66</v>
      </c>
      <c r="AA31" s="114" t="n">
        <f aca="false">Anchor!K124</f>
        <v>39.59</v>
      </c>
      <c r="AB31" s="114" t="n">
        <f aca="false">Anchor!L124</f>
        <v>0</v>
      </c>
      <c r="AC31" s="119" t="n">
        <f aca="false">Z31/3600</f>
        <v>6.95073888888889</v>
      </c>
      <c r="AD31" s="120" t="n">
        <f aca="false">E31+V31</f>
        <v>3075.8416</v>
      </c>
      <c r="AE31" s="190"/>
      <c r="AF31" s="113" t="n">
        <f aca="false">Test!F124</f>
        <v>1940.6392</v>
      </c>
      <c r="AG31" s="114" t="n">
        <f aca="false">Test!G124</f>
        <v>35.2691</v>
      </c>
      <c r="AH31" s="114" t="n">
        <f aca="false">Test!H124</f>
        <v>38.906</v>
      </c>
      <c r="AI31" s="114" t="n">
        <f aca="false">Test!I124</f>
        <v>40.0258</v>
      </c>
      <c r="AJ31" s="113" t="n">
        <f aca="false">Test!J124</f>
        <v>23884.77</v>
      </c>
      <c r="AK31" s="114" t="n">
        <f aca="false">Test!K124</f>
        <v>39.01</v>
      </c>
      <c r="AL31" s="114" t="n">
        <f aca="false">Test!L124</f>
        <v>0</v>
      </c>
      <c r="AM31" s="119" t="n">
        <f aca="false">AJ31/3600</f>
        <v>6.63465833333333</v>
      </c>
      <c r="AN31" s="120" t="n">
        <f aca="false">J31+AF31</f>
        <v>3028.4928</v>
      </c>
      <c r="AO31" s="81"/>
      <c r="AP31" s="81"/>
      <c r="AQ31" s="121" t="n">
        <f aca="false">AJ31/Z31</f>
        <v>0.954525617979863</v>
      </c>
      <c r="AR31" s="122" t="n">
        <f aca="false">AK31/AA31</f>
        <v>0.985349835817125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8" t="n">
        <f aca="false">Test!B125</f>
        <v>3693.0288</v>
      </c>
      <c r="K32" s="79" t="n">
        <f aca="false">Test!C125</f>
        <v>37.5077</v>
      </c>
      <c r="L32" s="79" t="n">
        <f aca="false">Test!D125</f>
        <v>40.1372</v>
      </c>
      <c r="M32" s="80" t="n">
        <f aca="false">Test!E125</f>
        <v>41.1242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8" t="n">
        <f aca="false">Anchor!J125</f>
        <v>24102.11</v>
      </c>
      <c r="AA32" s="79" t="n">
        <f aca="false">Anchor!K125</f>
        <v>37.97</v>
      </c>
      <c r="AB32" s="79" t="n">
        <f aca="false">Anchor!L125</f>
        <v>0</v>
      </c>
      <c r="AC32" s="85" t="n">
        <f aca="false">Z32/3600</f>
        <v>6.69503055555556</v>
      </c>
      <c r="AD32" s="86" t="n">
        <f aca="false">E32+V32</f>
        <v>4697.3976</v>
      </c>
      <c r="AE32" s="190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3864.76</v>
      </c>
      <c r="AK32" s="79" t="n">
        <f aca="false">Test!K125</f>
        <v>37.61</v>
      </c>
      <c r="AL32" s="79" t="n">
        <f aca="false">Test!L125</f>
        <v>0</v>
      </c>
      <c r="AM32" s="85" t="n">
        <f aca="false">AJ32/3600</f>
        <v>6.6291</v>
      </c>
      <c r="AN32" s="86" t="n">
        <f aca="false">J32+AF32</f>
        <v>4668.5088</v>
      </c>
      <c r="AO32" s="81"/>
      <c r="AP32" s="81"/>
      <c r="AQ32" s="87" t="n">
        <f aca="false">AJ32/Z32</f>
        <v>0.990152314465414</v>
      </c>
      <c r="AR32" s="88" t="n">
        <f aca="false">AK32/AA32</f>
        <v>0.990518830655781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77"/>
      <c r="J33" s="96" t="n">
        <f aca="false">Test!B126</f>
        <v>2427.776</v>
      </c>
      <c r="K33" s="97" t="n">
        <f aca="false">Test!C126</f>
        <v>36.3708</v>
      </c>
      <c r="L33" s="97" t="n">
        <f aca="false">Test!D126</f>
        <v>39.315</v>
      </c>
      <c r="M33" s="98" t="n">
        <f aca="false">Test!E126</f>
        <v>40.3337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6" t="n">
        <f aca="false">Anchor!J126</f>
        <v>23000.66</v>
      </c>
      <c r="AA33" s="97" t="n">
        <f aca="false">Anchor!K126</f>
        <v>36.34</v>
      </c>
      <c r="AB33" s="97" t="n">
        <f aca="false">Anchor!L126</f>
        <v>0</v>
      </c>
      <c r="AC33" s="102" t="n">
        <f aca="false">Z33/3600</f>
        <v>6.38907222222222</v>
      </c>
      <c r="AD33" s="103" t="n">
        <f aca="false">E33+V33</f>
        <v>3438.7728</v>
      </c>
      <c r="AE33" s="190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2763.86</v>
      </c>
      <c r="AK33" s="97" t="n">
        <f aca="false">Test!K126</f>
        <v>36.34</v>
      </c>
      <c r="AL33" s="97" t="n">
        <f aca="false">Test!L126</f>
        <v>0</v>
      </c>
      <c r="AM33" s="102" t="n">
        <f aca="false">AJ33/3600</f>
        <v>6.32329444444444</v>
      </c>
      <c r="AN33" s="103" t="n">
        <f aca="false">J33+AF33</f>
        <v>3403.256</v>
      </c>
      <c r="AO33" s="81"/>
      <c r="AP33" s="81"/>
      <c r="AQ33" s="104" t="n">
        <f aca="false">AJ33/Z33</f>
        <v>0.989704643258063</v>
      </c>
      <c r="AR33" s="105" t="n">
        <f aca="false">AK33/AA33</f>
        <v>1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77"/>
      <c r="J34" s="96" t="n">
        <f aca="false">Test!B127</f>
        <v>1465.6448</v>
      </c>
      <c r="K34" s="97" t="n">
        <f aca="false">Test!C127</f>
        <v>35.1988</v>
      </c>
      <c r="L34" s="97" t="n">
        <f aca="false">Test!D127</f>
        <v>38.8098</v>
      </c>
      <c r="M34" s="98" t="n">
        <f aca="false">Test!E127</f>
        <v>39.910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6" t="n">
        <f aca="false">Anchor!J127</f>
        <v>22319.71</v>
      </c>
      <c r="AA34" s="97" t="n">
        <f aca="false">Anchor!K127</f>
        <v>35.07</v>
      </c>
      <c r="AB34" s="97" t="n">
        <f aca="false">Anchor!L127</f>
        <v>0</v>
      </c>
      <c r="AC34" s="102" t="n">
        <f aca="false">Z34/3600</f>
        <v>6.19991944444444</v>
      </c>
      <c r="AD34" s="103" t="n">
        <f aca="false">E34+V34</f>
        <v>2482.648</v>
      </c>
      <c r="AE34" s="190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0134.5</v>
      </c>
      <c r="AK34" s="97" t="n">
        <f aca="false">Test!K127</f>
        <v>32.53</v>
      </c>
      <c r="AL34" s="97" t="n">
        <f aca="false">Test!L127</f>
        <v>0</v>
      </c>
      <c r="AM34" s="102" t="n">
        <f aca="false">AJ34/3600</f>
        <v>5.59291666666667</v>
      </c>
      <c r="AN34" s="103" t="n">
        <f aca="false">J34+AF34</f>
        <v>2441.1248</v>
      </c>
      <c r="AO34" s="81"/>
      <c r="AP34" s="81"/>
      <c r="AQ34" s="104" t="n">
        <f aca="false">AJ34/Z34</f>
        <v>0.902095054102406</v>
      </c>
      <c r="AR34" s="105" t="n">
        <f aca="false">AK34/AA34</f>
        <v>0.927573424579413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77"/>
      <c r="J35" s="113" t="n">
        <f aca="false">Test!B128</f>
        <v>559.4352</v>
      </c>
      <c r="K35" s="114" t="n">
        <f aca="false">Test!C128</f>
        <v>33.9437</v>
      </c>
      <c r="L35" s="114" t="n">
        <f aca="false">Test!D128</f>
        <v>37.9384</v>
      </c>
      <c r="M35" s="115" t="n">
        <f aca="false">Test!E128</f>
        <v>39.2185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3" t="n">
        <f aca="false">Anchor!J128</f>
        <v>21990.73</v>
      </c>
      <c r="AA35" s="114" t="n">
        <f aca="false">Anchor!K128</f>
        <v>35.22</v>
      </c>
      <c r="AB35" s="114" t="n">
        <f aca="false">Anchor!L128</f>
        <v>0</v>
      </c>
      <c r="AC35" s="119" t="n">
        <f aca="false">Z35/3600</f>
        <v>6.10853611111111</v>
      </c>
      <c r="AD35" s="120" t="n">
        <f aca="false">E35+V35</f>
        <v>1563.9128</v>
      </c>
      <c r="AE35" s="190"/>
      <c r="AF35" s="113" t="n">
        <f aca="false">Test!F128</f>
        <v>975.48</v>
      </c>
      <c r="AG35" s="114" t="n">
        <f aca="false">Test!G128</f>
        <v>33.104</v>
      </c>
      <c r="AH35" s="114" t="n">
        <f aca="false">Test!H128</f>
        <v>37.6667</v>
      </c>
      <c r="AI35" s="114" t="n">
        <f aca="false">Test!I128</f>
        <v>39.0367</v>
      </c>
      <c r="AJ35" s="113" t="n">
        <f aca="false">Test!J128</f>
        <v>21018.72</v>
      </c>
      <c r="AK35" s="114" t="n">
        <f aca="false">Test!K128</f>
        <v>34.2</v>
      </c>
      <c r="AL35" s="114" t="n">
        <f aca="false">Test!L128</f>
        <v>0</v>
      </c>
      <c r="AM35" s="119" t="n">
        <f aca="false">AJ35/3600</f>
        <v>5.83853333333333</v>
      </c>
      <c r="AN35" s="120" t="n">
        <f aca="false">J35+AF35</f>
        <v>1534.9152</v>
      </c>
      <c r="AO35" s="81"/>
      <c r="AP35" s="81"/>
      <c r="AQ35" s="121" t="n">
        <f aca="false">AJ35/Z35</f>
        <v>0.955799102621878</v>
      </c>
      <c r="AR35" s="122" t="n">
        <f aca="false">AK35/AA35</f>
        <v>0.971039182282794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8" t="n">
        <f aca="false">Test!B129</f>
        <v>21511.0128</v>
      </c>
      <c r="K36" s="79" t="n">
        <f aca="false">Test!C129</f>
        <v>38.5738</v>
      </c>
      <c r="L36" s="79" t="n">
        <f aca="false">Test!D129</f>
        <v>40.0625</v>
      </c>
      <c r="M36" s="80" t="n">
        <f aca="false">Test!E129</f>
        <v>43.1966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8" t="n">
        <f aca="false">Anchor!J129</f>
        <v>62019.52</v>
      </c>
      <c r="AA36" s="79" t="n">
        <f aca="false">Anchor!K129</f>
        <v>91.87</v>
      </c>
      <c r="AB36" s="79" t="n">
        <f aca="false">Anchor!L129</f>
        <v>0</v>
      </c>
      <c r="AC36" s="85" t="n">
        <f aca="false">Z36/3600</f>
        <v>17.2276444444444</v>
      </c>
      <c r="AD36" s="86" t="n">
        <f aca="false">E36+V36</f>
        <v>25336.5176</v>
      </c>
      <c r="AE36" s="190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61449.39</v>
      </c>
      <c r="AK36" s="79" t="n">
        <f aca="false">Test!K129</f>
        <v>91.66</v>
      </c>
      <c r="AL36" s="79" t="n">
        <f aca="false">Test!L129</f>
        <v>0</v>
      </c>
      <c r="AM36" s="85" t="n">
        <f aca="false">AJ36/3600</f>
        <v>17.069275</v>
      </c>
      <c r="AN36" s="86" t="n">
        <f aca="false">J36+AF36</f>
        <v>25150.5048</v>
      </c>
      <c r="AO36" s="81"/>
      <c r="AP36" s="81"/>
      <c r="AQ36" s="87" t="n">
        <f aca="false">AJ36/Z36</f>
        <v>0.99080724907255</v>
      </c>
      <c r="AR36" s="88" t="n">
        <f aca="false">AK36/AA36</f>
        <v>0.997714161314901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77"/>
      <c r="J37" s="96" t="n">
        <f aca="false">Test!B130</f>
        <v>10655.524</v>
      </c>
      <c r="K37" s="97" t="n">
        <f aca="false">Test!C130</f>
        <v>37.7522</v>
      </c>
      <c r="L37" s="97" t="n">
        <f aca="false">Test!D130</f>
        <v>39.4682</v>
      </c>
      <c r="M37" s="98" t="n">
        <f aca="false">Test!E130</f>
        <v>42.4264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6" t="n">
        <f aca="false">Anchor!J130</f>
        <v>56606.55</v>
      </c>
      <c r="AA37" s="97" t="n">
        <f aca="false">Anchor!K130</f>
        <v>79.98</v>
      </c>
      <c r="AB37" s="97" t="n">
        <f aca="false">Anchor!L130</f>
        <v>0</v>
      </c>
      <c r="AC37" s="102" t="n">
        <f aca="false">Z37/3600</f>
        <v>15.7240416666667</v>
      </c>
      <c r="AD37" s="103" t="n">
        <f aca="false">E37+V37</f>
        <v>14466.8408</v>
      </c>
      <c r="AE37" s="190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5969.88</v>
      </c>
      <c r="AK37" s="97" t="n">
        <f aca="false">Test!K130</f>
        <v>79.84</v>
      </c>
      <c r="AL37" s="97" t="n">
        <f aca="false">Test!L130</f>
        <v>0</v>
      </c>
      <c r="AM37" s="102" t="n">
        <f aca="false">AJ37/3600</f>
        <v>15.5471888888889</v>
      </c>
      <c r="AN37" s="103" t="n">
        <f aca="false">J37+AF37</f>
        <v>14295.016</v>
      </c>
      <c r="AO37" s="81"/>
      <c r="AP37" s="81"/>
      <c r="AQ37" s="104" t="n">
        <f aca="false">AJ37/Z37</f>
        <v>0.988752715012662</v>
      </c>
      <c r="AR37" s="105" t="n">
        <f aca="false">AK37/AA37</f>
        <v>0.998249562390598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77"/>
      <c r="J38" s="96" t="n">
        <f aca="false">Test!B131</f>
        <v>5296.1456</v>
      </c>
      <c r="K38" s="97" t="n">
        <f aca="false">Test!C131</f>
        <v>36.9473</v>
      </c>
      <c r="L38" s="97" t="n">
        <f aca="false">Test!D131</f>
        <v>38.9808</v>
      </c>
      <c r="M38" s="98" t="n">
        <f aca="false">Test!E131</f>
        <v>41.5405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6" t="n">
        <f aca="false">Anchor!J131</f>
        <v>53700.4</v>
      </c>
      <c r="AA38" s="97" t="n">
        <f aca="false">Anchor!K131</f>
        <v>74.26</v>
      </c>
      <c r="AB38" s="97" t="n">
        <f aca="false">Anchor!L131</f>
        <v>0</v>
      </c>
      <c r="AC38" s="102" t="n">
        <f aca="false">Z38/3600</f>
        <v>14.9167777777778</v>
      </c>
      <c r="AD38" s="103" t="n">
        <f aca="false">E38+V38</f>
        <v>9079.9888</v>
      </c>
      <c r="AE38" s="190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52624.36</v>
      </c>
      <c r="AK38" s="97" t="n">
        <f aca="false">Test!K131</f>
        <v>73.95</v>
      </c>
      <c r="AL38" s="97" t="n">
        <f aca="false">Test!L131</f>
        <v>0</v>
      </c>
      <c r="AM38" s="102" t="n">
        <f aca="false">AJ38/3600</f>
        <v>14.6178777777778</v>
      </c>
      <c r="AN38" s="103" t="n">
        <f aca="false">J38+AF38</f>
        <v>8935.6376</v>
      </c>
      <c r="AO38" s="81"/>
      <c r="AP38" s="81"/>
      <c r="AQ38" s="104" t="n">
        <f aca="false">AJ38/Z38</f>
        <v>0.979962160430835</v>
      </c>
      <c r="AR38" s="105" t="n">
        <f aca="false">AK38/AA38</f>
        <v>0.995825478050094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77"/>
      <c r="J39" s="113" t="n">
        <f aca="false">Test!B132</f>
        <v>1761.0456</v>
      </c>
      <c r="K39" s="114" t="n">
        <f aca="false">Test!C132</f>
        <v>35.9978</v>
      </c>
      <c r="L39" s="114" t="n">
        <f aca="false">Test!D132</f>
        <v>38.5463</v>
      </c>
      <c r="M39" s="115" t="n">
        <f aca="false">Test!E132</f>
        <v>40.7896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3" t="n">
        <f aca="false">Anchor!J132</f>
        <v>52921.99</v>
      </c>
      <c r="AA39" s="114" t="n">
        <f aca="false">Anchor!K132</f>
        <v>72.54</v>
      </c>
      <c r="AB39" s="114" t="n">
        <f aca="false">Anchor!L132</f>
        <v>0</v>
      </c>
      <c r="AC39" s="119" t="n">
        <f aca="false">Z39/3600</f>
        <v>14.7005527777778</v>
      </c>
      <c r="AD39" s="120" t="n">
        <f aca="false">E39+V39</f>
        <v>5434.7328</v>
      </c>
      <c r="AE39" s="190"/>
      <c r="AF39" s="113" t="n">
        <f aca="false">Test!F132</f>
        <v>3639.492</v>
      </c>
      <c r="AG39" s="114" t="n">
        <f aca="false">Test!G132</f>
        <v>35.3868</v>
      </c>
      <c r="AH39" s="114" t="n">
        <f aca="false">Test!H132</f>
        <v>38.3919</v>
      </c>
      <c r="AI39" s="114" t="n">
        <f aca="false">Test!I132</f>
        <v>40.5509</v>
      </c>
      <c r="AJ39" s="113" t="n">
        <f aca="false">Test!J132</f>
        <v>50396.57</v>
      </c>
      <c r="AK39" s="114" t="n">
        <f aca="false">Test!K132</f>
        <v>71.7</v>
      </c>
      <c r="AL39" s="114" t="n">
        <f aca="false">Test!L132</f>
        <v>0</v>
      </c>
      <c r="AM39" s="119" t="n">
        <f aca="false">AJ39/3600</f>
        <v>13.9990472222222</v>
      </c>
      <c r="AN39" s="120" t="n">
        <f aca="false">J39+AF39</f>
        <v>5400.5376</v>
      </c>
      <c r="AO39" s="81"/>
      <c r="AP39" s="81"/>
      <c r="AQ39" s="121" t="n">
        <f aca="false">AJ39/Z39</f>
        <v>0.952280328082901</v>
      </c>
      <c r="AR39" s="122" t="n">
        <f aca="false">AK39/AA39</f>
        <v>0.988420181968569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8" t="n">
        <f aca="false">Test!B133</f>
        <v>6836.8744</v>
      </c>
      <c r="K40" s="79" t="n">
        <f aca="false">Test!C133</f>
        <v>37.0089</v>
      </c>
      <c r="L40" s="79" t="n">
        <f aca="false">Test!D133</f>
        <v>39.0387</v>
      </c>
      <c r="M40" s="80" t="n">
        <f aca="false">Test!E133</f>
        <v>41.7019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8" t="n">
        <f aca="false">Anchor!J133</f>
        <v>50960.77</v>
      </c>
      <c r="AA40" s="79" t="n">
        <f aca="false">Anchor!K133</f>
        <v>69.86</v>
      </c>
      <c r="AB40" s="79" t="n">
        <f aca="false">Anchor!L133</f>
        <v>0</v>
      </c>
      <c r="AC40" s="85" t="n">
        <f aca="false">Z40/3600</f>
        <v>14.1557694444444</v>
      </c>
      <c r="AD40" s="86" t="n">
        <f aca="false">E40+V40</f>
        <v>8906.1808</v>
      </c>
      <c r="AE40" s="190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46067.95</v>
      </c>
      <c r="AK40" s="79" t="n">
        <f aca="false">Test!K133</f>
        <v>64.65</v>
      </c>
      <c r="AL40" s="79" t="n">
        <f aca="false">Test!L133</f>
        <v>0</v>
      </c>
      <c r="AM40" s="85" t="n">
        <f aca="false">AJ40/3600</f>
        <v>12.7966527777778</v>
      </c>
      <c r="AN40" s="86" t="n">
        <f aca="false">J40+AF40</f>
        <v>8820.5056</v>
      </c>
      <c r="AO40" s="81"/>
      <c r="AP40" s="81"/>
      <c r="AQ40" s="87" t="n">
        <f aca="false">AJ40/Z40</f>
        <v>0.903988499388844</v>
      </c>
      <c r="AR40" s="88" t="n">
        <f aca="false">AK40/AA40</f>
        <v>0.92542227311766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77"/>
      <c r="J41" s="96" t="n">
        <f aca="false">Test!B134</f>
        <v>4308.88</v>
      </c>
      <c r="K41" s="97" t="n">
        <f aca="false">Test!C134</f>
        <v>36.188</v>
      </c>
      <c r="L41" s="97" t="n">
        <f aca="false">Test!D134</f>
        <v>38.5966</v>
      </c>
      <c r="M41" s="98" t="n">
        <f aca="false">Test!E134</f>
        <v>40.8842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6" t="n">
        <f aca="false">Anchor!J134</f>
        <v>48892.73</v>
      </c>
      <c r="AA41" s="97" t="n">
        <f aca="false">Anchor!K134</f>
        <v>66.69</v>
      </c>
      <c r="AB41" s="97" t="n">
        <f aca="false">Anchor!L134</f>
        <v>0</v>
      </c>
      <c r="AC41" s="102" t="n">
        <f aca="false">Z41/3600</f>
        <v>13.5813138888889</v>
      </c>
      <c r="AD41" s="103" t="n">
        <f aca="false">E41+V41</f>
        <v>6387.9176</v>
      </c>
      <c r="AE41" s="190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7942.7</v>
      </c>
      <c r="AK41" s="97" t="n">
        <f aca="false">Test!K134</f>
        <v>66.38</v>
      </c>
      <c r="AL41" s="97" t="n">
        <f aca="false">Test!L134</f>
        <v>0</v>
      </c>
      <c r="AM41" s="102" t="n">
        <f aca="false">AJ41/3600</f>
        <v>13.3174166666667</v>
      </c>
      <c r="AN41" s="103" t="n">
        <f aca="false">J41+AF41</f>
        <v>6292.5112</v>
      </c>
      <c r="AO41" s="81"/>
      <c r="AP41" s="81"/>
      <c r="AQ41" s="104" t="n">
        <f aca="false">AJ41/Z41</f>
        <v>0.980569094832708</v>
      </c>
      <c r="AR41" s="105" t="n">
        <f aca="false">AK41/AA41</f>
        <v>0.995351626930574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77"/>
      <c r="J42" s="96" t="n">
        <f aca="false">Test!B135</f>
        <v>2551.4856</v>
      </c>
      <c r="K42" s="97" t="n">
        <f aca="false">Test!C135</f>
        <v>35.2675</v>
      </c>
      <c r="L42" s="97" t="n">
        <f aca="false">Test!D135</f>
        <v>38.2845</v>
      </c>
      <c r="M42" s="98" t="n">
        <f aca="false">Test!E135</f>
        <v>40.3568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6" t="n">
        <f aca="false">Anchor!J135</f>
        <v>47371.89</v>
      </c>
      <c r="AA42" s="97" t="n">
        <f aca="false">Anchor!K135</f>
        <v>64.94</v>
      </c>
      <c r="AB42" s="97" t="n">
        <f aca="false">Anchor!L135</f>
        <v>0</v>
      </c>
      <c r="AC42" s="102" t="n">
        <f aca="false">Z42/3600</f>
        <v>13.1588583333333</v>
      </c>
      <c r="AD42" s="103" t="n">
        <f aca="false">E42+V42</f>
        <v>4631.8568</v>
      </c>
      <c r="AE42" s="190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6374.15</v>
      </c>
      <c r="AK42" s="97" t="n">
        <f aca="false">Test!K135</f>
        <v>64.5</v>
      </c>
      <c r="AL42" s="97" t="n">
        <f aca="false">Test!L135</f>
        <v>0</v>
      </c>
      <c r="AM42" s="102" t="n">
        <f aca="false">AJ42/3600</f>
        <v>12.8817083333333</v>
      </c>
      <c r="AN42" s="103" t="n">
        <f aca="false">J42+AF42</f>
        <v>4535.1168</v>
      </c>
      <c r="AO42" s="81"/>
      <c r="AP42" s="81"/>
      <c r="AQ42" s="104" t="n">
        <f aca="false">AJ42/Z42</f>
        <v>0.978938142430036</v>
      </c>
      <c r="AR42" s="105" t="n">
        <f aca="false">AK42/AA42</f>
        <v>0.993224514936865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77"/>
      <c r="J43" s="113" t="n">
        <f aca="false">Test!B136</f>
        <v>918.1592</v>
      </c>
      <c r="K43" s="114" t="n">
        <f aca="false">Test!C136</f>
        <v>34.1927</v>
      </c>
      <c r="L43" s="114" t="n">
        <f aca="false">Test!D136</f>
        <v>37.765</v>
      </c>
      <c r="M43" s="115" t="n">
        <f aca="false">Test!E136</f>
        <v>39.5269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3" t="n">
        <f aca="false">Anchor!J136</f>
        <v>46792.38</v>
      </c>
      <c r="AA43" s="114" t="n">
        <f aca="false">Anchor!K136</f>
        <v>65.17</v>
      </c>
      <c r="AB43" s="114" t="n">
        <f aca="false">Anchor!L136</f>
        <v>0</v>
      </c>
      <c r="AC43" s="119" t="n">
        <f aca="false">Z43/3600</f>
        <v>12.9978833333333</v>
      </c>
      <c r="AD43" s="120" t="n">
        <f aca="false">E43+V43</f>
        <v>2947.216</v>
      </c>
      <c r="AE43" s="190"/>
      <c r="AF43" s="113" t="n">
        <f aca="false">Test!F136</f>
        <v>1983.6312</v>
      </c>
      <c r="AG43" s="114" t="n">
        <f aca="false">Test!G136</f>
        <v>33.5822</v>
      </c>
      <c r="AH43" s="114" t="n">
        <f aca="false">Test!H136</f>
        <v>37.5641</v>
      </c>
      <c r="AI43" s="114" t="n">
        <f aca="false">Test!I136</f>
        <v>39.225</v>
      </c>
      <c r="AJ43" s="113" t="n">
        <f aca="false">Test!J136</f>
        <v>44591.48</v>
      </c>
      <c r="AK43" s="114" t="n">
        <f aca="false">Test!K136</f>
        <v>64.16</v>
      </c>
      <c r="AL43" s="114" t="n">
        <f aca="false">Test!L136</f>
        <v>0</v>
      </c>
      <c r="AM43" s="119" t="n">
        <f aca="false">AJ43/3600</f>
        <v>12.3865222222222</v>
      </c>
      <c r="AN43" s="120" t="n">
        <f aca="false">J43+AF43</f>
        <v>2901.7904</v>
      </c>
      <c r="AO43" s="81"/>
      <c r="AP43" s="81"/>
      <c r="AQ43" s="121" t="n">
        <f aca="false">AJ43/Z43</f>
        <v>0.952964563888394</v>
      </c>
      <c r="AR43" s="122" t="n">
        <f aca="false">AK43/AA43</f>
        <v>0.98450207150529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8" t="n">
        <f aca="false">Test!B137</f>
        <v>19460.3064</v>
      </c>
      <c r="K44" s="79" t="n">
        <f aca="false">Test!C137</f>
        <v>39.3382</v>
      </c>
      <c r="L44" s="79" t="n">
        <f aca="false">Test!D137</f>
        <v>43.4937</v>
      </c>
      <c r="M44" s="80" t="n">
        <f aca="false">Test!E137</f>
        <v>44.6266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8" t="n">
        <f aca="false">Anchor!J137</f>
        <v>76328.83</v>
      </c>
      <c r="AA44" s="79" t="n">
        <f aca="false">Anchor!K137</f>
        <v>106.91</v>
      </c>
      <c r="AB44" s="79" t="n">
        <f aca="false">Anchor!L137</f>
        <v>0</v>
      </c>
      <c r="AC44" s="85" t="n">
        <f aca="false">Z44/3600</f>
        <v>21.2024527777778</v>
      </c>
      <c r="AD44" s="86" t="n">
        <f aca="false">E44+V44</f>
        <v>24046.5736</v>
      </c>
      <c r="AE44" s="190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75082.85</v>
      </c>
      <c r="AK44" s="79" t="n">
        <f aca="false">Test!K137</f>
        <v>106.53</v>
      </c>
      <c r="AL44" s="79" t="n">
        <f aca="false">Test!L137</f>
        <v>0</v>
      </c>
      <c r="AM44" s="85" t="n">
        <f aca="false">AJ44/3600</f>
        <v>20.8563472222222</v>
      </c>
      <c r="AN44" s="86" t="n">
        <f aca="false">J44+AF44</f>
        <v>23901.0768</v>
      </c>
      <c r="AO44" s="81"/>
      <c r="AP44" s="81"/>
      <c r="AQ44" s="87" t="n">
        <f aca="false">AJ44/Z44</f>
        <v>0.983676154868351</v>
      </c>
      <c r="AR44" s="88" t="n">
        <f aca="false">AK44/AA44</f>
        <v>0.99644560845571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77"/>
      <c r="J45" s="96" t="n">
        <f aca="false">Test!B138</f>
        <v>10415.2584</v>
      </c>
      <c r="K45" s="97" t="n">
        <f aca="false">Test!C138</f>
        <v>38.4796</v>
      </c>
      <c r="L45" s="97" t="n">
        <f aca="false">Test!D138</f>
        <v>42.8734</v>
      </c>
      <c r="M45" s="98" t="n">
        <f aca="false">Test!E138</f>
        <v>43.6723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6" t="n">
        <f aca="false">Anchor!J138</f>
        <v>71677.36</v>
      </c>
      <c r="AA45" s="97" t="n">
        <f aca="false">Anchor!K138</f>
        <v>98.87</v>
      </c>
      <c r="AB45" s="97" t="n">
        <f aca="false">Anchor!L138</f>
        <v>0</v>
      </c>
      <c r="AC45" s="102" t="n">
        <f aca="false">Z45/3600</f>
        <v>19.9103777777778</v>
      </c>
      <c r="AD45" s="103" t="n">
        <f aca="false">E45+V45</f>
        <v>14985.6112</v>
      </c>
      <c r="AE45" s="190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70161.31</v>
      </c>
      <c r="AK45" s="97" t="n">
        <f aca="false">Test!K138</f>
        <v>98.11</v>
      </c>
      <c r="AL45" s="97" t="n">
        <f aca="false">Test!L138</f>
        <v>0</v>
      </c>
      <c r="AM45" s="102" t="n">
        <f aca="false">AJ45/3600</f>
        <v>19.4892527777778</v>
      </c>
      <c r="AN45" s="103" t="n">
        <f aca="false">J45+AF45</f>
        <v>14856.0288</v>
      </c>
      <c r="AO45" s="81"/>
      <c r="AP45" s="81"/>
      <c r="AQ45" s="104" t="n">
        <f aca="false">AJ45/Z45</f>
        <v>0.978848969883935</v>
      </c>
      <c r="AR45" s="105" t="n">
        <f aca="false">AK45/AA45</f>
        <v>0.992313138464651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77"/>
      <c r="J46" s="96" t="n">
        <f aca="false">Test!B139</f>
        <v>5290.9624</v>
      </c>
      <c r="K46" s="97" t="n">
        <f aca="false">Test!C139</f>
        <v>37.665</v>
      </c>
      <c r="L46" s="97" t="n">
        <f aca="false">Test!D139</f>
        <v>42.1656</v>
      </c>
      <c r="M46" s="98" t="n">
        <f aca="false">Test!E139</f>
        <v>42.6048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6" t="n">
        <f aca="false">Anchor!J139</f>
        <v>68683.94</v>
      </c>
      <c r="AA46" s="97" t="n">
        <f aca="false">Anchor!K139</f>
        <v>93.82</v>
      </c>
      <c r="AB46" s="97" t="n">
        <f aca="false">Anchor!L139</f>
        <v>0</v>
      </c>
      <c r="AC46" s="102" t="n">
        <f aca="false">Z46/3600</f>
        <v>19.0788722222222</v>
      </c>
      <c r="AD46" s="103" t="n">
        <f aca="false">E46+V46</f>
        <v>9828.9656</v>
      </c>
      <c r="AE46" s="190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6627.58</v>
      </c>
      <c r="AK46" s="97" t="n">
        <f aca="false">Test!K139</f>
        <v>93.27</v>
      </c>
      <c r="AL46" s="97" t="n">
        <f aca="false">Test!L139</f>
        <v>0</v>
      </c>
      <c r="AM46" s="102" t="n">
        <f aca="false">AJ46/3600</f>
        <v>18.5076611111111</v>
      </c>
      <c r="AN46" s="103" t="n">
        <f aca="false">J46+AF46</f>
        <v>9731.7328</v>
      </c>
      <c r="AO46" s="81"/>
      <c r="AP46" s="81"/>
      <c r="AQ46" s="104" t="n">
        <f aca="false">AJ46/Z46</f>
        <v>0.970060541081365</v>
      </c>
      <c r="AR46" s="105" t="n">
        <f aca="false">AK46/AA46</f>
        <v>0.994137710509486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77"/>
      <c r="J47" s="113" t="n">
        <f aca="false">Test!B140</f>
        <v>1614.7456</v>
      </c>
      <c r="K47" s="114" t="n">
        <f aca="false">Test!C140</f>
        <v>36.7528</v>
      </c>
      <c r="L47" s="114" t="n">
        <f aca="false">Test!D140</f>
        <v>41.621</v>
      </c>
      <c r="M47" s="115" t="n">
        <f aca="false">Test!E140</f>
        <v>41.8429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3" t="n">
        <f aca="false">Anchor!J140</f>
        <v>68086.28</v>
      </c>
      <c r="AA47" s="114" t="n">
        <f aca="false">Anchor!K140</f>
        <v>92.27</v>
      </c>
      <c r="AB47" s="114" t="n">
        <f aca="false">Anchor!L140</f>
        <v>0</v>
      </c>
      <c r="AC47" s="119" t="n">
        <f aca="false">Z47/3600</f>
        <v>18.9128555555556</v>
      </c>
      <c r="AD47" s="120" t="n">
        <f aca="false">E47+V47</f>
        <v>6095.0536</v>
      </c>
      <c r="AE47" s="190"/>
      <c r="AF47" s="113" t="n">
        <f aca="false">Test!F140</f>
        <v>4440.7704</v>
      </c>
      <c r="AG47" s="114" t="n">
        <f aca="false">Test!G140</f>
        <v>36.2319</v>
      </c>
      <c r="AH47" s="114" t="n">
        <f aca="false">Test!H140</f>
        <v>41.426</v>
      </c>
      <c r="AI47" s="114" t="n">
        <f aca="false">Test!I140</f>
        <v>41.5433</v>
      </c>
      <c r="AJ47" s="113" t="n">
        <f aca="false">Test!J140</f>
        <v>63527.35</v>
      </c>
      <c r="AK47" s="114" t="n">
        <f aca="false">Test!K140</f>
        <v>89.66</v>
      </c>
      <c r="AL47" s="114" t="n">
        <f aca="false">Test!L140</f>
        <v>0</v>
      </c>
      <c r="AM47" s="119" t="n">
        <f aca="false">AJ47/3600</f>
        <v>17.6464861111111</v>
      </c>
      <c r="AN47" s="120" t="n">
        <f aca="false">J47+AF47</f>
        <v>6055.516</v>
      </c>
      <c r="AO47" s="81"/>
      <c r="AP47" s="81"/>
      <c r="AQ47" s="121" t="n">
        <f aca="false">AJ47/Z47</f>
        <v>0.933041869815769</v>
      </c>
      <c r="AR47" s="122" t="n">
        <f aca="false">AK47/AA47</f>
        <v>0.971713449658611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8" t="n">
        <f aca="false">Test!B141</f>
        <v>7633.7552</v>
      </c>
      <c r="K48" s="79" t="n">
        <f aca="false">Test!C141</f>
        <v>37.7624</v>
      </c>
      <c r="L48" s="79" t="n">
        <f aca="false">Test!D141</f>
        <v>42.3287</v>
      </c>
      <c r="M48" s="80" t="n">
        <f aca="false">Test!E141</f>
        <v>42.8614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8" t="n">
        <f aca="false">Anchor!J141</f>
        <v>63875.98</v>
      </c>
      <c r="AA48" s="79" t="n">
        <f aca="false">Anchor!K141</f>
        <v>89.04</v>
      </c>
      <c r="AB48" s="79" t="n">
        <f aca="false">Anchor!L141</f>
        <v>0</v>
      </c>
      <c r="AC48" s="85" t="n">
        <f aca="false">Z48/3600</f>
        <v>17.7433277777778</v>
      </c>
      <c r="AD48" s="86" t="n">
        <f aca="false">E48+V48</f>
        <v>10216.4304</v>
      </c>
      <c r="AE48" s="190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2881.82</v>
      </c>
      <c r="AK48" s="79" t="n">
        <f aca="false">Test!K141</f>
        <v>88.52</v>
      </c>
      <c r="AL48" s="79" t="n">
        <f aca="false">Test!L141</f>
        <v>0</v>
      </c>
      <c r="AM48" s="85" t="n">
        <f aca="false">AJ48/3600</f>
        <v>17.4671722222222</v>
      </c>
      <c r="AN48" s="86" t="n">
        <f aca="false">J48+AF48</f>
        <v>10109.9544</v>
      </c>
      <c r="AO48" s="81"/>
      <c r="AP48" s="81"/>
      <c r="AQ48" s="87" t="n">
        <f aca="false">AJ48/Z48</f>
        <v>0.984436090060771</v>
      </c>
      <c r="AR48" s="88" t="n">
        <f aca="false">AK48/AA48</f>
        <v>0.99415992812219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77"/>
      <c r="J49" s="96" t="n">
        <f aca="false">Test!B142</f>
        <v>4794.364</v>
      </c>
      <c r="K49" s="97" t="n">
        <f aca="false">Test!C142</f>
        <v>36.9885</v>
      </c>
      <c r="L49" s="97" t="n">
        <f aca="false">Test!D142</f>
        <v>41.7112</v>
      </c>
      <c r="M49" s="98" t="n">
        <f aca="false">Test!E142</f>
        <v>41.9716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6" t="n">
        <f aca="false">Anchor!J142</f>
        <v>61304.21</v>
      </c>
      <c r="AA49" s="97" t="n">
        <f aca="false">Anchor!K142</f>
        <v>85.23</v>
      </c>
      <c r="AB49" s="97" t="n">
        <f aca="false">Anchor!L142</f>
        <v>0</v>
      </c>
      <c r="AC49" s="102" t="n">
        <f aca="false">Z49/3600</f>
        <v>17.0289472222222</v>
      </c>
      <c r="AD49" s="103" t="n">
        <f aca="false">E49+V49</f>
        <v>7373.4792</v>
      </c>
      <c r="AE49" s="190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59998.23</v>
      </c>
      <c r="AK49" s="97" t="n">
        <f aca="false">Test!K142</f>
        <v>84.77</v>
      </c>
      <c r="AL49" s="97" t="n">
        <f aca="false">Test!L142</f>
        <v>0</v>
      </c>
      <c r="AM49" s="102" t="n">
        <f aca="false">AJ49/3600</f>
        <v>16.666175</v>
      </c>
      <c r="AN49" s="103" t="n">
        <f aca="false">J49+AF49</f>
        <v>7270.5632</v>
      </c>
      <c r="AO49" s="81"/>
      <c r="AP49" s="81"/>
      <c r="AQ49" s="104" t="n">
        <f aca="false">AJ49/Z49</f>
        <v>0.978696732247263</v>
      </c>
      <c r="AR49" s="105" t="n">
        <f aca="false">AK49/AA49</f>
        <v>0.994602839375807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77"/>
      <c r="J50" s="96" t="n">
        <f aca="false">Test!B143</f>
        <v>2668.6888</v>
      </c>
      <c r="K50" s="97" t="n">
        <f aca="false">Test!C143</f>
        <v>36.1027</v>
      </c>
      <c r="L50" s="97" t="n">
        <f aca="false">Test!D143</f>
        <v>41.2139</v>
      </c>
      <c r="M50" s="98" t="n">
        <f aca="false">Test!E143</f>
        <v>41.2206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6" t="n">
        <f aca="false">Anchor!J143</f>
        <v>59726.02</v>
      </c>
      <c r="AA50" s="97" t="n">
        <f aca="false">Anchor!K143</f>
        <v>82.5</v>
      </c>
      <c r="AB50" s="97" t="n">
        <f aca="false">Anchor!L143</f>
        <v>0</v>
      </c>
      <c r="AC50" s="102" t="n">
        <f aca="false">Z50/3600</f>
        <v>16.5905611111111</v>
      </c>
      <c r="AD50" s="103" t="n">
        <f aca="false">E50+V50</f>
        <v>5222.8232</v>
      </c>
      <c r="AE50" s="190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7539.89</v>
      </c>
      <c r="AK50" s="97" t="n">
        <f aca="false">Test!K143</f>
        <v>81.26</v>
      </c>
      <c r="AL50" s="97" t="n">
        <f aca="false">Test!L143</f>
        <v>0</v>
      </c>
      <c r="AM50" s="102" t="n">
        <f aca="false">AJ50/3600</f>
        <v>15.9833027777778</v>
      </c>
      <c r="AN50" s="103" t="n">
        <f aca="false">J50+AF50</f>
        <v>5144.888</v>
      </c>
      <c r="AO50" s="81"/>
      <c r="AP50" s="81"/>
      <c r="AQ50" s="104" t="n">
        <f aca="false">AJ50/Z50</f>
        <v>0.963397360145545</v>
      </c>
      <c r="AR50" s="105" t="n">
        <f aca="false">AK50/AA50</f>
        <v>0.984969696969697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77"/>
      <c r="J51" s="113" t="n">
        <f aca="false">Test!B144</f>
        <v>838.396</v>
      </c>
      <c r="K51" s="114" t="n">
        <f aca="false">Test!C144</f>
        <v>35.0856</v>
      </c>
      <c r="L51" s="114" t="n">
        <f aca="false">Test!D144</f>
        <v>40.5986</v>
      </c>
      <c r="M51" s="115" t="n">
        <f aca="false">Test!E144</f>
        <v>40.406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3" t="n">
        <f aca="false">Anchor!J144</f>
        <v>59459.77</v>
      </c>
      <c r="AA51" s="114" t="n">
        <f aca="false">Anchor!K144</f>
        <v>82.39</v>
      </c>
      <c r="AB51" s="114" t="n">
        <f aca="false">Anchor!L144</f>
        <v>0</v>
      </c>
      <c r="AC51" s="119" t="n">
        <f aca="false">Z51/3600</f>
        <v>16.5166027777778</v>
      </c>
      <c r="AD51" s="120" t="n">
        <f aca="false">E51+V51</f>
        <v>3345.1664</v>
      </c>
      <c r="AE51" s="190"/>
      <c r="AF51" s="113" t="n">
        <f aca="false">Test!F144</f>
        <v>2476.1992</v>
      </c>
      <c r="AG51" s="114" t="n">
        <f aca="false">Test!G144</f>
        <v>34.5264</v>
      </c>
      <c r="AH51" s="114" t="n">
        <f aca="false">Test!H144</f>
        <v>40.3999</v>
      </c>
      <c r="AI51" s="114" t="n">
        <f aca="false">Test!I144</f>
        <v>40.1326</v>
      </c>
      <c r="AJ51" s="113" t="n">
        <f aca="false">Test!J144</f>
        <v>55405.86</v>
      </c>
      <c r="AK51" s="114" t="n">
        <f aca="false">Test!K144</f>
        <v>79.51</v>
      </c>
      <c r="AL51" s="114" t="n">
        <f aca="false">Test!L144</f>
        <v>0</v>
      </c>
      <c r="AM51" s="119" t="n">
        <f aca="false">AJ51/3600</f>
        <v>15.3905166666667</v>
      </c>
      <c r="AN51" s="120" t="n">
        <f aca="false">J51+AF51</f>
        <v>3314.5952</v>
      </c>
      <c r="AO51" s="81"/>
      <c r="AP51" s="81"/>
      <c r="AQ51" s="121" t="n">
        <f aca="false">AJ51/Z51</f>
        <v>0.931820960625983</v>
      </c>
      <c r="AR51" s="122" t="n">
        <f aca="false">AK51/AA51</f>
        <v>0.9650443014929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8" t="n">
        <f aca="false">Test!B145</f>
        <v>61506.1736</v>
      </c>
      <c r="K52" s="79" t="n">
        <f aca="false">Test!C145</f>
        <v>38.2973</v>
      </c>
      <c r="L52" s="79" t="n">
        <f aca="false">Test!D145</f>
        <v>41.4549</v>
      </c>
      <c r="M52" s="80" t="n">
        <f aca="false">Test!E145</f>
        <v>43.5713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8" t="n">
        <f aca="false">Anchor!J145</f>
        <v>79984.99</v>
      </c>
      <c r="AA52" s="79" t="n">
        <f aca="false">Anchor!K145</f>
        <v>146.95</v>
      </c>
      <c r="AB52" s="79" t="n">
        <f aca="false">Anchor!L145</f>
        <v>0</v>
      </c>
      <c r="AC52" s="85" t="n">
        <f aca="false">Z52/3600</f>
        <v>22.2180527777778</v>
      </c>
      <c r="AD52" s="86" t="n">
        <f aca="false">E52+V52</f>
        <v>66105.972</v>
      </c>
      <c r="AE52" s="190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72387.61</v>
      </c>
      <c r="AK52" s="79" t="n">
        <f aca="false">Test!K145</f>
        <v>136.81</v>
      </c>
      <c r="AL52" s="79" t="n">
        <f aca="false">Test!L145</f>
        <v>0</v>
      </c>
      <c r="AM52" s="85" t="n">
        <f aca="false">AJ52/3600</f>
        <v>20.1076694444444</v>
      </c>
      <c r="AN52" s="86" t="n">
        <f aca="false">J52+AF52</f>
        <v>65379.6936</v>
      </c>
      <c r="AO52" s="81"/>
      <c r="AP52" s="81"/>
      <c r="AQ52" s="87" t="n">
        <f aca="false">AJ52/Z52</f>
        <v>0.905014928425946</v>
      </c>
      <c r="AR52" s="88" t="n">
        <f aca="false">AK52/AA52</f>
        <v>0.93099693773392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77"/>
      <c r="J53" s="96" t="n">
        <f aca="false">Test!B146</f>
        <v>27668.4328</v>
      </c>
      <c r="K53" s="97" t="n">
        <f aca="false">Test!C146</f>
        <v>36.4872</v>
      </c>
      <c r="L53" s="97" t="n">
        <f aca="false">Test!D146</f>
        <v>40.8837</v>
      </c>
      <c r="M53" s="98" t="n">
        <f aca="false">Test!E146</f>
        <v>43.1051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6" t="n">
        <f aca="false">Anchor!J146</f>
        <v>67841.19</v>
      </c>
      <c r="AA53" s="97" t="n">
        <f aca="false">Anchor!K146</f>
        <v>121.19</v>
      </c>
      <c r="AB53" s="97" t="n">
        <f aca="false">Anchor!L146</f>
        <v>0</v>
      </c>
      <c r="AC53" s="102" t="n">
        <f aca="false">Z53/3600</f>
        <v>18.844775</v>
      </c>
      <c r="AD53" s="103" t="n">
        <f aca="false">E53+V53</f>
        <v>32035.54</v>
      </c>
      <c r="AE53" s="190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6505.99</v>
      </c>
      <c r="AK53" s="97" t="n">
        <f aca="false">Test!K146</f>
        <v>121.55</v>
      </c>
      <c r="AL53" s="97" t="n">
        <f aca="false">Test!L146</f>
        <v>0</v>
      </c>
      <c r="AM53" s="102" t="n">
        <f aca="false">AJ53/3600</f>
        <v>18.4738861111111</v>
      </c>
      <c r="AN53" s="103" t="n">
        <f aca="false">J53+AF53</f>
        <v>31541.9528</v>
      </c>
      <c r="AO53" s="81"/>
      <c r="AP53" s="81"/>
      <c r="AQ53" s="104" t="n">
        <f aca="false">AJ53/Z53</f>
        <v>0.980318741460756</v>
      </c>
      <c r="AR53" s="105" t="n">
        <f aca="false">AK53/AA53</f>
        <v>1.00297054212394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77"/>
      <c r="J54" s="96" t="n">
        <f aca="false">Test!B147</f>
        <v>11556.7848</v>
      </c>
      <c r="K54" s="97" t="n">
        <f aca="false">Test!C147</f>
        <v>35.448</v>
      </c>
      <c r="L54" s="97" t="n">
        <f aca="false">Test!D147</f>
        <v>40.3811</v>
      </c>
      <c r="M54" s="98" t="n">
        <f aca="false">Test!E147</f>
        <v>42.695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6" t="n">
        <f aca="false">Anchor!J147</f>
        <v>59687.95</v>
      </c>
      <c r="AA54" s="97" t="n">
        <f aca="false">Anchor!K147</f>
        <v>104</v>
      </c>
      <c r="AB54" s="97" t="n">
        <f aca="false">Anchor!L147</f>
        <v>0</v>
      </c>
      <c r="AC54" s="102" t="n">
        <f aca="false">Z54/3600</f>
        <v>16.5799861111111</v>
      </c>
      <c r="AD54" s="103" t="n">
        <f aca="false">E54+V54</f>
        <v>15652.4992</v>
      </c>
      <c r="AE54" s="190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58370.77</v>
      </c>
      <c r="AK54" s="97" t="n">
        <f aca="false">Test!K147</f>
        <v>103.56</v>
      </c>
      <c r="AL54" s="97" t="n">
        <f aca="false">Test!L147</f>
        <v>0</v>
      </c>
      <c r="AM54" s="102" t="n">
        <f aca="false">AJ54/3600</f>
        <v>16.2141027777778</v>
      </c>
      <c r="AN54" s="103" t="n">
        <f aca="false">J54+AF54</f>
        <v>15430.3048</v>
      </c>
      <c r="AO54" s="81"/>
      <c r="AP54" s="81"/>
      <c r="AQ54" s="104" t="n">
        <f aca="false">AJ54/Z54</f>
        <v>0.977932229202042</v>
      </c>
      <c r="AR54" s="105" t="n">
        <f aca="false">AK54/AA54</f>
        <v>0.995769230769231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77"/>
      <c r="J55" s="113" t="n">
        <f aca="false">Test!B148</f>
        <v>3543.3416</v>
      </c>
      <c r="K55" s="114" t="n">
        <f aca="false">Test!C148</f>
        <v>34.676</v>
      </c>
      <c r="L55" s="114" t="n">
        <f aca="false">Test!D148</f>
        <v>39.879</v>
      </c>
      <c r="M55" s="115" t="n">
        <f aca="false">Test!E148</f>
        <v>42.3579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3" t="n">
        <f aca="false">Anchor!J148</f>
        <v>56236.83</v>
      </c>
      <c r="AA55" s="114" t="n">
        <f aca="false">Anchor!K148</f>
        <v>95.65</v>
      </c>
      <c r="AB55" s="114" t="n">
        <f aca="false">Anchor!L148</f>
        <v>0</v>
      </c>
      <c r="AC55" s="119" t="n">
        <f aca="false">Z55/3600</f>
        <v>15.6213416666667</v>
      </c>
      <c r="AD55" s="120" t="n">
        <f aca="false">E55+V55</f>
        <v>7431.7344</v>
      </c>
      <c r="AE55" s="190"/>
      <c r="AF55" s="113" t="n">
        <f aca="false">Test!F148</f>
        <v>3873.52</v>
      </c>
      <c r="AG55" s="114" t="n">
        <f aca="false">Test!G148</f>
        <v>34.1449</v>
      </c>
      <c r="AH55" s="114" t="n">
        <f aca="false">Test!H148</f>
        <v>39.7452</v>
      </c>
      <c r="AI55" s="114" t="n">
        <f aca="false">Test!I148</f>
        <v>42.2659</v>
      </c>
      <c r="AJ55" s="113" t="n">
        <f aca="false">Test!J148</f>
        <v>53793.17</v>
      </c>
      <c r="AK55" s="114" t="n">
        <f aca="false">Test!K148</f>
        <v>91.86</v>
      </c>
      <c r="AL55" s="114" t="n">
        <f aca="false">Test!L148</f>
        <v>0</v>
      </c>
      <c r="AM55" s="119" t="n">
        <f aca="false">AJ55/3600</f>
        <v>14.9425472222222</v>
      </c>
      <c r="AN55" s="120" t="n">
        <f aca="false">J55+AF55</f>
        <v>7416.8616</v>
      </c>
      <c r="AO55" s="81"/>
      <c r="AP55" s="81"/>
      <c r="AQ55" s="121" t="n">
        <f aca="false">AJ55/Z55</f>
        <v>0.956546981755551</v>
      </c>
      <c r="AR55" s="122" t="n">
        <f aca="false">AK55/AA55</f>
        <v>0.960376372190277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8" t="n">
        <f aca="false">Test!B149</f>
        <v>13360.1992</v>
      </c>
      <c r="K56" s="79" t="n">
        <f aca="false">Test!C149</f>
        <v>35.483</v>
      </c>
      <c r="L56" s="79" t="n">
        <f aca="false">Test!D149</f>
        <v>40.5955</v>
      </c>
      <c r="M56" s="80" t="n">
        <f aca="false">Test!E149</f>
        <v>42.8877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8" t="n">
        <f aca="false">Anchor!J149</f>
        <v>56308.28</v>
      </c>
      <c r="AA56" s="79" t="n">
        <f aca="false">Anchor!K149</f>
        <v>94.05</v>
      </c>
      <c r="AB56" s="79" t="n">
        <f aca="false">Anchor!L149</f>
        <v>0</v>
      </c>
      <c r="AC56" s="85" t="n">
        <f aca="false">Z56/3600</f>
        <v>15.6411888888889</v>
      </c>
      <c r="AD56" s="86" t="n">
        <f aca="false">E56+V56</f>
        <v>15065.344</v>
      </c>
      <c r="AE56" s="190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6046.23</v>
      </c>
      <c r="AK56" s="79" t="n">
        <f aca="false">Test!K149</f>
        <v>94.11</v>
      </c>
      <c r="AL56" s="79" t="n">
        <f aca="false">Test!L149</f>
        <v>0</v>
      </c>
      <c r="AM56" s="85" t="n">
        <f aca="false">AJ56/3600</f>
        <v>15.5683972222222</v>
      </c>
      <c r="AN56" s="86" t="n">
        <f aca="false">J56+AF56</f>
        <v>14876.0112</v>
      </c>
      <c r="AO56" s="81"/>
      <c r="AP56" s="81"/>
      <c r="AQ56" s="87" t="n">
        <f aca="false">AJ56/Z56</f>
        <v>0.995346155130294</v>
      </c>
      <c r="AR56" s="88" t="n">
        <f aca="false">AK56/AA56</f>
        <v>1.0006379585327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77"/>
      <c r="J57" s="96" t="n">
        <f aca="false">Test!B150</f>
        <v>6436.9368</v>
      </c>
      <c r="K57" s="97" t="n">
        <f aca="false">Test!C150</f>
        <v>34.8064</v>
      </c>
      <c r="L57" s="97" t="n">
        <f aca="false">Test!D150</f>
        <v>40.0033</v>
      </c>
      <c r="M57" s="98" t="n">
        <f aca="false">Test!E150</f>
        <v>42.4199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6" t="n">
        <f aca="false">Anchor!J150</f>
        <v>51620.83</v>
      </c>
      <c r="AA57" s="97" t="n">
        <f aca="false">Anchor!K150</f>
        <v>83.98</v>
      </c>
      <c r="AB57" s="97" t="n">
        <f aca="false">Anchor!L150</f>
        <v>0</v>
      </c>
      <c r="AC57" s="102" t="n">
        <f aca="false">Z57/3600</f>
        <v>14.3391194444444</v>
      </c>
      <c r="AD57" s="103" t="n">
        <f aca="false">E57+V57</f>
        <v>8099.376</v>
      </c>
      <c r="AE57" s="190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1110.69</v>
      </c>
      <c r="AK57" s="97" t="n">
        <f aca="false">Test!K150</f>
        <v>83.82</v>
      </c>
      <c r="AL57" s="97" t="n">
        <f aca="false">Test!L150</f>
        <v>0</v>
      </c>
      <c r="AM57" s="102" t="n">
        <f aca="false">AJ57/3600</f>
        <v>14.1974138888889</v>
      </c>
      <c r="AN57" s="103" t="n">
        <f aca="false">J57+AF57</f>
        <v>7952.7488</v>
      </c>
      <c r="AO57" s="81"/>
      <c r="AP57" s="81"/>
      <c r="AQ57" s="104" t="n">
        <f aca="false">AJ57/Z57</f>
        <v>0.990117555258217</v>
      </c>
      <c r="AR57" s="105" t="n">
        <f aca="false">AK57/AA57</f>
        <v>0.998094784472493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77"/>
      <c r="J58" s="96" t="n">
        <f aca="false">Test!B151</f>
        <v>3203.672</v>
      </c>
      <c r="K58" s="97" t="n">
        <f aca="false">Test!C151</f>
        <v>34.1277</v>
      </c>
      <c r="L58" s="97" t="n">
        <f aca="false">Test!D151</f>
        <v>39.6462</v>
      </c>
      <c r="M58" s="98" t="n">
        <f aca="false">Test!E151</f>
        <v>42.1237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6" t="n">
        <f aca="false">Anchor!J151</f>
        <v>48794.44</v>
      </c>
      <c r="AA58" s="97" t="n">
        <f aca="false">Anchor!K151</f>
        <v>78.31</v>
      </c>
      <c r="AB58" s="97" t="n">
        <f aca="false">Anchor!L151</f>
        <v>0</v>
      </c>
      <c r="AC58" s="102" t="n">
        <f aca="false">Z58/3600</f>
        <v>13.5540111111111</v>
      </c>
      <c r="AD58" s="103" t="n">
        <f aca="false">E58+V58</f>
        <v>4835.9008</v>
      </c>
      <c r="AE58" s="190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8145.98</v>
      </c>
      <c r="AK58" s="97" t="n">
        <f aca="false">Test!K151</f>
        <v>77.13</v>
      </c>
      <c r="AL58" s="97" t="n">
        <f aca="false">Test!L151</f>
        <v>0</v>
      </c>
      <c r="AM58" s="102" t="n">
        <f aca="false">AJ58/3600</f>
        <v>13.3738833333333</v>
      </c>
      <c r="AN58" s="103" t="n">
        <f aca="false">J58+AF58</f>
        <v>4719.484</v>
      </c>
      <c r="AO58" s="81"/>
      <c r="AP58" s="81"/>
      <c r="AQ58" s="104" t="n">
        <f aca="false">AJ58/Z58</f>
        <v>0.986710371099658</v>
      </c>
      <c r="AR58" s="105" t="n">
        <f aca="false">AK58/AA58</f>
        <v>0.984931681777551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77"/>
      <c r="J59" s="113" t="n">
        <f aca="false">Test!B152</f>
        <v>1273.552</v>
      </c>
      <c r="K59" s="114" t="n">
        <f aca="false">Test!C152</f>
        <v>33.3072</v>
      </c>
      <c r="L59" s="114" t="n">
        <f aca="false">Test!D152</f>
        <v>38.9914</v>
      </c>
      <c r="M59" s="115" t="n">
        <f aca="false">Test!E152</f>
        <v>41.566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3" t="n">
        <f aca="false">Anchor!J152</f>
        <v>46976.27</v>
      </c>
      <c r="AA59" s="114" t="n">
        <f aca="false">Anchor!K152</f>
        <v>76.62</v>
      </c>
      <c r="AB59" s="114" t="n">
        <f aca="false">Anchor!L152</f>
        <v>0</v>
      </c>
      <c r="AC59" s="119" t="n">
        <f aca="false">Z59/3600</f>
        <v>13.0489638888889</v>
      </c>
      <c r="AD59" s="120" t="n">
        <f aca="false">E59+V59</f>
        <v>2865.0592</v>
      </c>
      <c r="AE59" s="190"/>
      <c r="AF59" s="113" t="n">
        <f aca="false">Test!F152</f>
        <v>1515.812</v>
      </c>
      <c r="AG59" s="114" t="n">
        <f aca="false">Test!G152</f>
        <v>32.5955</v>
      </c>
      <c r="AH59" s="114" t="n">
        <f aca="false">Test!H152</f>
        <v>38.7509</v>
      </c>
      <c r="AI59" s="114" t="n">
        <f aca="false">Test!I152</f>
        <v>41.3717</v>
      </c>
      <c r="AJ59" s="113" t="n">
        <f aca="false">Test!J152</f>
        <v>46244.97</v>
      </c>
      <c r="AK59" s="114" t="n">
        <f aca="false">Test!K152</f>
        <v>75.18</v>
      </c>
      <c r="AL59" s="114" t="n">
        <f aca="false">Test!L152</f>
        <v>0</v>
      </c>
      <c r="AM59" s="119" t="n">
        <f aca="false">AJ59/3600</f>
        <v>12.845825</v>
      </c>
      <c r="AN59" s="120" t="n">
        <f aca="false">J59+AF59</f>
        <v>2789.364</v>
      </c>
      <c r="AO59" s="81"/>
      <c r="AP59" s="81"/>
      <c r="AQ59" s="121" t="n">
        <f aca="false">AJ59/Z59</f>
        <v>0.98443256563367</v>
      </c>
      <c r="AR59" s="122" t="n">
        <f aca="false">AK59/AA59</f>
        <v>0.981205951448708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64312618459705</v>
      </c>
      <c r="AR64" s="133" t="n">
        <f aca="false">GEOMEAN(AR4:AR59)</f>
        <v>0.983974000408277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40216.4591687129</v>
      </c>
      <c r="AA80" s="261" t="n">
        <f aca="false">GEOMEAN(AA4:AA59)</f>
        <v>59.669332480248</v>
      </c>
      <c r="AB80" s="261"/>
      <c r="AC80" s="232" t="n">
        <f aca="false">GEOMEAN(AC4:AC59)</f>
        <v>11.1712386579758</v>
      </c>
      <c r="AE80" s="261"/>
      <c r="AI80" s="261"/>
      <c r="AJ80" s="261" t="n">
        <f aca="false">GEOMEAN(AJ4:AJ59)</f>
        <v>38781.2390461593</v>
      </c>
      <c r="AK80" s="261" t="n">
        <f aca="false">GEOMEAN(AK4:AK59)</f>
        <v>58.7130717822812</v>
      </c>
      <c r="AL80" s="261"/>
      <c r="AM80" s="232" t="n">
        <f aca="false">GEOMEAN(AM4:AM59)</f>
        <v>10.7725664017109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63" t="n">
        <f aca="false">SUM(AC4:AC59)</f>
        <v>672.622016666667</v>
      </c>
      <c r="AJ81" s="1" t="n">
        <f aca="false">SUM(AJ4:AJ59)/3600</f>
        <v>649.085905555556</v>
      </c>
      <c r="AK81" s="1" t="n">
        <f aca="false">SUM(AK4:AK59)/3600</f>
        <v>0.983138888888889</v>
      </c>
      <c r="AM81" s="263" t="n">
        <f aca="false">SUM(AM4:AM59)</f>
        <v>649.085905555556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A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517.0352</v>
      </c>
      <c r="C97" s="0" t="n">
        <v>41.4735</v>
      </c>
      <c r="D97" s="0" t="n">
        <v>41.3633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50.29</v>
      </c>
      <c r="K97" s="0" t="n">
        <v>48.57</v>
      </c>
    </row>
    <row r="98" customFormat="false" ht="17.25" hidden="false" customHeight="false" outlineLevel="0" collapsed="false">
      <c r="A98" s="0" t="s">
        <v>177</v>
      </c>
      <c r="B98" s="0" t="n">
        <v>8636.4928</v>
      </c>
      <c r="C98" s="0" t="n">
        <v>40.2729</v>
      </c>
      <c r="D98" s="0" t="n">
        <v>40.4978</v>
      </c>
      <c r="E98" s="0" t="n">
        <v>42.89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39.01</v>
      </c>
      <c r="K98" s="0" t="n">
        <v>44.47</v>
      </c>
    </row>
    <row r="99" customFormat="false" ht="17.25" hidden="false" customHeight="false" outlineLevel="0" collapsed="false">
      <c r="A99" s="0" t="s">
        <v>178</v>
      </c>
      <c r="B99" s="0" t="n">
        <v>4778.2352</v>
      </c>
      <c r="C99" s="0" t="n">
        <v>39.0618</v>
      </c>
      <c r="D99" s="0" t="n">
        <v>39.6514</v>
      </c>
      <c r="E99" s="0" t="n">
        <v>41.984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506.86</v>
      </c>
      <c r="K99" s="0" t="n">
        <v>41.93</v>
      </c>
    </row>
    <row r="100" customFormat="false" ht="17.25" hidden="false" customHeight="false" outlineLevel="0" collapsed="false">
      <c r="A100" s="0" t="s">
        <v>179</v>
      </c>
      <c r="B100" s="0" t="n">
        <v>1730.8944</v>
      </c>
      <c r="C100" s="0" t="n">
        <v>37.7949</v>
      </c>
      <c r="D100" s="0" t="n">
        <v>38.8785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218.44</v>
      </c>
      <c r="K100" s="0" t="n">
        <v>41.35</v>
      </c>
    </row>
    <row r="101" customFormat="false" ht="17.25" hidden="false" customHeight="false" outlineLevel="0" collapsed="false">
      <c r="A101" s="0" t="s">
        <v>180</v>
      </c>
      <c r="B101" s="0" t="n">
        <v>5860.6928</v>
      </c>
      <c r="C101" s="0" t="n">
        <v>39.1439</v>
      </c>
      <c r="D101" s="0" t="n">
        <v>39.7306</v>
      </c>
      <c r="E101" s="0" t="n">
        <v>42.112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519.4</v>
      </c>
      <c r="K101" s="0" t="n">
        <v>39.57</v>
      </c>
    </row>
    <row r="102" customFormat="false" ht="17.25" hidden="false" customHeight="false" outlineLevel="0" collapsed="false">
      <c r="A102" s="0" t="s">
        <v>181</v>
      </c>
      <c r="B102" s="0" t="n">
        <v>3731.448</v>
      </c>
      <c r="C102" s="0" t="n">
        <v>38.0385</v>
      </c>
      <c r="D102" s="0" t="n">
        <v>38.9883</v>
      </c>
      <c r="E102" s="0" t="n">
        <v>41.33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430.8</v>
      </c>
      <c r="K102" s="0" t="n">
        <v>37.49</v>
      </c>
    </row>
    <row r="103" customFormat="false" ht="17.25" hidden="false" customHeight="false" outlineLevel="0" collapsed="false">
      <c r="A103" s="0" t="s">
        <v>182</v>
      </c>
      <c r="B103" s="0" t="n">
        <v>2265.0368</v>
      </c>
      <c r="C103" s="0" t="n">
        <v>36.8705</v>
      </c>
      <c r="D103" s="0" t="n">
        <v>38.5476</v>
      </c>
      <c r="E103" s="0" t="n">
        <v>40.8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539.11</v>
      </c>
      <c r="K103" s="0" t="n">
        <v>36.03</v>
      </c>
    </row>
    <row r="104" customFormat="false" ht="17.25" hidden="false" customHeight="false" outlineLevel="0" collapsed="false">
      <c r="A104" s="0" t="s">
        <v>183</v>
      </c>
      <c r="B104" s="0" t="n">
        <v>894.1936</v>
      </c>
      <c r="C104" s="0" t="n">
        <v>35.6001</v>
      </c>
      <c r="D104" s="0" t="n">
        <v>37.777</v>
      </c>
      <c r="E104" s="0" t="n">
        <v>40.07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741.84</v>
      </c>
      <c r="K104" s="0" t="n">
        <v>36.95</v>
      </c>
    </row>
    <row r="105" customFormat="false" ht="17.25" hidden="false" customHeight="false" outlineLevel="0" collapsed="false">
      <c r="A105" s="0" t="s">
        <v>184</v>
      </c>
      <c r="B105" s="0" t="n">
        <v>33344.4416</v>
      </c>
      <c r="C105" s="0" t="n">
        <v>40.6295</v>
      </c>
      <c r="D105" s="0" t="n">
        <v>44.1958</v>
      </c>
      <c r="E105" s="0" t="n">
        <v>44.214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231.03</v>
      </c>
      <c r="K105" s="0" t="n">
        <v>73.73</v>
      </c>
    </row>
    <row r="106" customFormat="false" ht="17.25" hidden="false" customHeight="false" outlineLevel="0" collapsed="false">
      <c r="A106" s="0" t="s">
        <v>185</v>
      </c>
      <c r="B106" s="0" t="n">
        <v>20384.6592</v>
      </c>
      <c r="C106" s="0" t="n">
        <v>39.1709</v>
      </c>
      <c r="D106" s="0" t="n">
        <v>43.2011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692.18</v>
      </c>
      <c r="K106" s="0" t="n">
        <v>68.58</v>
      </c>
    </row>
    <row r="107" customFormat="false" ht="17.25" hidden="false" customHeight="false" outlineLevel="0" collapsed="false">
      <c r="A107" s="0" t="s">
        <v>186</v>
      </c>
      <c r="B107" s="0" t="n">
        <v>10672.6176</v>
      </c>
      <c r="C107" s="0" t="n">
        <v>37.6876</v>
      </c>
      <c r="D107" s="0" t="n">
        <v>42.3067</v>
      </c>
      <c r="E107" s="0" t="n">
        <v>42.786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726.37</v>
      </c>
      <c r="K107" s="0" t="n">
        <v>64.16</v>
      </c>
    </row>
    <row r="108" customFormat="false" ht="17.25" hidden="false" customHeight="false" outlineLevel="0" collapsed="false">
      <c r="A108" s="0" t="s">
        <v>187</v>
      </c>
      <c r="B108" s="0" t="n">
        <v>3173.2064</v>
      </c>
      <c r="C108" s="0" t="n">
        <v>36.2017</v>
      </c>
      <c r="D108" s="0" t="n">
        <v>41.7856</v>
      </c>
      <c r="E108" s="0" t="n">
        <v>42.356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247.38</v>
      </c>
      <c r="K108" s="0" t="n">
        <v>60.9</v>
      </c>
    </row>
    <row r="109" customFormat="false" ht="17.25" hidden="false" customHeight="false" outlineLevel="0" collapsed="false">
      <c r="A109" s="0" t="s">
        <v>188</v>
      </c>
      <c r="B109" s="0" t="n">
        <v>17050.3232</v>
      </c>
      <c r="C109" s="0" t="n">
        <v>37.9276</v>
      </c>
      <c r="D109" s="0" t="n">
        <v>42.5211</v>
      </c>
      <c r="E109" s="0" t="n">
        <v>42.948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714.54</v>
      </c>
      <c r="K109" s="0" t="n">
        <v>61.65</v>
      </c>
    </row>
    <row r="110" customFormat="false" ht="17.25" hidden="false" customHeight="false" outlineLevel="0" collapsed="false">
      <c r="A110" s="0" t="s">
        <v>189</v>
      </c>
      <c r="B110" s="0" t="n">
        <v>11015.56</v>
      </c>
      <c r="C110" s="0" t="n">
        <v>36.572</v>
      </c>
      <c r="D110" s="0" t="n">
        <v>41.6766</v>
      </c>
      <c r="E110" s="0" t="n">
        <v>42.272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034.11</v>
      </c>
      <c r="K110" s="0" t="n">
        <v>58.41</v>
      </c>
    </row>
    <row r="111" customFormat="false" ht="17.25" hidden="false" customHeight="false" outlineLevel="0" collapsed="false">
      <c r="A111" s="0" t="s">
        <v>190</v>
      </c>
      <c r="B111" s="0" t="n">
        <v>6035.032</v>
      </c>
      <c r="C111" s="0" t="n">
        <v>35.1349</v>
      </c>
      <c r="D111" s="0" t="n">
        <v>41.1299</v>
      </c>
      <c r="E111" s="0" t="n">
        <v>41.83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89.16</v>
      </c>
      <c r="K111" s="0" t="n">
        <v>56.63</v>
      </c>
    </row>
    <row r="112" customFormat="false" ht="17.25" hidden="false" customHeight="false" outlineLevel="0" collapsed="false">
      <c r="A112" s="0" t="s">
        <v>191</v>
      </c>
      <c r="B112" s="0" t="n">
        <v>1623.264</v>
      </c>
      <c r="C112" s="0" t="n">
        <v>33.6483</v>
      </c>
      <c r="D112" s="0" t="n">
        <v>40.5506</v>
      </c>
      <c r="E112" s="0" t="n">
        <v>41.313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680.89</v>
      </c>
      <c r="K112" s="0" t="n">
        <v>55.05</v>
      </c>
    </row>
    <row r="113" customFormat="false" ht="17.25" hidden="false" customHeight="false" outlineLevel="0" collapsed="false">
      <c r="A113" s="0" t="s">
        <v>192</v>
      </c>
      <c r="B113" s="0" t="n">
        <v>4887.5168</v>
      </c>
      <c r="C113" s="0" t="n">
        <v>41.5379</v>
      </c>
      <c r="D113" s="0" t="n">
        <v>43.2216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136.68</v>
      </c>
      <c r="K113" s="0" t="n">
        <v>45.49</v>
      </c>
    </row>
    <row r="114" customFormat="false" ht="17.25" hidden="false" customHeight="false" outlineLevel="0" collapsed="false">
      <c r="A114" s="0" t="s">
        <v>193</v>
      </c>
      <c r="B114" s="0" t="n">
        <v>3144.3136</v>
      </c>
      <c r="C114" s="0" t="n">
        <v>40.7727</v>
      </c>
      <c r="D114" s="0" t="n">
        <v>42.515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586.29</v>
      </c>
      <c r="K114" s="0" t="n">
        <v>43.39</v>
      </c>
    </row>
    <row r="115" customFormat="false" ht="17.25" hidden="false" customHeight="false" outlineLevel="0" collapsed="false">
      <c r="A115" s="0" t="s">
        <v>194</v>
      </c>
      <c r="B115" s="0" t="n">
        <v>1734.7576</v>
      </c>
      <c r="C115" s="0" t="n">
        <v>39.8183</v>
      </c>
      <c r="D115" s="0" t="n">
        <v>41.7296</v>
      </c>
      <c r="E115" s="0" t="n">
        <v>42.91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016.05</v>
      </c>
      <c r="K115" s="0" t="n">
        <v>39.36</v>
      </c>
    </row>
    <row r="116" customFormat="false" ht="17.25" hidden="false" customHeight="false" outlineLevel="0" collapsed="false">
      <c r="A116" s="0" t="s">
        <v>195</v>
      </c>
      <c r="B116" s="0" t="n">
        <v>528.672</v>
      </c>
      <c r="C116" s="0" t="n">
        <v>38.6922</v>
      </c>
      <c r="D116" s="0" t="n">
        <v>41.1376</v>
      </c>
      <c r="E116" s="0" t="n">
        <v>42.286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553.8</v>
      </c>
      <c r="K116" s="0" t="n">
        <v>41.66</v>
      </c>
    </row>
    <row r="117" customFormat="false" ht="17.25" hidden="false" customHeight="false" outlineLevel="0" collapsed="false">
      <c r="A117" s="0" t="s">
        <v>196</v>
      </c>
      <c r="B117" s="0" t="n">
        <v>2560.6128</v>
      </c>
      <c r="C117" s="0" t="n">
        <v>39.9737</v>
      </c>
      <c r="D117" s="0" t="n">
        <v>41.8531</v>
      </c>
      <c r="E117" s="0" t="n">
        <v>43.08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852.7</v>
      </c>
      <c r="K117" s="0" t="n">
        <v>39.55</v>
      </c>
    </row>
    <row r="118" customFormat="false" ht="17.25" hidden="false" customHeight="false" outlineLevel="0" collapsed="false">
      <c r="A118" s="0" t="s">
        <v>197</v>
      </c>
      <c r="B118" s="0" t="n">
        <v>1727.9624</v>
      </c>
      <c r="C118" s="0" t="n">
        <v>39.0186</v>
      </c>
      <c r="D118" s="0" t="n">
        <v>41.2034</v>
      </c>
      <c r="E118" s="0" t="n">
        <v>42.35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41.13</v>
      </c>
      <c r="K118" s="0" t="n">
        <v>38.37</v>
      </c>
    </row>
    <row r="119" customFormat="false" ht="17.25" hidden="false" customHeight="false" outlineLevel="0" collapsed="false">
      <c r="A119" s="0" t="s">
        <v>198</v>
      </c>
      <c r="B119" s="0" t="n">
        <v>1007.6272</v>
      </c>
      <c r="C119" s="0" t="n">
        <v>37.8904</v>
      </c>
      <c r="D119" s="0" t="n">
        <v>40.7311</v>
      </c>
      <c r="E119" s="0" t="n">
        <v>41.89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91.63</v>
      </c>
      <c r="K119" s="0" t="n">
        <v>37.65</v>
      </c>
    </row>
    <row r="120" customFormat="false" ht="17.25" hidden="false" customHeight="false" outlineLevel="0" collapsed="false">
      <c r="A120" s="0" t="s">
        <v>199</v>
      </c>
      <c r="B120" s="0" t="n">
        <v>311.176</v>
      </c>
      <c r="C120" s="0" t="n">
        <v>36.6214</v>
      </c>
      <c r="D120" s="0" t="n">
        <v>40.1287</v>
      </c>
      <c r="E120" s="0" t="n">
        <v>41.329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008.85</v>
      </c>
      <c r="K120" s="0" t="n">
        <v>37.23</v>
      </c>
    </row>
    <row r="121" customFormat="false" ht="17.25" hidden="false" customHeight="false" outlineLevel="0" collapsed="false">
      <c r="A121" s="0" t="s">
        <v>200</v>
      </c>
      <c r="B121" s="0" t="n">
        <v>8009.9584</v>
      </c>
      <c r="C121" s="0" t="n">
        <v>39.8214</v>
      </c>
      <c r="D121" s="0" t="n">
        <v>41.8768</v>
      </c>
      <c r="E121" s="0" t="n">
        <v>43.018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324.64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083.9984</v>
      </c>
      <c r="C122" s="0" t="n">
        <v>38.6619</v>
      </c>
      <c r="D122" s="0" t="n">
        <v>40.9971</v>
      </c>
      <c r="E122" s="0" t="n">
        <v>42.013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33.74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2950.3768</v>
      </c>
      <c r="C123" s="0" t="n">
        <v>37.4394</v>
      </c>
      <c r="D123" s="0" t="n">
        <v>40.0493</v>
      </c>
      <c r="E123" s="0" t="n">
        <v>41.032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88.95</v>
      </c>
      <c r="K123" s="0" t="n">
        <v>40.45</v>
      </c>
    </row>
    <row r="124" customFormat="false" ht="17.25" hidden="false" customHeight="false" outlineLevel="0" collapsed="false">
      <c r="A124" s="0" t="s">
        <v>203</v>
      </c>
      <c r="B124" s="0" t="n">
        <v>1087.8536</v>
      </c>
      <c r="C124" s="0" t="n">
        <v>36.1307</v>
      </c>
      <c r="D124" s="0" t="n">
        <v>39.134</v>
      </c>
      <c r="E124" s="0" t="n">
        <v>40.203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884.77</v>
      </c>
      <c r="K124" s="0" t="n">
        <v>39.01</v>
      </c>
    </row>
    <row r="125" customFormat="false" ht="17.25" hidden="false" customHeight="false" outlineLevel="0" collapsed="false">
      <c r="A125" s="0" t="s">
        <v>204</v>
      </c>
      <c r="B125" s="0" t="n">
        <v>3693.0288</v>
      </c>
      <c r="C125" s="0" t="n">
        <v>37.5077</v>
      </c>
      <c r="D125" s="0" t="n">
        <v>40.1372</v>
      </c>
      <c r="E125" s="0" t="n">
        <v>41.12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64.76</v>
      </c>
      <c r="K125" s="0" t="n">
        <v>37.61</v>
      </c>
    </row>
    <row r="126" customFormat="false" ht="17.25" hidden="false" customHeight="false" outlineLevel="0" collapsed="false">
      <c r="A126" s="0" t="s">
        <v>205</v>
      </c>
      <c r="B126" s="0" t="n">
        <v>2427.776</v>
      </c>
      <c r="C126" s="0" t="n">
        <v>36.3708</v>
      </c>
      <c r="D126" s="0" t="n">
        <v>39.315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63.8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465.6448</v>
      </c>
      <c r="C127" s="0" t="n">
        <v>35.1988</v>
      </c>
      <c r="D127" s="0" t="n">
        <v>38.8098</v>
      </c>
      <c r="E127" s="0" t="n">
        <v>39.91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134.5</v>
      </c>
      <c r="K127" s="0" t="n">
        <v>32.53</v>
      </c>
    </row>
    <row r="128" customFormat="false" ht="17.25" hidden="false" customHeight="false" outlineLevel="0" collapsed="false">
      <c r="A128" s="0" t="s">
        <v>207</v>
      </c>
      <c r="B128" s="0" t="n">
        <v>559.4352</v>
      </c>
      <c r="C128" s="0" t="n">
        <v>33.9437</v>
      </c>
      <c r="D128" s="0" t="n">
        <v>37.9384</v>
      </c>
      <c r="E128" s="0" t="n">
        <v>39.218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018.72</v>
      </c>
      <c r="K128" s="0" t="n">
        <v>34.2</v>
      </c>
    </row>
    <row r="129" customFormat="false" ht="17.25" hidden="false" customHeight="false" outlineLevel="0" collapsed="false">
      <c r="A129" s="0" t="s">
        <v>208</v>
      </c>
      <c r="B129" s="0" t="n">
        <v>21511.0128</v>
      </c>
      <c r="C129" s="0" t="n">
        <v>38.5738</v>
      </c>
      <c r="D129" s="0" t="n">
        <v>40.0625</v>
      </c>
      <c r="E129" s="0" t="n">
        <v>43.196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449.39</v>
      </c>
      <c r="K129" s="0" t="n">
        <v>91.66</v>
      </c>
    </row>
    <row r="130" customFormat="false" ht="17.25" hidden="false" customHeight="false" outlineLevel="0" collapsed="false">
      <c r="A130" s="0" t="s">
        <v>209</v>
      </c>
      <c r="B130" s="0" t="n">
        <v>10655.524</v>
      </c>
      <c r="C130" s="0" t="n">
        <v>37.7522</v>
      </c>
      <c r="D130" s="0" t="n">
        <v>39.4682</v>
      </c>
      <c r="E130" s="0" t="n">
        <v>42.426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969.88</v>
      </c>
      <c r="K130" s="0" t="n">
        <v>79.84</v>
      </c>
    </row>
    <row r="131" customFormat="false" ht="17.25" hidden="false" customHeight="false" outlineLevel="0" collapsed="false">
      <c r="A131" s="0" t="s">
        <v>210</v>
      </c>
      <c r="B131" s="0" t="n">
        <v>5296.1456</v>
      </c>
      <c r="C131" s="0" t="n">
        <v>36.9473</v>
      </c>
      <c r="D131" s="0" t="n">
        <v>38.9808</v>
      </c>
      <c r="E131" s="0" t="n">
        <v>41.54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624.36</v>
      </c>
      <c r="K131" s="0" t="n">
        <v>73.95</v>
      </c>
    </row>
    <row r="132" customFormat="false" ht="17.25" hidden="false" customHeight="false" outlineLevel="0" collapsed="false">
      <c r="A132" s="0" t="s">
        <v>211</v>
      </c>
      <c r="B132" s="0" t="n">
        <v>1761.0456</v>
      </c>
      <c r="C132" s="0" t="n">
        <v>35.9978</v>
      </c>
      <c r="D132" s="0" t="n">
        <v>38.5463</v>
      </c>
      <c r="E132" s="0" t="n">
        <v>40.789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396.57</v>
      </c>
      <c r="K132" s="0" t="n">
        <v>71.7</v>
      </c>
    </row>
    <row r="133" customFormat="false" ht="17.25" hidden="false" customHeight="false" outlineLevel="0" collapsed="false">
      <c r="A133" s="0" t="s">
        <v>212</v>
      </c>
      <c r="B133" s="0" t="n">
        <v>6836.8744</v>
      </c>
      <c r="C133" s="0" t="n">
        <v>37.0089</v>
      </c>
      <c r="D133" s="0" t="n">
        <v>39.0387</v>
      </c>
      <c r="E133" s="0" t="n">
        <v>41.701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067.95</v>
      </c>
      <c r="K133" s="0" t="n">
        <v>64.65</v>
      </c>
    </row>
    <row r="134" customFormat="false" ht="17.25" hidden="false" customHeight="false" outlineLevel="0" collapsed="false">
      <c r="A134" s="0" t="s">
        <v>213</v>
      </c>
      <c r="B134" s="0" t="n">
        <v>4308.88</v>
      </c>
      <c r="C134" s="0" t="n">
        <v>36.188</v>
      </c>
      <c r="D134" s="0" t="n">
        <v>38.5966</v>
      </c>
      <c r="E134" s="0" t="n">
        <v>40.884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42.7</v>
      </c>
      <c r="K134" s="0" t="n">
        <v>66.38</v>
      </c>
    </row>
    <row r="135" customFormat="false" ht="17.25" hidden="false" customHeight="false" outlineLevel="0" collapsed="false">
      <c r="A135" s="0" t="s">
        <v>214</v>
      </c>
      <c r="B135" s="0" t="n">
        <v>2551.4856</v>
      </c>
      <c r="C135" s="0" t="n">
        <v>35.2675</v>
      </c>
      <c r="D135" s="0" t="n">
        <v>38.2845</v>
      </c>
      <c r="E135" s="0" t="n">
        <v>40.35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74.15</v>
      </c>
      <c r="K135" s="0" t="n">
        <v>64.5</v>
      </c>
    </row>
    <row r="136" customFormat="false" ht="17.25" hidden="false" customHeight="false" outlineLevel="0" collapsed="false">
      <c r="A136" s="0" t="s">
        <v>215</v>
      </c>
      <c r="B136" s="0" t="n">
        <v>918.1592</v>
      </c>
      <c r="C136" s="0" t="n">
        <v>34.1927</v>
      </c>
      <c r="D136" s="0" t="n">
        <v>37.765</v>
      </c>
      <c r="E136" s="0" t="n">
        <v>39.52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591.48</v>
      </c>
      <c r="K136" s="0" t="n">
        <v>64.16</v>
      </c>
    </row>
    <row r="137" customFormat="false" ht="17.25" hidden="false" customHeight="false" outlineLevel="0" collapsed="false">
      <c r="A137" s="0" t="s">
        <v>216</v>
      </c>
      <c r="B137" s="0" t="n">
        <v>19460.3064</v>
      </c>
      <c r="C137" s="0" t="n">
        <v>39.3382</v>
      </c>
      <c r="D137" s="0" t="n">
        <v>43.4937</v>
      </c>
      <c r="E137" s="0" t="n">
        <v>44.626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082.85</v>
      </c>
      <c r="K137" s="0" t="n">
        <v>106.53</v>
      </c>
    </row>
    <row r="138" customFormat="false" ht="17.25" hidden="false" customHeight="false" outlineLevel="0" collapsed="false">
      <c r="A138" s="0" t="s">
        <v>217</v>
      </c>
      <c r="B138" s="0" t="n">
        <v>10415.2584</v>
      </c>
      <c r="C138" s="0" t="n">
        <v>38.4796</v>
      </c>
      <c r="D138" s="0" t="n">
        <v>42.8734</v>
      </c>
      <c r="E138" s="0" t="n">
        <v>43.67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161.31</v>
      </c>
      <c r="K138" s="0" t="n">
        <v>98.11</v>
      </c>
    </row>
    <row r="139" customFormat="false" ht="17.25" hidden="false" customHeight="false" outlineLevel="0" collapsed="false">
      <c r="A139" s="0" t="s">
        <v>218</v>
      </c>
      <c r="B139" s="0" t="n">
        <v>5290.9624</v>
      </c>
      <c r="C139" s="0" t="n">
        <v>37.665</v>
      </c>
      <c r="D139" s="0" t="n">
        <v>42.1656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627.58</v>
      </c>
      <c r="K139" s="0" t="n">
        <v>93.27</v>
      </c>
    </row>
    <row r="140" customFormat="false" ht="17.25" hidden="false" customHeight="false" outlineLevel="0" collapsed="false">
      <c r="A140" s="0" t="s">
        <v>219</v>
      </c>
      <c r="B140" s="0" t="n">
        <v>1614.7456</v>
      </c>
      <c r="C140" s="0" t="n">
        <v>36.7528</v>
      </c>
      <c r="D140" s="0" t="n">
        <v>41.621</v>
      </c>
      <c r="E140" s="0" t="n">
        <v>41.84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527.35</v>
      </c>
      <c r="K140" s="0" t="n">
        <v>89.66</v>
      </c>
    </row>
    <row r="141" customFormat="false" ht="17.25" hidden="false" customHeight="false" outlineLevel="0" collapsed="false">
      <c r="A141" s="0" t="s">
        <v>220</v>
      </c>
      <c r="B141" s="0" t="n">
        <v>7633.7552</v>
      </c>
      <c r="C141" s="0" t="n">
        <v>37.7624</v>
      </c>
      <c r="D141" s="0" t="n">
        <v>42.3287</v>
      </c>
      <c r="E141" s="0" t="n">
        <v>42.861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881.82</v>
      </c>
      <c r="K141" s="0" t="n">
        <v>88.52</v>
      </c>
    </row>
    <row r="142" customFormat="false" ht="17.25" hidden="false" customHeight="false" outlineLevel="0" collapsed="false">
      <c r="A142" s="0" t="s">
        <v>221</v>
      </c>
      <c r="B142" s="0" t="n">
        <v>4794.364</v>
      </c>
      <c r="C142" s="0" t="n">
        <v>36.9885</v>
      </c>
      <c r="D142" s="0" t="n">
        <v>41.7112</v>
      </c>
      <c r="E142" s="0" t="n">
        <v>41.971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998.23</v>
      </c>
      <c r="K142" s="0" t="n">
        <v>84.77</v>
      </c>
    </row>
    <row r="143" customFormat="false" ht="17.25" hidden="false" customHeight="false" outlineLevel="0" collapsed="false">
      <c r="A143" s="0" t="s">
        <v>222</v>
      </c>
      <c r="B143" s="0" t="n">
        <v>2668.6888</v>
      </c>
      <c r="C143" s="0" t="n">
        <v>36.1027</v>
      </c>
      <c r="D143" s="0" t="n">
        <v>41.2139</v>
      </c>
      <c r="E143" s="0" t="n">
        <v>41.2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539.89</v>
      </c>
      <c r="K143" s="0" t="n">
        <v>81.26</v>
      </c>
    </row>
    <row r="144" customFormat="false" ht="17.25" hidden="false" customHeight="false" outlineLevel="0" collapsed="false">
      <c r="A144" s="0" t="s">
        <v>223</v>
      </c>
      <c r="B144" s="0" t="n">
        <v>838.396</v>
      </c>
      <c r="C144" s="0" t="n">
        <v>35.0856</v>
      </c>
      <c r="D144" s="0" t="n">
        <v>40.5986</v>
      </c>
      <c r="E144" s="0" t="n">
        <v>40.40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5405.86</v>
      </c>
      <c r="K144" s="0" t="n">
        <v>79.51</v>
      </c>
    </row>
    <row r="145" customFormat="false" ht="17.25" hidden="false" customHeight="false" outlineLevel="0" collapsed="false">
      <c r="A145" s="0" t="s">
        <v>224</v>
      </c>
      <c r="B145" s="0" t="n">
        <v>61506.1736</v>
      </c>
      <c r="C145" s="0" t="n">
        <v>38.2973</v>
      </c>
      <c r="D145" s="0" t="n">
        <v>41.4549</v>
      </c>
      <c r="E145" s="0" t="n">
        <v>43.57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2387.61</v>
      </c>
      <c r="K145" s="0" t="n">
        <v>136.81</v>
      </c>
    </row>
    <row r="146" customFormat="false" ht="17.25" hidden="false" customHeight="false" outlineLevel="0" collapsed="false">
      <c r="A146" s="0" t="s">
        <v>225</v>
      </c>
      <c r="B146" s="0" t="n">
        <v>27668.4328</v>
      </c>
      <c r="C146" s="0" t="n">
        <v>36.4872</v>
      </c>
      <c r="D146" s="0" t="n">
        <v>40.8837</v>
      </c>
      <c r="E146" s="0" t="n">
        <v>43.10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505.99</v>
      </c>
      <c r="K146" s="0" t="n">
        <v>121.55</v>
      </c>
    </row>
    <row r="147" customFormat="false" ht="17.25" hidden="false" customHeight="false" outlineLevel="0" collapsed="false">
      <c r="A147" s="0" t="s">
        <v>226</v>
      </c>
      <c r="B147" s="0" t="n">
        <v>11556.7848</v>
      </c>
      <c r="C147" s="0" t="n">
        <v>35.448</v>
      </c>
      <c r="D147" s="0" t="n">
        <v>40.3811</v>
      </c>
      <c r="E147" s="0" t="n">
        <v>42.69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370.77</v>
      </c>
      <c r="K147" s="0" t="n">
        <v>103.56</v>
      </c>
    </row>
    <row r="148" customFormat="false" ht="17.25" hidden="false" customHeight="false" outlineLevel="0" collapsed="false">
      <c r="A148" s="0" t="s">
        <v>227</v>
      </c>
      <c r="B148" s="0" t="n">
        <v>3543.3416</v>
      </c>
      <c r="C148" s="0" t="n">
        <v>34.676</v>
      </c>
      <c r="D148" s="0" t="n">
        <v>39.879</v>
      </c>
      <c r="E148" s="0" t="n">
        <v>42.357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793.17</v>
      </c>
      <c r="K148" s="0" t="n">
        <v>91.86</v>
      </c>
    </row>
    <row r="149" customFormat="false" ht="17.25" hidden="false" customHeight="false" outlineLevel="0" collapsed="false">
      <c r="A149" s="0" t="s">
        <v>228</v>
      </c>
      <c r="B149" s="0" t="n">
        <v>13360.1992</v>
      </c>
      <c r="C149" s="0" t="n">
        <v>35.483</v>
      </c>
      <c r="D149" s="0" t="n">
        <v>40.5955</v>
      </c>
      <c r="E149" s="0" t="n">
        <v>42.88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046.23</v>
      </c>
      <c r="K149" s="0" t="n">
        <v>94.11</v>
      </c>
    </row>
    <row r="150" customFormat="false" ht="17.25" hidden="false" customHeight="false" outlineLevel="0" collapsed="false">
      <c r="A150" s="0" t="s">
        <v>229</v>
      </c>
      <c r="B150" s="0" t="n">
        <v>6436.9368</v>
      </c>
      <c r="C150" s="0" t="n">
        <v>34.8064</v>
      </c>
      <c r="D150" s="0" t="n">
        <v>40.0033</v>
      </c>
      <c r="E150" s="0" t="n">
        <v>42.41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110.69</v>
      </c>
      <c r="K150" s="0" t="n">
        <v>83.82</v>
      </c>
    </row>
    <row r="151" customFormat="false" ht="17.25" hidden="false" customHeight="false" outlineLevel="0" collapsed="false">
      <c r="A151" s="0" t="s">
        <v>230</v>
      </c>
      <c r="B151" s="0" t="n">
        <v>3203.672</v>
      </c>
      <c r="C151" s="0" t="n">
        <v>34.1277</v>
      </c>
      <c r="D151" s="0" t="n">
        <v>39.6462</v>
      </c>
      <c r="E151" s="0" t="n">
        <v>42.12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145.98</v>
      </c>
      <c r="K151" s="0" t="n">
        <v>77.13</v>
      </c>
    </row>
    <row r="152" customFormat="false" ht="17.25" hidden="false" customHeight="false" outlineLevel="0" collapsed="false">
      <c r="A152" s="0" t="s">
        <v>231</v>
      </c>
      <c r="B152" s="0" t="n">
        <v>1273.552</v>
      </c>
      <c r="C152" s="0" t="n">
        <v>33.3072</v>
      </c>
      <c r="D152" s="0" t="n">
        <v>38.9914</v>
      </c>
      <c r="E152" s="0" t="n">
        <v>41.56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244.97</v>
      </c>
      <c r="K152" s="0" t="n">
        <v>75.18</v>
      </c>
    </row>
    <row r="153" customFormat="false" ht="17.25" hidden="false" customHeight="false" outlineLevel="0" collapsed="false">
      <c r="A153" s="0" t="s">
        <v>232</v>
      </c>
      <c r="B153" s="0" t="n">
        <v>2964.7344</v>
      </c>
      <c r="C153" s="0" t="n">
        <v>40.7479</v>
      </c>
      <c r="D153" s="0" t="n">
        <v>42.496</v>
      </c>
      <c r="E153" s="0" t="n">
        <v>43.756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44.29</v>
      </c>
      <c r="K153" s="0" t="n">
        <v>43.86</v>
      </c>
    </row>
    <row r="154" customFormat="false" ht="17.25" hidden="false" customHeight="false" outlineLevel="0" collapsed="false">
      <c r="A154" s="0" t="s">
        <v>233</v>
      </c>
      <c r="B154" s="0" t="n">
        <v>1489.1152</v>
      </c>
      <c r="C154" s="0" t="n">
        <v>39.7653</v>
      </c>
      <c r="D154" s="0" t="n">
        <v>41.7015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224.28</v>
      </c>
      <c r="K154" s="0" t="n">
        <v>39.95</v>
      </c>
    </row>
    <row r="155" customFormat="false" ht="17.25" hidden="false" customHeight="false" outlineLevel="0" collapsed="false">
      <c r="A155" s="0" t="s">
        <v>234</v>
      </c>
      <c r="B155" s="0" t="n">
        <v>438.6504</v>
      </c>
      <c r="C155" s="0" t="n">
        <v>38.8329</v>
      </c>
      <c r="D155" s="0" t="n">
        <v>41.1391</v>
      </c>
      <c r="E155" s="0" t="n">
        <v>42.233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77</v>
      </c>
      <c r="K155" s="0" t="n">
        <v>42.1</v>
      </c>
    </row>
    <row r="156" customFormat="false" ht="17.25" hidden="false" customHeight="false" outlineLevel="0" collapsed="false">
      <c r="A156" s="0" t="s">
        <v>235</v>
      </c>
      <c r="B156" s="0" t="n">
        <v>102.7752</v>
      </c>
      <c r="C156" s="0" t="n">
        <v>38.47</v>
      </c>
      <c r="D156" s="0" t="n">
        <v>40.9188</v>
      </c>
      <c r="E156" s="0" t="n">
        <v>42.004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689.94</v>
      </c>
      <c r="K156" s="0" t="n">
        <v>43.49</v>
      </c>
    </row>
    <row r="157" customFormat="false" ht="17.25" hidden="false" customHeight="false" outlineLevel="0" collapsed="false">
      <c r="A157" s="0" t="s">
        <v>236</v>
      </c>
      <c r="B157" s="0" t="n">
        <v>1607.0616</v>
      </c>
      <c r="C157" s="0" t="n">
        <v>38.9785</v>
      </c>
      <c r="D157" s="0" t="n">
        <v>41.1811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071.3</v>
      </c>
      <c r="K157" s="0" t="n">
        <v>39.86</v>
      </c>
    </row>
    <row r="158" customFormat="false" ht="17.25" hidden="false" customHeight="false" outlineLevel="0" collapsed="false">
      <c r="A158" s="0" t="s">
        <v>237</v>
      </c>
      <c r="B158" s="0" t="n">
        <v>852.5448</v>
      </c>
      <c r="C158" s="0" t="n">
        <v>37.8402</v>
      </c>
      <c r="D158" s="0" t="n">
        <v>40.7021</v>
      </c>
      <c r="E158" s="0" t="n">
        <v>41.835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120.52</v>
      </c>
      <c r="K158" s="0" t="n">
        <v>38.49</v>
      </c>
    </row>
    <row r="159" customFormat="false" ht="17.25" hidden="false" customHeight="false" outlineLevel="0" collapsed="false">
      <c r="A159" s="0" t="s">
        <v>238</v>
      </c>
      <c r="B159" s="0" t="n">
        <v>240.46</v>
      </c>
      <c r="C159" s="0" t="n">
        <v>36.7819</v>
      </c>
      <c r="D159" s="0" t="n">
        <v>40.154</v>
      </c>
      <c r="E159" s="0" t="n">
        <v>41.31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451.31</v>
      </c>
      <c r="K159" s="0" t="n">
        <v>39.58</v>
      </c>
    </row>
    <row r="160" customFormat="false" ht="17.25" hidden="false" customHeight="false" outlineLevel="0" collapsed="false">
      <c r="A160" s="0" t="s">
        <v>239</v>
      </c>
      <c r="B160" s="0" t="n">
        <v>50.812</v>
      </c>
      <c r="C160" s="0" t="n">
        <v>36.398</v>
      </c>
      <c r="D160" s="0" t="n">
        <v>39.9949</v>
      </c>
      <c r="E160" s="0" t="n">
        <v>41.18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8930.33</v>
      </c>
      <c r="K160" s="0" t="n">
        <v>41.86</v>
      </c>
    </row>
    <row r="161" customFormat="false" ht="17.25" hidden="false" customHeight="false" outlineLevel="0" collapsed="false">
      <c r="A161" s="0" t="s">
        <v>240</v>
      </c>
      <c r="B161" s="0" t="n">
        <v>5130.22</v>
      </c>
      <c r="C161" s="0" t="n">
        <v>38.6733</v>
      </c>
      <c r="D161" s="0" t="n">
        <v>40.9844</v>
      </c>
      <c r="E161" s="0" t="n">
        <v>42.008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11.29</v>
      </c>
      <c r="K161" s="0" t="n">
        <v>43.66</v>
      </c>
    </row>
    <row r="162" customFormat="false" ht="17.25" hidden="false" customHeight="false" outlineLevel="0" collapsed="false">
      <c r="A162" s="0" t="s">
        <v>241</v>
      </c>
      <c r="B162" s="0" t="n">
        <v>3048.9304</v>
      </c>
      <c r="C162" s="0" t="n">
        <v>37.4604</v>
      </c>
      <c r="D162" s="0" t="n">
        <v>40.0455</v>
      </c>
      <c r="E162" s="0" t="n">
        <v>41.03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90.6</v>
      </c>
      <c r="K162" s="0" t="n">
        <v>41.54</v>
      </c>
    </row>
    <row r="163" customFormat="false" ht="17.25" hidden="false" customHeight="false" outlineLevel="0" collapsed="false">
      <c r="A163" s="0" t="s">
        <v>242</v>
      </c>
      <c r="B163" s="0" t="n">
        <v>1383.028</v>
      </c>
      <c r="C163" s="0" t="n">
        <v>36.2392</v>
      </c>
      <c r="D163" s="0" t="n">
        <v>39.1349</v>
      </c>
      <c r="E163" s="0" t="n">
        <v>40.20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17.21</v>
      </c>
      <c r="K163" s="0" t="n">
        <v>37.99</v>
      </c>
    </row>
    <row r="164" customFormat="false" ht="17.25" hidden="false" customHeight="false" outlineLevel="0" collapsed="false">
      <c r="A164" s="0" t="s">
        <v>243</v>
      </c>
      <c r="B164" s="0" t="n">
        <v>461.7032</v>
      </c>
      <c r="C164" s="0" t="n">
        <v>35.4004</v>
      </c>
      <c r="D164" s="0" t="n">
        <v>38.7176</v>
      </c>
      <c r="E164" s="0" t="n">
        <v>39.86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88</v>
      </c>
      <c r="K164" s="0" t="n">
        <v>41.09</v>
      </c>
    </row>
    <row r="165" customFormat="false" ht="17.25" hidden="false" customHeight="false" outlineLevel="0" collapsed="false">
      <c r="A165" s="0" t="s">
        <v>244</v>
      </c>
      <c r="B165" s="0" t="n">
        <v>2410.2</v>
      </c>
      <c r="C165" s="0" t="n">
        <v>36.3749</v>
      </c>
      <c r="D165" s="0" t="n">
        <v>39.2993</v>
      </c>
      <c r="E165" s="0" t="n">
        <v>40.33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769.56</v>
      </c>
      <c r="K165" s="0" t="n">
        <v>37.86</v>
      </c>
    </row>
    <row r="166" customFormat="false" ht="17.25" hidden="false" customHeight="false" outlineLevel="0" collapsed="false">
      <c r="A166" s="0" t="s">
        <v>245</v>
      </c>
      <c r="B166" s="0" t="n">
        <v>1450.8944</v>
      </c>
      <c r="C166" s="0" t="n">
        <v>35.2095</v>
      </c>
      <c r="D166" s="0" t="n">
        <v>38.8084</v>
      </c>
      <c r="E166" s="0" t="n">
        <v>39.91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914</v>
      </c>
      <c r="K166" s="0" t="n">
        <v>36.66</v>
      </c>
    </row>
    <row r="167" customFormat="false" ht="17.25" hidden="false" customHeight="false" outlineLevel="0" collapsed="false">
      <c r="A167" s="0" t="s">
        <v>246</v>
      </c>
      <c r="B167" s="0" t="n">
        <v>609.5056</v>
      </c>
      <c r="C167" s="0" t="n">
        <v>34.0341</v>
      </c>
      <c r="D167" s="0" t="n">
        <v>37.9297</v>
      </c>
      <c r="E167" s="0" t="n">
        <v>39.23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194.77</v>
      </c>
      <c r="K167" s="0" t="n">
        <v>36.35</v>
      </c>
    </row>
    <row r="168" customFormat="false" ht="17.25" hidden="false" customHeight="false" outlineLevel="0" collapsed="false">
      <c r="A168" s="0" t="s">
        <v>247</v>
      </c>
      <c r="B168" s="0" t="n">
        <v>141.9672</v>
      </c>
      <c r="C168" s="0" t="n">
        <v>33.2982</v>
      </c>
      <c r="D168" s="0" t="n">
        <v>37.5776</v>
      </c>
      <c r="E168" s="0" t="n">
        <v>39.015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441.2</v>
      </c>
      <c r="K168" s="0" t="n">
        <v>36.79</v>
      </c>
    </row>
    <row r="169" customFormat="false" ht="17.25" hidden="false" customHeight="false" outlineLevel="0" collapsed="false">
      <c r="A169" s="0" t="s">
        <v>248</v>
      </c>
      <c r="B169" s="0" t="n">
        <v>10568.4856</v>
      </c>
      <c r="C169" s="0" t="n">
        <v>37.7603</v>
      </c>
      <c r="D169" s="0" t="n">
        <v>39.4641</v>
      </c>
      <c r="E169" s="0" t="n">
        <v>42.41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893.18</v>
      </c>
      <c r="K169" s="0" t="n">
        <v>78.32</v>
      </c>
    </row>
    <row r="170" customFormat="false" ht="17.25" hidden="false" customHeight="false" outlineLevel="0" collapsed="false">
      <c r="A170" s="0" t="s">
        <v>249</v>
      </c>
      <c r="B170" s="0" t="n">
        <v>5239.5536</v>
      </c>
      <c r="C170" s="0" t="n">
        <v>36.9612</v>
      </c>
      <c r="D170" s="0" t="n">
        <v>38.9967</v>
      </c>
      <c r="E170" s="0" t="n">
        <v>41.571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161.06</v>
      </c>
      <c r="K170" s="0" t="n">
        <v>78.05</v>
      </c>
    </row>
    <row r="171" customFormat="false" ht="17.25" hidden="false" customHeight="false" outlineLevel="0" collapsed="false">
      <c r="A171" s="0" t="s">
        <v>250</v>
      </c>
      <c r="B171" s="0" t="n">
        <v>2126.2448</v>
      </c>
      <c r="C171" s="0" t="n">
        <v>36.109</v>
      </c>
      <c r="D171" s="0" t="n">
        <v>38.5788</v>
      </c>
      <c r="E171" s="0" t="n">
        <v>40.81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042.78</v>
      </c>
      <c r="K171" s="0" t="n">
        <v>74.8</v>
      </c>
    </row>
    <row r="172" customFormat="false" ht="17.25" hidden="false" customHeight="false" outlineLevel="0" collapsed="false">
      <c r="A172" s="0" t="s">
        <v>251</v>
      </c>
      <c r="B172" s="0" t="n">
        <v>872.5424</v>
      </c>
      <c r="C172" s="0" t="n">
        <v>35.5404</v>
      </c>
      <c r="D172" s="0" t="n">
        <v>38.3643</v>
      </c>
      <c r="E172" s="0" t="n">
        <v>40.47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04.51</v>
      </c>
      <c r="K172" s="0" t="n">
        <v>75.59</v>
      </c>
    </row>
    <row r="173" customFormat="false" ht="17.25" hidden="false" customHeight="false" outlineLevel="0" collapsed="false">
      <c r="A173" s="0" t="s">
        <v>252</v>
      </c>
      <c r="B173" s="0" t="n">
        <v>4205.4192</v>
      </c>
      <c r="C173" s="0" t="n">
        <v>36.1957</v>
      </c>
      <c r="D173" s="0" t="n">
        <v>38.5995</v>
      </c>
      <c r="E173" s="0" t="n">
        <v>40.88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611.89</v>
      </c>
      <c r="K173" s="0" t="n">
        <v>72.03</v>
      </c>
    </row>
    <row r="174" customFormat="false" ht="17.25" hidden="false" customHeight="false" outlineLevel="0" collapsed="false">
      <c r="A174" s="0" t="s">
        <v>253</v>
      </c>
      <c r="B174" s="0" t="n">
        <v>2422.0904</v>
      </c>
      <c r="C174" s="0" t="n">
        <v>35.2789</v>
      </c>
      <c r="D174" s="0" t="n">
        <v>38.291</v>
      </c>
      <c r="E174" s="0" t="n">
        <v>40.3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894.97</v>
      </c>
      <c r="K174" s="0" t="n">
        <v>69.48</v>
      </c>
    </row>
    <row r="175" customFormat="false" ht="17.25" hidden="false" customHeight="false" outlineLevel="0" collapsed="false">
      <c r="A175" s="0" t="s">
        <v>254</v>
      </c>
      <c r="B175" s="0" t="n">
        <v>1001.0384</v>
      </c>
      <c r="C175" s="0" t="n">
        <v>34.3319</v>
      </c>
      <c r="D175" s="0" t="n">
        <v>37.8124</v>
      </c>
      <c r="E175" s="0" t="n">
        <v>39.59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245.14</v>
      </c>
      <c r="K175" s="0" t="n">
        <v>69.32</v>
      </c>
    </row>
    <row r="176" customFormat="false" ht="17.25" hidden="false" customHeight="false" outlineLevel="0" collapsed="false">
      <c r="A176" s="0" t="s">
        <v>255</v>
      </c>
      <c r="B176" s="0" t="n">
        <v>361.0128</v>
      </c>
      <c r="C176" s="0" t="n">
        <v>33.7629</v>
      </c>
      <c r="D176" s="0" t="n">
        <v>37.6025</v>
      </c>
      <c r="E176" s="0" t="n">
        <v>39.25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216.25</v>
      </c>
      <c r="K176" s="0" t="n">
        <v>73.55</v>
      </c>
    </row>
    <row r="177" customFormat="false" ht="17.25" hidden="false" customHeight="false" outlineLevel="0" collapsed="false">
      <c r="A177" s="0" t="s">
        <v>256</v>
      </c>
      <c r="B177" s="0" t="n">
        <v>10470.7856</v>
      </c>
      <c r="C177" s="0" t="n">
        <v>38.477</v>
      </c>
      <c r="D177" s="0" t="n">
        <v>42.8594</v>
      </c>
      <c r="E177" s="0" t="n">
        <v>43.650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998.03</v>
      </c>
      <c r="K177" s="0" t="n">
        <v>98.03</v>
      </c>
    </row>
    <row r="178" customFormat="false" ht="17.25" hidden="false" customHeight="false" outlineLevel="0" collapsed="false">
      <c r="A178" s="0" t="s">
        <v>257</v>
      </c>
      <c r="B178" s="0" t="n">
        <v>5452.688</v>
      </c>
      <c r="C178" s="0" t="n">
        <v>37.6708</v>
      </c>
      <c r="D178" s="0" t="n">
        <v>42.1681</v>
      </c>
      <c r="E178" s="0" t="n">
        <v>42.60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947.5</v>
      </c>
      <c r="K178" s="0" t="n">
        <v>86.85</v>
      </c>
    </row>
    <row r="179" customFormat="false" ht="17.25" hidden="false" customHeight="false" outlineLevel="0" collapsed="false">
      <c r="A179" s="0" t="s">
        <v>258</v>
      </c>
      <c r="B179" s="0" t="n">
        <v>2382.2744</v>
      </c>
      <c r="C179" s="0" t="n">
        <v>36.9103</v>
      </c>
      <c r="D179" s="0" t="n">
        <v>41.6273</v>
      </c>
      <c r="E179" s="0" t="n">
        <v>41.823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255</v>
      </c>
      <c r="K179" s="0" t="n">
        <v>90.34</v>
      </c>
    </row>
    <row r="180" customFormat="false" ht="17.25" hidden="false" customHeight="false" outlineLevel="0" collapsed="false">
      <c r="A180" s="0" t="s">
        <v>259</v>
      </c>
      <c r="B180" s="0" t="n">
        <v>1139.3296</v>
      </c>
      <c r="C180" s="0" t="n">
        <v>36.443</v>
      </c>
      <c r="D180" s="0" t="n">
        <v>41.3963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6959.92</v>
      </c>
      <c r="K180" s="0" t="n">
        <v>89.87</v>
      </c>
    </row>
    <row r="181" customFormat="false" ht="17.25" hidden="false" customHeight="false" outlineLevel="0" collapsed="false">
      <c r="A181" s="0" t="s">
        <v>260</v>
      </c>
      <c r="B181" s="0" t="n">
        <v>4713.9016</v>
      </c>
      <c r="C181" s="0" t="n">
        <v>36.9798</v>
      </c>
      <c r="D181" s="0" t="n">
        <v>41.6708</v>
      </c>
      <c r="E181" s="0" t="n">
        <v>41.932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365.8</v>
      </c>
      <c r="K181" s="0" t="n">
        <v>86.81</v>
      </c>
    </row>
    <row r="182" customFormat="false" ht="17.25" hidden="false" customHeight="false" outlineLevel="0" collapsed="false">
      <c r="A182" s="0" t="s">
        <v>261</v>
      </c>
      <c r="B182" s="0" t="n">
        <v>2603.3824</v>
      </c>
      <c r="C182" s="0" t="n">
        <v>36.1011</v>
      </c>
      <c r="D182" s="0" t="n">
        <v>41.1866</v>
      </c>
      <c r="E182" s="0" t="n">
        <v>41.18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4870.93</v>
      </c>
      <c r="K182" s="0" t="n">
        <v>83.53</v>
      </c>
    </row>
    <row r="183" customFormat="false" ht="17.25" hidden="false" customHeight="false" outlineLevel="0" collapsed="false">
      <c r="A183" s="0" t="s">
        <v>262</v>
      </c>
      <c r="B183" s="0" t="n">
        <v>1067.0936</v>
      </c>
      <c r="C183" s="0" t="n">
        <v>35.257</v>
      </c>
      <c r="D183" s="0" t="n">
        <v>40.6055</v>
      </c>
      <c r="E183" s="0" t="n">
        <v>40.377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672.2</v>
      </c>
      <c r="K183" s="0" t="n">
        <v>82.62</v>
      </c>
    </row>
    <row r="184" customFormat="false" ht="17.25" hidden="false" customHeight="false" outlineLevel="0" collapsed="false">
      <c r="A184" s="0" t="s">
        <v>263</v>
      </c>
      <c r="B184" s="0" t="n">
        <v>478.2352</v>
      </c>
      <c r="C184" s="0" t="n">
        <v>34.8062</v>
      </c>
      <c r="D184" s="0" t="n">
        <v>40.4076</v>
      </c>
      <c r="E184" s="0" t="n">
        <v>40.090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964.39</v>
      </c>
      <c r="K184" s="0" t="n">
        <v>84.55</v>
      </c>
    </row>
    <row r="185" customFormat="false" ht="17.25" hidden="false" customHeight="false" outlineLevel="0" collapsed="false">
      <c r="A185" s="0" t="s">
        <v>264</v>
      </c>
      <c r="B185" s="0" t="n">
        <v>28722.996</v>
      </c>
      <c r="C185" s="0" t="n">
        <v>36.5037</v>
      </c>
      <c r="D185" s="0" t="n">
        <v>41.0381</v>
      </c>
      <c r="E185" s="0" t="n">
        <v>43.26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810.7</v>
      </c>
      <c r="K185" s="0" t="n">
        <v>123.38</v>
      </c>
    </row>
    <row r="186" customFormat="false" ht="17.25" hidden="false" customHeight="false" outlineLevel="0" collapsed="false">
      <c r="A186" s="0" t="s">
        <v>265</v>
      </c>
      <c r="B186" s="0" t="n">
        <v>12794.6664</v>
      </c>
      <c r="C186" s="0" t="n">
        <v>35.4795</v>
      </c>
      <c r="D186" s="0" t="n">
        <v>40.5342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964.94</v>
      </c>
      <c r="K186" s="0" t="n">
        <v>105.17</v>
      </c>
    </row>
    <row r="187" customFormat="false" ht="17.25" hidden="false" customHeight="false" outlineLevel="0" collapsed="false">
      <c r="A187" s="0" t="s">
        <v>266</v>
      </c>
      <c r="B187" s="0" t="n">
        <v>5556.3664</v>
      </c>
      <c r="C187" s="0" t="n">
        <v>34.7838</v>
      </c>
      <c r="D187" s="0" t="n">
        <v>39.9644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217.06</v>
      </c>
      <c r="K187" s="0" t="n">
        <v>94.98</v>
      </c>
    </row>
    <row r="188" customFormat="false" ht="17.25" hidden="false" customHeight="false" outlineLevel="0" collapsed="false">
      <c r="A188" s="0" t="s">
        <v>267</v>
      </c>
      <c r="B188" s="0" t="n">
        <v>2502.6808</v>
      </c>
      <c r="C188" s="0" t="n">
        <v>34.2282</v>
      </c>
      <c r="D188" s="0" t="n">
        <v>39.6691</v>
      </c>
      <c r="E188" s="0" t="n">
        <v>42.22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442.76</v>
      </c>
      <c r="K188" s="0" t="n">
        <v>86.32</v>
      </c>
    </row>
    <row r="189" customFormat="false" ht="17.25" hidden="false" customHeight="false" outlineLevel="0" collapsed="false">
      <c r="A189" s="0" t="s">
        <v>268</v>
      </c>
      <c r="B189" s="0" t="n">
        <v>6576.9944</v>
      </c>
      <c r="C189" s="0" t="n">
        <v>34.8117</v>
      </c>
      <c r="D189" s="0" t="n">
        <v>40.0245</v>
      </c>
      <c r="E189" s="0" t="n">
        <v>42.472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349.03</v>
      </c>
      <c r="K189" s="0" t="n">
        <v>89.59</v>
      </c>
    </row>
    <row r="190" customFormat="false" ht="17.25" hidden="false" customHeight="false" outlineLevel="0" collapsed="false">
      <c r="A190" s="0" t="s">
        <v>269</v>
      </c>
      <c r="B190" s="0" t="n">
        <v>3392.0408</v>
      </c>
      <c r="C190" s="0" t="n">
        <v>34.1432</v>
      </c>
      <c r="D190" s="0" t="n">
        <v>39.6706</v>
      </c>
      <c r="E190" s="0" t="n">
        <v>42.2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564.33</v>
      </c>
      <c r="K190" s="0" t="n">
        <v>79.03</v>
      </c>
    </row>
    <row r="191" customFormat="false" ht="17.25" hidden="false" customHeight="false" outlineLevel="0" collapsed="false">
      <c r="A191" s="0" t="s">
        <v>270</v>
      </c>
      <c r="B191" s="0" t="n">
        <v>1660.9016</v>
      </c>
      <c r="C191" s="0" t="n">
        <v>33.393</v>
      </c>
      <c r="D191" s="0" t="n">
        <v>39.0333</v>
      </c>
      <c r="E191" s="0" t="n">
        <v>41.703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542.51</v>
      </c>
      <c r="K191" s="0" t="n">
        <v>81</v>
      </c>
    </row>
    <row r="192" customFormat="false" ht="17.25" hidden="false" customHeight="false" outlineLevel="0" collapsed="false">
      <c r="A192" s="0" t="s">
        <v>271</v>
      </c>
      <c r="B192" s="0" t="n">
        <v>777.168</v>
      </c>
      <c r="C192" s="0" t="n">
        <v>32.7166</v>
      </c>
      <c r="D192" s="0" t="n">
        <v>38.7648</v>
      </c>
      <c r="E192" s="0" t="n">
        <v>41.50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286.76</v>
      </c>
      <c r="K192" s="0" t="n">
        <v>81.28</v>
      </c>
    </row>
    <row r="193" customFormat="false" ht="17.25" hidden="false" customHeight="false" outlineLevel="0" collapsed="false">
      <c r="A193" s="0" t="s">
        <v>272</v>
      </c>
      <c r="B193" s="0" t="n">
        <v>9240.4768</v>
      </c>
      <c r="C193" s="0" t="n">
        <v>40.3052</v>
      </c>
      <c r="D193" s="0" t="n">
        <v>40.5231</v>
      </c>
      <c r="E193" s="0" t="n">
        <v>42.948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655.32</v>
      </c>
      <c r="K193" s="0" t="n">
        <v>41.19</v>
      </c>
    </row>
    <row r="194" customFormat="false" ht="17.25" hidden="false" customHeight="false" outlineLevel="0" collapsed="false">
      <c r="A194" s="0" t="s">
        <v>273</v>
      </c>
      <c r="B194" s="0" t="n">
        <v>5816.5184</v>
      </c>
      <c r="C194" s="0" t="n">
        <v>39.1654</v>
      </c>
      <c r="D194" s="0" t="n">
        <v>39.7186</v>
      </c>
      <c r="E194" s="0" t="n">
        <v>42.08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32.04</v>
      </c>
      <c r="K194" s="0" t="n">
        <v>38.52</v>
      </c>
    </row>
    <row r="195" customFormat="false" ht="17.25" hidden="false" customHeight="false" outlineLevel="0" collapsed="false">
      <c r="A195" s="0" t="s">
        <v>274</v>
      </c>
      <c r="B195" s="0" t="n">
        <v>3618.5456</v>
      </c>
      <c r="C195" s="0" t="n">
        <v>38.0452</v>
      </c>
      <c r="D195" s="0" t="n">
        <v>38.9612</v>
      </c>
      <c r="E195" s="0" t="n">
        <v>41.312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89.09</v>
      </c>
      <c r="K195" s="0" t="n">
        <v>36.46</v>
      </c>
    </row>
    <row r="196" customFormat="false" ht="17.25" hidden="false" customHeight="false" outlineLevel="0" collapsed="false">
      <c r="A196" s="0" t="s">
        <v>275</v>
      </c>
      <c r="B196" s="0" t="n">
        <v>2115.96</v>
      </c>
      <c r="C196" s="0" t="n">
        <v>36.8994</v>
      </c>
      <c r="D196" s="0" t="n">
        <v>38.522</v>
      </c>
      <c r="E196" s="0" t="n">
        <v>40.868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7.84</v>
      </c>
      <c r="K196" s="0" t="n">
        <v>35.41</v>
      </c>
    </row>
    <row r="197" customFormat="false" ht="17.25" hidden="false" customHeight="false" outlineLevel="0" collapsed="false">
      <c r="A197" s="0" t="s">
        <v>276</v>
      </c>
      <c r="B197" s="0" t="n">
        <v>4020.0624</v>
      </c>
      <c r="C197" s="0" t="n">
        <v>38.0808</v>
      </c>
      <c r="D197" s="0" t="n">
        <v>39.0117</v>
      </c>
      <c r="E197" s="0" t="n">
        <v>41.38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648.71</v>
      </c>
      <c r="K197" s="0" t="n">
        <v>35.28</v>
      </c>
    </row>
    <row r="198" customFormat="false" ht="17.25" hidden="false" customHeight="false" outlineLevel="0" collapsed="false">
      <c r="A198" s="0" t="s">
        <v>277</v>
      </c>
      <c r="B198" s="0" t="n">
        <v>2736.2336</v>
      </c>
      <c r="C198" s="0" t="n">
        <v>36.9861</v>
      </c>
      <c r="D198" s="0" t="n">
        <v>38.6041</v>
      </c>
      <c r="E198" s="0" t="n">
        <v>40.95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569.69</v>
      </c>
      <c r="K198" s="0" t="n">
        <v>32.2</v>
      </c>
    </row>
    <row r="199" customFormat="false" ht="17.25" hidden="false" customHeight="false" outlineLevel="0" collapsed="false">
      <c r="A199" s="0" t="s">
        <v>278</v>
      </c>
      <c r="B199" s="0" t="n">
        <v>1735.7376</v>
      </c>
      <c r="C199" s="0" t="n">
        <v>35.8228</v>
      </c>
      <c r="D199" s="0" t="n">
        <v>37.8317</v>
      </c>
      <c r="E199" s="0" t="n">
        <v>40.15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065.63</v>
      </c>
      <c r="K199" s="0" t="n">
        <v>32.81</v>
      </c>
    </row>
    <row r="200" customFormat="false" ht="17.25" hidden="false" customHeight="false" outlineLevel="0" collapsed="false">
      <c r="A200" s="0" t="s">
        <v>279</v>
      </c>
      <c r="B200" s="0" t="n">
        <v>967.7392</v>
      </c>
      <c r="C200" s="0" t="n">
        <v>34.6148</v>
      </c>
      <c r="D200" s="0" t="n">
        <v>37.3209</v>
      </c>
      <c r="E200" s="0" t="n">
        <v>39.6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7.43</v>
      </c>
      <c r="K200" s="0" t="n">
        <v>32.3</v>
      </c>
    </row>
    <row r="201" customFormat="false" ht="17.25" hidden="false" customHeight="false" outlineLevel="0" collapsed="false">
      <c r="A201" s="0" t="s">
        <v>280</v>
      </c>
      <c r="B201" s="0" t="n">
        <v>23495.7136</v>
      </c>
      <c r="C201" s="0" t="n">
        <v>39.395</v>
      </c>
      <c r="D201" s="0" t="n">
        <v>43.1754</v>
      </c>
      <c r="E201" s="0" t="n">
        <v>43.501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304.89</v>
      </c>
      <c r="K201" s="0" t="n">
        <v>59.4</v>
      </c>
    </row>
    <row r="202" customFormat="false" ht="17.25" hidden="false" customHeight="false" outlineLevel="0" collapsed="false">
      <c r="A202" s="0" t="s">
        <v>281</v>
      </c>
      <c r="B202" s="0" t="n">
        <v>15099.3088</v>
      </c>
      <c r="C202" s="0" t="n">
        <v>38.0348</v>
      </c>
      <c r="D202" s="0" t="n">
        <v>42.1992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3.49</v>
      </c>
      <c r="K202" s="0" t="n">
        <v>55.52</v>
      </c>
    </row>
    <row r="203" customFormat="false" ht="17.25" hidden="false" customHeight="false" outlineLevel="0" collapsed="false">
      <c r="A203" s="0" t="s">
        <v>282</v>
      </c>
      <c r="B203" s="0" t="n">
        <v>8356.5888</v>
      </c>
      <c r="C203" s="0" t="n">
        <v>36.5488</v>
      </c>
      <c r="D203" s="0" t="n">
        <v>41.411</v>
      </c>
      <c r="E203" s="0" t="n">
        <v>42.14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67.72</v>
      </c>
      <c r="K203" s="0" t="n">
        <v>53.38</v>
      </c>
    </row>
    <row r="204" customFormat="false" ht="17.25" hidden="false" customHeight="false" outlineLevel="0" collapsed="false">
      <c r="A204" s="0" t="s">
        <v>283</v>
      </c>
      <c r="B204" s="0" t="n">
        <v>3438.52</v>
      </c>
      <c r="C204" s="0" t="n">
        <v>35.216</v>
      </c>
      <c r="D204" s="0" t="n">
        <v>40.9387</v>
      </c>
      <c r="E204" s="0" t="n">
        <v>41.752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35.04</v>
      </c>
      <c r="K204" s="0" t="n">
        <v>51.57</v>
      </c>
    </row>
    <row r="205" customFormat="false" ht="17.25" hidden="false" customHeight="false" outlineLevel="0" collapsed="false">
      <c r="A205" s="0" t="s">
        <v>284</v>
      </c>
      <c r="B205" s="0" t="n">
        <v>12737.7552</v>
      </c>
      <c r="C205" s="0" t="n">
        <v>36.7627</v>
      </c>
      <c r="D205" s="0" t="n">
        <v>41.6035</v>
      </c>
      <c r="E205" s="0" t="n">
        <v>42.255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643.84</v>
      </c>
      <c r="K205" s="0" t="n">
        <v>47.89</v>
      </c>
    </row>
    <row r="206" customFormat="false" ht="17.25" hidden="false" customHeight="false" outlineLevel="0" collapsed="false">
      <c r="A206" s="0" t="s">
        <v>285</v>
      </c>
      <c r="B206" s="0" t="n">
        <v>8485.2688</v>
      </c>
      <c r="C206" s="0" t="n">
        <v>35.435</v>
      </c>
      <c r="D206" s="0" t="n">
        <v>41.0136</v>
      </c>
      <c r="E206" s="0" t="n">
        <v>41.78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481.05</v>
      </c>
      <c r="K206" s="0" t="n">
        <v>49.37</v>
      </c>
    </row>
    <row r="207" customFormat="false" ht="17.25" hidden="false" customHeight="false" outlineLevel="0" collapsed="false">
      <c r="A207" s="0" t="s">
        <v>286</v>
      </c>
      <c r="B207" s="0" t="n">
        <v>4554.5824</v>
      </c>
      <c r="C207" s="0" t="n">
        <v>33.9438</v>
      </c>
      <c r="D207" s="0" t="n">
        <v>40.1967</v>
      </c>
      <c r="E207" s="0" t="n">
        <v>41.112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71.52</v>
      </c>
      <c r="K207" s="0" t="n">
        <v>48.38</v>
      </c>
    </row>
    <row r="208" customFormat="false" ht="17.25" hidden="false" customHeight="false" outlineLevel="0" collapsed="false">
      <c r="A208" s="0" t="s">
        <v>287</v>
      </c>
      <c r="B208" s="0" t="n">
        <v>1621.752</v>
      </c>
      <c r="C208" s="0" t="n">
        <v>32.6542</v>
      </c>
      <c r="D208" s="0" t="n">
        <v>39.8189</v>
      </c>
      <c r="E208" s="0" t="n">
        <v>40.78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262.91</v>
      </c>
      <c r="K208" s="0" t="n">
        <v>48.17</v>
      </c>
    </row>
    <row r="209" customFormat="false" ht="17.25" hidden="false" customHeight="false" outlineLevel="0" collapsed="false">
      <c r="A209" s="0" t="s">
        <v>288</v>
      </c>
      <c r="B209" s="0" t="n">
        <v>3444.3864</v>
      </c>
      <c r="C209" s="0" t="n">
        <v>40.8057</v>
      </c>
      <c r="D209" s="0" t="n">
        <v>42.5548</v>
      </c>
      <c r="E209" s="0" t="n">
        <v>43.86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45</v>
      </c>
      <c r="K209" s="0" t="n">
        <v>36.88</v>
      </c>
    </row>
    <row r="210" customFormat="false" ht="17.25" hidden="false" customHeight="false" outlineLevel="0" collapsed="false">
      <c r="A210" s="0" t="s">
        <v>289</v>
      </c>
      <c r="B210" s="0" t="n">
        <v>2209.1144</v>
      </c>
      <c r="C210" s="0" t="n">
        <v>39.918</v>
      </c>
      <c r="D210" s="0" t="n">
        <v>41.8124</v>
      </c>
      <c r="E210" s="0" t="n">
        <v>42.97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79.12</v>
      </c>
      <c r="K210" s="0" t="n">
        <v>35.32</v>
      </c>
    </row>
    <row r="211" customFormat="false" ht="17.25" hidden="false" customHeight="false" outlineLevel="0" collapsed="false">
      <c r="A211" s="0" t="s">
        <v>290</v>
      </c>
      <c r="B211" s="0" t="n">
        <v>1141.6144</v>
      </c>
      <c r="C211" s="0" t="n">
        <v>38.8155</v>
      </c>
      <c r="D211" s="0" t="n">
        <v>41.137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802.35</v>
      </c>
      <c r="K211" s="0" t="n">
        <v>34.33</v>
      </c>
    </row>
    <row r="212" customFormat="false" ht="17.25" hidden="false" customHeight="false" outlineLevel="0" collapsed="false">
      <c r="A212" s="0" t="s">
        <v>291</v>
      </c>
      <c r="B212" s="0" t="n">
        <v>408.3528</v>
      </c>
      <c r="C212" s="0" t="n">
        <v>37.8589</v>
      </c>
      <c r="D212" s="0" t="n">
        <v>40.6938</v>
      </c>
      <c r="E212" s="0" t="n">
        <v>41.79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996.16</v>
      </c>
      <c r="K212" s="0" t="n">
        <v>34.39</v>
      </c>
    </row>
    <row r="213" customFormat="false" ht="17.25" hidden="false" customHeight="false" outlineLevel="0" collapsed="false">
      <c r="A213" s="0" t="s">
        <v>292</v>
      </c>
      <c r="B213" s="0" t="n">
        <v>1879.708</v>
      </c>
      <c r="C213" s="0" t="n">
        <v>39.0459</v>
      </c>
      <c r="D213" s="0" t="n">
        <v>41.2539</v>
      </c>
      <c r="E213" s="0" t="n">
        <v>42.39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067.61</v>
      </c>
      <c r="K213" s="0" t="n">
        <v>32.96</v>
      </c>
    </row>
    <row r="214" customFormat="false" ht="17.25" hidden="false" customHeight="false" outlineLevel="0" collapsed="false">
      <c r="A214" s="0" t="s">
        <v>293</v>
      </c>
      <c r="B214" s="0" t="n">
        <v>1255.4112</v>
      </c>
      <c r="C214" s="0" t="n">
        <v>38.003</v>
      </c>
      <c r="D214" s="0" t="n">
        <v>40.811</v>
      </c>
      <c r="E214" s="0" t="n">
        <v>41.93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215.83</v>
      </c>
      <c r="K214" s="0" t="n">
        <v>31.75</v>
      </c>
    </row>
    <row r="215" customFormat="false" ht="17.25" hidden="false" customHeight="false" outlineLevel="0" collapsed="false">
      <c r="A215" s="0" t="s">
        <v>294</v>
      </c>
      <c r="B215" s="0" t="n">
        <v>656.4064</v>
      </c>
      <c r="C215" s="0" t="n">
        <v>36.8009</v>
      </c>
      <c r="D215" s="0" t="n">
        <v>40.1186</v>
      </c>
      <c r="E215" s="0" t="n">
        <v>41.27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170.73</v>
      </c>
      <c r="K215" s="0" t="n">
        <v>30.95</v>
      </c>
    </row>
    <row r="216" customFormat="false" ht="17.25" hidden="false" customHeight="false" outlineLevel="0" collapsed="false">
      <c r="A216" s="0" t="s">
        <v>295</v>
      </c>
      <c r="B216" s="0" t="n">
        <v>222.1816</v>
      </c>
      <c r="C216" s="0" t="n">
        <v>35.7159</v>
      </c>
      <c r="D216" s="0" t="n">
        <v>39.7849</v>
      </c>
      <c r="E216" s="0" t="n">
        <v>40.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229.86</v>
      </c>
      <c r="K216" s="0" t="n">
        <v>29.75</v>
      </c>
    </row>
    <row r="217" customFormat="false" ht="17.25" hidden="false" customHeight="false" outlineLevel="0" collapsed="false">
      <c r="A217" s="0" t="s">
        <v>296</v>
      </c>
      <c r="B217" s="0" t="n">
        <v>5467.572</v>
      </c>
      <c r="C217" s="0" t="n">
        <v>38.681</v>
      </c>
      <c r="D217" s="0" t="n">
        <v>41.0161</v>
      </c>
      <c r="E217" s="0" t="n">
        <v>42.043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527.7</v>
      </c>
      <c r="K217" s="0" t="n">
        <v>37.01</v>
      </c>
    </row>
    <row r="218" customFormat="false" ht="17.25" hidden="false" customHeight="false" outlineLevel="0" collapsed="false">
      <c r="A218" s="0" t="s">
        <v>297</v>
      </c>
      <c r="B218" s="0" t="n">
        <v>3624.2792</v>
      </c>
      <c r="C218" s="0" t="n">
        <v>37.5188</v>
      </c>
      <c r="D218" s="0" t="n">
        <v>40.1187</v>
      </c>
      <c r="E218" s="0" t="n">
        <v>41.10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19.68</v>
      </c>
      <c r="K218" s="0" t="n">
        <v>34.5</v>
      </c>
    </row>
    <row r="219" customFormat="false" ht="17.25" hidden="false" customHeight="false" outlineLevel="0" collapsed="false">
      <c r="A219" s="0" t="s">
        <v>298</v>
      </c>
      <c r="B219" s="0" t="n">
        <v>2297.1864</v>
      </c>
      <c r="C219" s="0" t="n">
        <v>36.3557</v>
      </c>
      <c r="D219" s="0" t="n">
        <v>39.2881</v>
      </c>
      <c r="E219" s="0" t="n">
        <v>40.317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99.71</v>
      </c>
      <c r="K219" s="0" t="n">
        <v>32.81</v>
      </c>
    </row>
    <row r="220" customFormat="false" ht="17.25" hidden="false" customHeight="false" outlineLevel="0" collapsed="false">
      <c r="A220" s="0" t="s">
        <v>299</v>
      </c>
      <c r="B220" s="0" t="n">
        <v>1292.5112</v>
      </c>
      <c r="C220" s="0" t="n">
        <v>35.1859</v>
      </c>
      <c r="D220" s="0" t="n">
        <v>38.768</v>
      </c>
      <c r="E220" s="0" t="n">
        <v>39.8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849.98</v>
      </c>
      <c r="K220" s="0" t="n">
        <v>29.75</v>
      </c>
    </row>
    <row r="221" customFormat="false" ht="17.25" hidden="false" customHeight="false" outlineLevel="0" collapsed="false">
      <c r="A221" s="0" t="s">
        <v>300</v>
      </c>
      <c r="B221" s="0" t="n">
        <v>2612.764</v>
      </c>
      <c r="C221" s="0" t="n">
        <v>36.392</v>
      </c>
      <c r="D221" s="0" t="n">
        <v>39.3323</v>
      </c>
      <c r="E221" s="0" t="n">
        <v>40.362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650.7</v>
      </c>
      <c r="K221" s="0" t="n">
        <v>31.78</v>
      </c>
    </row>
    <row r="222" customFormat="false" ht="17.25" hidden="false" customHeight="false" outlineLevel="0" collapsed="false">
      <c r="A222" s="0" t="s">
        <v>301</v>
      </c>
      <c r="B222" s="0" t="n">
        <v>1775.4896</v>
      </c>
      <c r="C222" s="0" t="n">
        <v>35.2665</v>
      </c>
      <c r="D222" s="0" t="n">
        <v>38.8808</v>
      </c>
      <c r="E222" s="0" t="n">
        <v>39.97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606.71</v>
      </c>
      <c r="K222" s="0" t="n">
        <v>30.29</v>
      </c>
    </row>
    <row r="223" customFormat="false" ht="17.25" hidden="false" customHeight="false" outlineLevel="0" collapsed="false">
      <c r="A223" s="0" t="s">
        <v>302</v>
      </c>
      <c r="B223" s="0" t="n">
        <v>1093.5984</v>
      </c>
      <c r="C223" s="0" t="n">
        <v>34.128</v>
      </c>
      <c r="D223" s="0" t="n">
        <v>38.0577</v>
      </c>
      <c r="E223" s="0" t="n">
        <v>39.30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90.34</v>
      </c>
      <c r="K223" s="0" t="n">
        <v>29.23</v>
      </c>
    </row>
    <row r="224" customFormat="false" ht="17.25" hidden="false" customHeight="false" outlineLevel="0" collapsed="false">
      <c r="A224" s="0" t="s">
        <v>303</v>
      </c>
      <c r="B224" s="0" t="n">
        <v>565.3208</v>
      </c>
      <c r="C224" s="0" t="n">
        <v>32.9915</v>
      </c>
      <c r="D224" s="0" t="n">
        <v>37.5614</v>
      </c>
      <c r="E224" s="0" t="n">
        <v>38.96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128.87</v>
      </c>
      <c r="K224" s="0" t="n">
        <v>28.65</v>
      </c>
    </row>
    <row r="225" customFormat="false" ht="17.25" hidden="false" customHeight="false" outlineLevel="0" collapsed="false">
      <c r="A225" s="0" t="s">
        <v>304</v>
      </c>
      <c r="B225" s="0" t="n">
        <v>11426.2272</v>
      </c>
      <c r="C225" s="0" t="n">
        <v>37.773</v>
      </c>
      <c r="D225" s="0" t="n">
        <v>39.48</v>
      </c>
      <c r="E225" s="0" t="n">
        <v>42.51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352.37</v>
      </c>
      <c r="K225" s="0" t="n">
        <v>71.65</v>
      </c>
    </row>
    <row r="226" customFormat="false" ht="17.25" hidden="false" customHeight="false" outlineLevel="0" collapsed="false">
      <c r="A226" s="0" t="s">
        <v>305</v>
      </c>
      <c r="B226" s="0" t="n">
        <v>6556.9688</v>
      </c>
      <c r="C226" s="0" t="n">
        <v>37.018</v>
      </c>
      <c r="D226" s="0" t="n">
        <v>39.0347</v>
      </c>
      <c r="E226" s="0" t="n">
        <v>41.6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907.32</v>
      </c>
      <c r="K226" s="0" t="n">
        <v>65.39</v>
      </c>
    </row>
    <row r="227" customFormat="false" ht="17.25" hidden="false" customHeight="false" outlineLevel="0" collapsed="false">
      <c r="A227" s="0" t="s">
        <v>306</v>
      </c>
      <c r="B227" s="0" t="n">
        <v>3789.0736</v>
      </c>
      <c r="C227" s="0" t="n">
        <v>36.1598</v>
      </c>
      <c r="D227" s="0" t="n">
        <v>38.6046</v>
      </c>
      <c r="E227" s="0" t="n">
        <v>40.85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679.57</v>
      </c>
      <c r="K227" s="0" t="n">
        <v>62.1</v>
      </c>
    </row>
    <row r="228" customFormat="false" ht="17.25" hidden="false" customHeight="false" outlineLevel="0" collapsed="false">
      <c r="A228" s="0" t="s">
        <v>307</v>
      </c>
      <c r="B228" s="0" t="n">
        <v>1949.0464</v>
      </c>
      <c r="C228" s="0" t="n">
        <v>35.2697</v>
      </c>
      <c r="D228" s="0" t="n">
        <v>38.2994</v>
      </c>
      <c r="E228" s="0" t="n">
        <v>40.33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766.63</v>
      </c>
      <c r="K228" s="0" t="n">
        <v>60.23</v>
      </c>
    </row>
    <row r="229" customFormat="false" ht="17.25" hidden="false" customHeight="false" outlineLevel="0" collapsed="false">
      <c r="A229" s="0" t="s">
        <v>308</v>
      </c>
      <c r="B229" s="0" t="n">
        <v>4690.5672</v>
      </c>
      <c r="C229" s="0" t="n">
        <v>36.2201</v>
      </c>
      <c r="D229" s="0" t="n">
        <v>38.6319</v>
      </c>
      <c r="E229" s="0" t="n">
        <v>40.943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038.62</v>
      </c>
      <c r="K229" s="0" t="n">
        <v>60.76</v>
      </c>
    </row>
    <row r="230" customFormat="false" ht="17.25" hidden="false" customHeight="false" outlineLevel="0" collapsed="false">
      <c r="A230" s="0" t="s">
        <v>309</v>
      </c>
      <c r="B230" s="0" t="n">
        <v>3167.6808</v>
      </c>
      <c r="C230" s="0" t="n">
        <v>35.3646</v>
      </c>
      <c r="D230" s="0" t="n">
        <v>38.3504</v>
      </c>
      <c r="E230" s="0" t="n">
        <v>40.44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182.36</v>
      </c>
      <c r="K230" s="0" t="n">
        <v>58.05</v>
      </c>
    </row>
    <row r="231" customFormat="false" ht="17.25" hidden="false" customHeight="false" outlineLevel="0" collapsed="false">
      <c r="A231" s="0" t="s">
        <v>310</v>
      </c>
      <c r="B231" s="0" t="n">
        <v>1897.848</v>
      </c>
      <c r="C231" s="0" t="n">
        <v>34.3849</v>
      </c>
      <c r="D231" s="0" t="n">
        <v>37.8111</v>
      </c>
      <c r="E231" s="0" t="n">
        <v>39.541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117.32</v>
      </c>
      <c r="K231" s="0" t="n">
        <v>52.59</v>
      </c>
    </row>
    <row r="232" customFormat="false" ht="17.25" hidden="false" customHeight="false" outlineLevel="0" collapsed="false">
      <c r="A232" s="0" t="s">
        <v>311</v>
      </c>
      <c r="B232" s="0" t="n">
        <v>953.8152</v>
      </c>
      <c r="C232" s="0" t="n">
        <v>33.397</v>
      </c>
      <c r="D232" s="0" t="n">
        <v>37.4526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358.23</v>
      </c>
      <c r="K232" s="0" t="n">
        <v>55.79</v>
      </c>
    </row>
    <row r="233" customFormat="false" ht="17.25" hidden="false" customHeight="false" outlineLevel="0" collapsed="false">
      <c r="A233" s="0" t="s">
        <v>312</v>
      </c>
      <c r="B233" s="0" t="n">
        <v>11741.5832</v>
      </c>
      <c r="C233" s="0" t="n">
        <v>38.5019</v>
      </c>
      <c r="D233" s="0" t="n">
        <v>42.9338</v>
      </c>
      <c r="E233" s="0" t="n">
        <v>43.781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768.16</v>
      </c>
      <c r="K233" s="0" t="n">
        <v>83.13</v>
      </c>
    </row>
    <row r="234" customFormat="false" ht="17.25" hidden="false" customHeight="false" outlineLevel="0" collapsed="false">
      <c r="A234" s="0" t="s">
        <v>313</v>
      </c>
      <c r="B234" s="0" t="n">
        <v>7190.5296</v>
      </c>
      <c r="C234" s="0" t="n">
        <v>37.7504</v>
      </c>
      <c r="D234" s="0" t="n">
        <v>42.2544</v>
      </c>
      <c r="E234" s="0" t="n">
        <v>42.76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118.27</v>
      </c>
      <c r="K234" s="0" t="n">
        <v>78.2</v>
      </c>
    </row>
    <row r="235" customFormat="false" ht="17.25" hidden="false" customHeight="false" outlineLevel="0" collapsed="false">
      <c r="A235" s="0" t="s">
        <v>314</v>
      </c>
      <c r="B235" s="0" t="n">
        <v>4126.3488</v>
      </c>
      <c r="C235" s="0" t="n">
        <v>36.9189</v>
      </c>
      <c r="D235" s="0" t="n">
        <v>41.6187</v>
      </c>
      <c r="E235" s="0" t="n">
        <v>41.86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2159.44</v>
      </c>
      <c r="K235" s="0" t="n">
        <v>75.07</v>
      </c>
    </row>
    <row r="236" customFormat="false" ht="17.25" hidden="false" customHeight="false" outlineLevel="0" collapsed="false">
      <c r="A236" s="0" t="s">
        <v>315</v>
      </c>
      <c r="B236" s="0" t="n">
        <v>2161.2688</v>
      </c>
      <c r="C236" s="0" t="n">
        <v>36.1367</v>
      </c>
      <c r="D236" s="0" t="n">
        <v>41.167</v>
      </c>
      <c r="E236" s="0" t="n">
        <v>41.15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597.15</v>
      </c>
      <c r="K236" s="0" t="n">
        <v>72.28</v>
      </c>
    </row>
    <row r="237" customFormat="false" ht="17.25" hidden="false" customHeight="false" outlineLevel="0" collapsed="false">
      <c r="A237" s="0" t="s">
        <v>316</v>
      </c>
      <c r="B237" s="0" t="n">
        <v>5452.4816</v>
      </c>
      <c r="C237" s="0" t="n">
        <v>37.0184</v>
      </c>
      <c r="D237" s="0" t="n">
        <v>41.7502</v>
      </c>
      <c r="E237" s="0" t="n">
        <v>42.06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973.17</v>
      </c>
      <c r="K237" s="0" t="n">
        <v>73.13</v>
      </c>
    </row>
    <row r="238" customFormat="false" ht="17.25" hidden="false" customHeight="false" outlineLevel="0" collapsed="false">
      <c r="A238" s="0" t="s">
        <v>317</v>
      </c>
      <c r="B238" s="0" t="n">
        <v>3633.8352</v>
      </c>
      <c r="C238" s="0" t="n">
        <v>36.2039</v>
      </c>
      <c r="D238" s="0" t="n">
        <v>41.2611</v>
      </c>
      <c r="E238" s="0" t="n">
        <v>41.341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525.24</v>
      </c>
      <c r="K238" s="0" t="n">
        <v>69.41</v>
      </c>
    </row>
    <row r="239" customFormat="false" ht="17.25" hidden="false" customHeight="false" outlineLevel="0" collapsed="false">
      <c r="A239" s="0" t="s">
        <v>318</v>
      </c>
      <c r="B239" s="0" t="n">
        <v>2080.0096</v>
      </c>
      <c r="C239" s="0" t="n">
        <v>35.26</v>
      </c>
      <c r="D239" s="0" t="n">
        <v>40.5157</v>
      </c>
      <c r="E239" s="0" t="n">
        <v>40.32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363.22</v>
      </c>
      <c r="K239" s="0" t="n">
        <v>67.07</v>
      </c>
    </row>
    <row r="240" customFormat="false" ht="17.25" hidden="false" customHeight="false" outlineLevel="0" collapsed="false">
      <c r="A240" s="0" t="s">
        <v>319</v>
      </c>
      <c r="B240" s="0" t="n">
        <v>1047.6464</v>
      </c>
      <c r="C240" s="0" t="n">
        <v>34.406</v>
      </c>
      <c r="D240" s="0" t="n">
        <v>40.1536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556.96</v>
      </c>
      <c r="K240" s="0" t="n">
        <v>66.55</v>
      </c>
    </row>
    <row r="241" customFormat="false" ht="17.25" hidden="false" customHeight="false" outlineLevel="0" collapsed="false">
      <c r="A241" s="0" t="s">
        <v>320</v>
      </c>
      <c r="B241" s="0" t="n">
        <v>29136.0456</v>
      </c>
      <c r="C241" s="0" t="n">
        <v>36.4918</v>
      </c>
      <c r="D241" s="0" t="n">
        <v>41.1602</v>
      </c>
      <c r="E241" s="0" t="n">
        <v>43.360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110.11</v>
      </c>
      <c r="K241" s="0" t="n">
        <v>106.23</v>
      </c>
    </row>
    <row r="242" customFormat="false" ht="17.25" hidden="false" customHeight="false" outlineLevel="0" collapsed="false">
      <c r="A242" s="0" t="s">
        <v>321</v>
      </c>
      <c r="B242" s="0" t="n">
        <v>13480.704</v>
      </c>
      <c r="C242" s="0" t="n">
        <v>35.4852</v>
      </c>
      <c r="D242" s="0" t="n">
        <v>40.628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470.97</v>
      </c>
      <c r="K242" s="0" t="n">
        <v>88.26</v>
      </c>
    </row>
    <row r="243" customFormat="false" ht="17.25" hidden="false" customHeight="false" outlineLevel="0" collapsed="false">
      <c r="A243" s="0" t="s">
        <v>322</v>
      </c>
      <c r="B243" s="0" t="n">
        <v>6555.136</v>
      </c>
      <c r="C243" s="0" t="n">
        <v>34.8101</v>
      </c>
      <c r="D243" s="0" t="n">
        <v>40.0458</v>
      </c>
      <c r="E243" s="0" t="n">
        <v>42.47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24.3</v>
      </c>
      <c r="K243" s="0" t="n">
        <v>77.79</v>
      </c>
    </row>
    <row r="244" customFormat="false" ht="17.25" hidden="false" customHeight="false" outlineLevel="0" collapsed="false">
      <c r="A244" s="0" t="s">
        <v>323</v>
      </c>
      <c r="B244" s="0" t="n">
        <v>3363.9128</v>
      </c>
      <c r="C244" s="0" t="n">
        <v>34.1426</v>
      </c>
      <c r="D244" s="0" t="n">
        <v>39.6906</v>
      </c>
      <c r="E244" s="0" t="n">
        <v>42.19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709.45</v>
      </c>
      <c r="K244" s="0" t="n">
        <v>71.82</v>
      </c>
    </row>
    <row r="245" customFormat="false" ht="17.25" hidden="false" customHeight="false" outlineLevel="0" collapsed="false">
      <c r="A245" s="0" t="s">
        <v>324</v>
      </c>
      <c r="B245" s="0" t="n">
        <v>6809.7968</v>
      </c>
      <c r="C245" s="0" t="n">
        <v>34.8124</v>
      </c>
      <c r="D245" s="0" t="n">
        <v>40.0652</v>
      </c>
      <c r="E245" s="0" t="n">
        <v>42.50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652.13</v>
      </c>
      <c r="K245" s="0" t="n">
        <v>76.06</v>
      </c>
    </row>
    <row r="246" customFormat="false" ht="17.25" hidden="false" customHeight="false" outlineLevel="0" collapsed="false">
      <c r="A246" s="0" t="s">
        <v>325</v>
      </c>
      <c r="B246" s="0" t="n">
        <v>3749.404</v>
      </c>
      <c r="C246" s="0" t="n">
        <v>34.1568</v>
      </c>
      <c r="D246" s="0" t="n">
        <v>39.7384</v>
      </c>
      <c r="E246" s="0" t="n">
        <v>42.24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213.26</v>
      </c>
      <c r="K246" s="0" t="n">
        <v>65.61</v>
      </c>
    </row>
    <row r="247" customFormat="false" ht="17.25" hidden="false" customHeight="false" outlineLevel="0" collapsed="false">
      <c r="A247" s="0" t="s">
        <v>326</v>
      </c>
      <c r="B247" s="0" t="n">
        <v>2156.2672</v>
      </c>
      <c r="C247" s="0" t="n">
        <v>33.4142</v>
      </c>
      <c r="D247" s="0" t="n">
        <v>39.0611</v>
      </c>
      <c r="E247" s="0" t="n">
        <v>41.66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790.14</v>
      </c>
      <c r="K247" s="0" t="n">
        <v>65.81</v>
      </c>
    </row>
    <row r="248" customFormat="false" ht="17.25" hidden="false" customHeight="false" outlineLevel="0" collapsed="false">
      <c r="A248" s="0" t="s">
        <v>327</v>
      </c>
      <c r="B248" s="0" t="n">
        <v>1225.6504</v>
      </c>
      <c r="C248" s="0" t="n">
        <v>32.5904</v>
      </c>
      <c r="D248" s="0" t="n">
        <v>38.7243</v>
      </c>
      <c r="E248" s="0" t="n">
        <v>41.384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101.35</v>
      </c>
      <c r="K248" s="0" t="n">
        <v>60.06</v>
      </c>
    </row>
    <row r="249" customFormat="false" ht="17.25" hidden="false" customHeight="false" outlineLevel="0" collapsed="false">
      <c r="A249" s="0" t="s">
        <v>328</v>
      </c>
      <c r="B249" s="0" t="n">
        <v>10993.5136</v>
      </c>
      <c r="C249" s="0" t="n">
        <v>41.5934</v>
      </c>
      <c r="D249" s="0" t="n">
        <v>41.4838</v>
      </c>
      <c r="E249" s="0" t="n">
        <v>44.111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747.78</v>
      </c>
      <c r="K249" s="0" t="n">
        <v>53.63</v>
      </c>
    </row>
    <row r="250" customFormat="false" ht="17.25" hidden="false" customHeight="false" outlineLevel="0" collapsed="false">
      <c r="A250" s="0" t="s">
        <v>329</v>
      </c>
      <c r="B250" s="0" t="n">
        <v>6525.4336</v>
      </c>
      <c r="C250" s="0" t="n">
        <v>40.5425</v>
      </c>
      <c r="D250" s="0" t="n">
        <v>40.7167</v>
      </c>
      <c r="E250" s="0" t="n">
        <v>43.25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328.18</v>
      </c>
      <c r="K250" s="0" t="n">
        <v>50.99</v>
      </c>
    </row>
    <row r="251" customFormat="false" ht="17.25" hidden="false" customHeight="false" outlineLevel="0" collapsed="false">
      <c r="A251" s="0" t="s">
        <v>330</v>
      </c>
      <c r="B251" s="0" t="n">
        <v>3451.3392</v>
      </c>
      <c r="C251" s="0" t="n">
        <v>39.4361</v>
      </c>
      <c r="D251" s="0" t="n">
        <v>39.9561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252.18</v>
      </c>
      <c r="K251" s="0" t="n">
        <v>48.93</v>
      </c>
    </row>
    <row r="252" customFormat="false" ht="17.25" hidden="false" customHeight="false" outlineLevel="0" collapsed="false">
      <c r="A252" s="0" t="s">
        <v>331</v>
      </c>
      <c r="B252" s="0" t="n">
        <v>1214.1936</v>
      </c>
      <c r="C252" s="0" t="n">
        <v>38.3379</v>
      </c>
      <c r="D252" s="0" t="n">
        <v>39.312</v>
      </c>
      <c r="E252" s="0" t="n">
        <v>41.72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393.72</v>
      </c>
      <c r="K252" s="0" t="n">
        <v>49.09</v>
      </c>
    </row>
    <row r="253" customFormat="false" ht="17.25" hidden="false" customHeight="false" outlineLevel="0" collapsed="false">
      <c r="A253" s="0" t="s">
        <v>332</v>
      </c>
      <c r="B253" s="0" t="n">
        <v>5072.9984</v>
      </c>
      <c r="C253" s="0" t="n">
        <v>39.5446</v>
      </c>
      <c r="D253" s="0" t="n">
        <v>40.0507</v>
      </c>
      <c r="E253" s="0" t="n">
        <v>42.541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663.04</v>
      </c>
      <c r="K253" s="0" t="n">
        <v>47.36</v>
      </c>
    </row>
    <row r="254" customFormat="false" ht="17.25" hidden="false" customHeight="false" outlineLevel="0" collapsed="false">
      <c r="A254" s="0" t="s">
        <v>333</v>
      </c>
      <c r="B254" s="0" t="n">
        <v>3203.312</v>
      </c>
      <c r="C254" s="0" t="n">
        <v>38.5056</v>
      </c>
      <c r="D254" s="0" t="n">
        <v>39.36</v>
      </c>
      <c r="E254" s="0" t="n">
        <v>41.77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941.61</v>
      </c>
      <c r="K254" s="0" t="n">
        <v>46.33</v>
      </c>
    </row>
    <row r="255" customFormat="false" ht="17.25" hidden="false" customHeight="false" outlineLevel="0" collapsed="false">
      <c r="A255" s="0" t="s">
        <v>334</v>
      </c>
      <c r="B255" s="0" t="n">
        <v>1874.464</v>
      </c>
      <c r="C255" s="0" t="n">
        <v>37.3839</v>
      </c>
      <c r="D255" s="0" t="n">
        <v>38.9524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240.52</v>
      </c>
      <c r="K255" s="0" t="n">
        <v>44.99</v>
      </c>
    </row>
    <row r="256" customFormat="false" ht="17.25" hidden="false" customHeight="false" outlineLevel="0" collapsed="false">
      <c r="A256" s="0" t="s">
        <v>335</v>
      </c>
      <c r="B256" s="0" t="n">
        <v>700.5952</v>
      </c>
      <c r="C256" s="0" t="n">
        <v>36.2157</v>
      </c>
      <c r="D256" s="0" t="n">
        <v>38.26</v>
      </c>
      <c r="E256" s="0" t="n">
        <v>40.616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695.18</v>
      </c>
      <c r="K256" s="0" t="n">
        <v>46.06</v>
      </c>
    </row>
    <row r="257" customFormat="false" ht="17.25" hidden="false" customHeight="false" outlineLevel="0" collapsed="false">
      <c r="A257" s="0" t="s">
        <v>336</v>
      </c>
      <c r="B257" s="0" t="n">
        <v>25104.4048</v>
      </c>
      <c r="C257" s="0" t="n">
        <v>40.065</v>
      </c>
      <c r="D257" s="0" t="n">
        <v>44.4574</v>
      </c>
      <c r="E257" s="0" t="n">
        <v>44.40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861.01</v>
      </c>
      <c r="K257" s="0" t="n">
        <v>73.5</v>
      </c>
    </row>
    <row r="258" customFormat="false" ht="17.25" hidden="false" customHeight="false" outlineLevel="0" collapsed="false">
      <c r="A258" s="0" t="s">
        <v>337</v>
      </c>
      <c r="B258" s="0" t="n">
        <v>15174.4208</v>
      </c>
      <c r="C258" s="0" t="n">
        <v>38.7405</v>
      </c>
      <c r="D258" s="0" t="n">
        <v>43.5204</v>
      </c>
      <c r="E258" s="0" t="n">
        <v>43.72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781.31</v>
      </c>
      <c r="K258" s="0" t="n">
        <v>70.28</v>
      </c>
    </row>
    <row r="259" customFormat="false" ht="17.25" hidden="false" customHeight="false" outlineLevel="0" collapsed="false">
      <c r="A259" s="0" t="s">
        <v>338</v>
      </c>
      <c r="B259" s="0" t="n">
        <v>7824.3184</v>
      </c>
      <c r="C259" s="0" t="n">
        <v>37.3823</v>
      </c>
      <c r="D259" s="0" t="n">
        <v>42.7147</v>
      </c>
      <c r="E259" s="0" t="n">
        <v>43.1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356.47</v>
      </c>
      <c r="K259" s="0" t="n">
        <v>66.61</v>
      </c>
    </row>
    <row r="260" customFormat="false" ht="17.25" hidden="false" customHeight="false" outlineLevel="0" collapsed="false">
      <c r="A260" s="0" t="s">
        <v>339</v>
      </c>
      <c r="B260" s="0" t="n">
        <v>2182.7696</v>
      </c>
      <c r="C260" s="0" t="n">
        <v>35.9871</v>
      </c>
      <c r="D260" s="0" t="n">
        <v>42.2678</v>
      </c>
      <c r="E260" s="0" t="n">
        <v>42.75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636.64</v>
      </c>
      <c r="K260" s="0" t="n">
        <v>58.53</v>
      </c>
    </row>
    <row r="261" customFormat="false" ht="17.25" hidden="false" customHeight="false" outlineLevel="0" collapsed="false">
      <c r="A261" s="0" t="s">
        <v>340</v>
      </c>
      <c r="B261" s="0" t="n">
        <v>13595.9584</v>
      </c>
      <c r="C261" s="0" t="n">
        <v>37.614</v>
      </c>
      <c r="D261" s="0" t="n">
        <v>42.8908</v>
      </c>
      <c r="E261" s="0" t="n">
        <v>43.23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743.12</v>
      </c>
      <c r="K261" s="0" t="n">
        <v>63.96</v>
      </c>
    </row>
    <row r="262" customFormat="false" ht="17.25" hidden="false" customHeight="false" outlineLevel="0" collapsed="false">
      <c r="A262" s="0" t="s">
        <v>341</v>
      </c>
      <c r="B262" s="0" t="n">
        <v>8572.9904</v>
      </c>
      <c r="C262" s="0" t="n">
        <v>36.3315</v>
      </c>
      <c r="D262" s="0" t="n">
        <v>42.0676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14.47</v>
      </c>
      <c r="K262" s="0" t="n">
        <v>61.58</v>
      </c>
    </row>
    <row r="263" customFormat="false" ht="17.25" hidden="false" customHeight="false" outlineLevel="0" collapsed="false">
      <c r="A263" s="0" t="s">
        <v>342</v>
      </c>
      <c r="B263" s="0" t="n">
        <v>4486.0752</v>
      </c>
      <c r="C263" s="0" t="n">
        <v>34.9299</v>
      </c>
      <c r="D263" s="0" t="n">
        <v>41.517</v>
      </c>
      <c r="E263" s="0" t="n">
        <v>42.15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878.8</v>
      </c>
      <c r="K263" s="0" t="n">
        <v>60.19</v>
      </c>
    </row>
    <row r="264" customFormat="false" ht="17.25" hidden="false" customHeight="false" outlineLevel="0" collapsed="false">
      <c r="A264" s="0" t="s">
        <v>343</v>
      </c>
      <c r="B264" s="0" t="n">
        <v>1128.2</v>
      </c>
      <c r="C264" s="0" t="n">
        <v>33.5129</v>
      </c>
      <c r="D264" s="0" t="n">
        <v>40.9435</v>
      </c>
      <c r="E264" s="0" t="n">
        <v>41.650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101.8</v>
      </c>
      <c r="K264" s="0" t="n">
        <v>58.17</v>
      </c>
    </row>
    <row r="265" customFormat="false" ht="17.25" hidden="false" customHeight="false" outlineLevel="0" collapsed="false">
      <c r="A265" s="0" t="s">
        <v>344</v>
      </c>
      <c r="B265" s="0" t="n">
        <v>3766.5232</v>
      </c>
      <c r="C265" s="0" t="n">
        <v>41.5653</v>
      </c>
      <c r="D265" s="0" t="n">
        <v>43.4273</v>
      </c>
      <c r="E265" s="0" t="n">
        <v>45.165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242.14</v>
      </c>
      <c r="K265" s="0" t="n">
        <v>49.15</v>
      </c>
    </row>
    <row r="266" customFormat="false" ht="17.25" hidden="false" customHeight="false" outlineLevel="0" collapsed="false">
      <c r="A266" s="0" t="s">
        <v>345</v>
      </c>
      <c r="B266" s="0" t="n">
        <v>2324.8248</v>
      </c>
      <c r="C266" s="0" t="n">
        <v>40.8478</v>
      </c>
      <c r="D266" s="0" t="n">
        <v>42.8229</v>
      </c>
      <c r="E266" s="0" t="n">
        <v>44.27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090.4</v>
      </c>
      <c r="K266" s="0" t="n">
        <v>47.38</v>
      </c>
    </row>
    <row r="267" customFormat="false" ht="17.25" hidden="false" customHeight="false" outlineLevel="0" collapsed="false">
      <c r="A267" s="0" t="s">
        <v>346</v>
      </c>
      <c r="B267" s="0" t="n">
        <v>1224.0664</v>
      </c>
      <c r="C267" s="0" t="n">
        <v>39.9447</v>
      </c>
      <c r="D267" s="0" t="n">
        <v>42.141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151.17</v>
      </c>
      <c r="K267" s="0" t="n">
        <v>45.8</v>
      </c>
    </row>
    <row r="268" customFormat="false" ht="17.25" hidden="false" customHeight="false" outlineLevel="0" collapsed="false">
      <c r="A268" s="0" t="s">
        <v>347</v>
      </c>
      <c r="B268" s="0" t="n">
        <v>372.6648</v>
      </c>
      <c r="C268" s="0" t="n">
        <v>38.9218</v>
      </c>
      <c r="D268" s="0" t="n">
        <v>41.6679</v>
      </c>
      <c r="E268" s="0" t="n">
        <v>42.87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518.62</v>
      </c>
      <c r="K268" s="0" t="n">
        <v>45.44</v>
      </c>
    </row>
    <row r="269" customFormat="false" ht="17.25" hidden="false" customHeight="false" outlineLevel="0" collapsed="false">
      <c r="A269" s="0" t="s">
        <v>348</v>
      </c>
      <c r="B269" s="0" t="n">
        <v>1965.2712</v>
      </c>
      <c r="C269" s="0" t="n">
        <v>40.0974</v>
      </c>
      <c r="D269" s="0" t="n">
        <v>42.2925</v>
      </c>
      <c r="E269" s="0" t="n">
        <v>43.6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215.01</v>
      </c>
      <c r="K269" s="0" t="n">
        <v>44.39</v>
      </c>
    </row>
    <row r="270" customFormat="false" ht="17.25" hidden="false" customHeight="false" outlineLevel="0" collapsed="false">
      <c r="A270" s="0" t="s">
        <v>349</v>
      </c>
      <c r="B270" s="0" t="n">
        <v>1274.6688</v>
      </c>
      <c r="C270" s="0" t="n">
        <v>39.209</v>
      </c>
      <c r="D270" s="0" t="n">
        <v>41.6936</v>
      </c>
      <c r="E270" s="0" t="n">
        <v>42.872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6.85</v>
      </c>
      <c r="K270" s="0" t="n">
        <v>43.44</v>
      </c>
    </row>
    <row r="271" customFormat="false" ht="17.25" hidden="false" customHeight="false" outlineLevel="0" collapsed="false">
      <c r="A271" s="0" t="s">
        <v>350</v>
      </c>
      <c r="B271" s="0" t="n">
        <v>710.0112</v>
      </c>
      <c r="C271" s="0" t="n">
        <v>38.1446</v>
      </c>
      <c r="D271" s="0" t="n">
        <v>41.2439</v>
      </c>
      <c r="E271" s="0" t="n">
        <v>42.41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657.76</v>
      </c>
      <c r="K271" s="0" t="n">
        <v>42.05</v>
      </c>
    </row>
    <row r="272" customFormat="false" ht="17.25" hidden="false" customHeight="false" outlineLevel="0" collapsed="false">
      <c r="A272" s="0" t="s">
        <v>351</v>
      </c>
      <c r="B272" s="0" t="n">
        <v>215.2224</v>
      </c>
      <c r="C272" s="0" t="n">
        <v>36.9953</v>
      </c>
      <c r="D272" s="0" t="n">
        <v>40.7011</v>
      </c>
      <c r="E272" s="0" t="n">
        <v>41.8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251.52</v>
      </c>
      <c r="K272" s="0" t="n">
        <v>42.02</v>
      </c>
    </row>
    <row r="273" customFormat="false" ht="17.25" hidden="false" customHeight="false" outlineLevel="0" collapsed="false">
      <c r="A273" s="0" t="s">
        <v>352</v>
      </c>
      <c r="B273" s="0" t="n">
        <v>6281.5992</v>
      </c>
      <c r="C273" s="0" t="n">
        <v>40.0025</v>
      </c>
      <c r="D273" s="0" t="n">
        <v>42.3152</v>
      </c>
      <c r="E273" s="0" t="n">
        <v>43.69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806.08</v>
      </c>
      <c r="K273" s="0" t="n">
        <v>49.4</v>
      </c>
    </row>
    <row r="274" customFormat="false" ht="17.25" hidden="false" customHeight="false" outlineLevel="0" collapsed="false">
      <c r="A274" s="0" t="s">
        <v>353</v>
      </c>
      <c r="B274" s="0" t="n">
        <v>3900.9016</v>
      </c>
      <c r="C274" s="0" t="n">
        <v>38.9749</v>
      </c>
      <c r="D274" s="0" t="n">
        <v>41.5154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05.31</v>
      </c>
      <c r="K274" s="0" t="n">
        <v>47.18</v>
      </c>
    </row>
    <row r="275" customFormat="false" ht="17.25" hidden="false" customHeight="false" outlineLevel="0" collapsed="false">
      <c r="A275" s="0" t="s">
        <v>354</v>
      </c>
      <c r="B275" s="0" t="n">
        <v>2117.3768</v>
      </c>
      <c r="C275" s="0" t="n">
        <v>37.8461</v>
      </c>
      <c r="D275" s="0" t="n">
        <v>40.6109</v>
      </c>
      <c r="E275" s="0" t="n">
        <v>41.65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600.56</v>
      </c>
      <c r="K275" s="0" t="n">
        <v>45.14</v>
      </c>
    </row>
    <row r="276" customFormat="false" ht="17.25" hidden="false" customHeight="false" outlineLevel="0" collapsed="false">
      <c r="A276" s="0" t="s">
        <v>355</v>
      </c>
      <c r="B276" s="0" t="n">
        <v>728.056</v>
      </c>
      <c r="C276" s="0" t="n">
        <v>36.6918</v>
      </c>
      <c r="D276" s="0" t="n">
        <v>39.8688</v>
      </c>
      <c r="E276" s="0" t="n">
        <v>40.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708.04</v>
      </c>
      <c r="K276" s="0" t="n">
        <v>44.05</v>
      </c>
    </row>
    <row r="277" customFormat="false" ht="17.25" hidden="false" customHeight="false" outlineLevel="0" collapsed="false">
      <c r="A277" s="0" t="s">
        <v>356</v>
      </c>
      <c r="B277" s="0" t="n">
        <v>3169.2008</v>
      </c>
      <c r="C277" s="0" t="n">
        <v>37.9619</v>
      </c>
      <c r="D277" s="0" t="n">
        <v>40.7726</v>
      </c>
      <c r="E277" s="0" t="n">
        <v>41.84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29.88</v>
      </c>
      <c r="K277" s="0" t="n">
        <v>43.88</v>
      </c>
    </row>
    <row r="278" customFormat="false" ht="17.25" hidden="false" customHeight="false" outlineLevel="0" collapsed="false">
      <c r="A278" s="0" t="s">
        <v>357</v>
      </c>
      <c r="B278" s="0" t="n">
        <v>2031.3432</v>
      </c>
      <c r="C278" s="0" t="n">
        <v>36.8965</v>
      </c>
      <c r="D278" s="0" t="n">
        <v>39.9577</v>
      </c>
      <c r="E278" s="0" t="n">
        <v>40.970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278.15</v>
      </c>
      <c r="K278" s="0" t="n">
        <v>42.74</v>
      </c>
    </row>
    <row r="279" customFormat="false" ht="17.25" hidden="false" customHeight="false" outlineLevel="0" collapsed="false">
      <c r="A279" s="0" t="s">
        <v>358</v>
      </c>
      <c r="B279" s="0" t="n">
        <v>1170.2536</v>
      </c>
      <c r="C279" s="0" t="n">
        <v>35.755</v>
      </c>
      <c r="D279" s="0" t="n">
        <v>39.4518</v>
      </c>
      <c r="E279" s="0" t="n">
        <v>40.491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561.32</v>
      </c>
      <c r="K279" s="0" t="n">
        <v>41.4</v>
      </c>
    </row>
    <row r="280" customFormat="false" ht="17.25" hidden="false" customHeight="false" outlineLevel="0" collapsed="false">
      <c r="A280" s="0" t="s">
        <v>359</v>
      </c>
      <c r="B280" s="0" t="n">
        <v>418.0088</v>
      </c>
      <c r="C280" s="0" t="n">
        <v>34.5854</v>
      </c>
      <c r="D280" s="0" t="n">
        <v>38.6279</v>
      </c>
      <c r="E280" s="0" t="n">
        <v>39.778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65.08</v>
      </c>
      <c r="K280" s="0" t="n">
        <v>41.04</v>
      </c>
    </row>
    <row r="281" customFormat="false" ht="17.25" hidden="false" customHeight="false" outlineLevel="0" collapsed="false">
      <c r="A281" s="0" t="s">
        <v>360</v>
      </c>
      <c r="B281" s="0" t="n">
        <v>15631.9624</v>
      </c>
      <c r="C281" s="0" t="n">
        <v>38.4461</v>
      </c>
      <c r="D281" s="0" t="n">
        <v>40.0145</v>
      </c>
      <c r="E281" s="0" t="n">
        <v>43.432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782.56</v>
      </c>
      <c r="K281" s="0" t="n">
        <v>92.09</v>
      </c>
    </row>
    <row r="282" customFormat="false" ht="17.25" hidden="false" customHeight="false" outlineLevel="0" collapsed="false">
      <c r="A282" s="0" t="s">
        <v>361</v>
      </c>
      <c r="B282" s="0" t="n">
        <v>7828.3656</v>
      </c>
      <c r="C282" s="0" t="n">
        <v>37.7659</v>
      </c>
      <c r="D282" s="0" t="n">
        <v>39.5572</v>
      </c>
      <c r="E282" s="0" t="n">
        <v>42.6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340.88</v>
      </c>
      <c r="K282" s="0" t="n">
        <v>83.29</v>
      </c>
    </row>
    <row r="283" customFormat="false" ht="17.25" hidden="false" customHeight="false" outlineLevel="0" collapsed="false">
      <c r="A283" s="0" t="s">
        <v>362</v>
      </c>
      <c r="B283" s="0" t="n">
        <v>3841.8488</v>
      </c>
      <c r="C283" s="0" t="n">
        <v>37.0572</v>
      </c>
      <c r="D283" s="0" t="n">
        <v>39.1345</v>
      </c>
      <c r="E283" s="0" t="n">
        <v>41.901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785.84</v>
      </c>
      <c r="K283" s="0" t="n">
        <v>73.77</v>
      </c>
    </row>
    <row r="284" customFormat="false" ht="17.25" hidden="false" customHeight="false" outlineLevel="0" collapsed="false">
      <c r="A284" s="0" t="s">
        <v>363</v>
      </c>
      <c r="B284" s="0" t="n">
        <v>1233.8832</v>
      </c>
      <c r="C284" s="0" t="n">
        <v>36.2463</v>
      </c>
      <c r="D284" s="0" t="n">
        <v>38.7845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069.41</v>
      </c>
      <c r="K284" s="0" t="n">
        <v>78.89</v>
      </c>
    </row>
    <row r="285" customFormat="false" ht="17.25" hidden="false" customHeight="false" outlineLevel="0" collapsed="false">
      <c r="A285" s="0" t="s">
        <v>364</v>
      </c>
      <c r="B285" s="0" t="n">
        <v>5652.556</v>
      </c>
      <c r="C285" s="0" t="n">
        <v>37.1399</v>
      </c>
      <c r="D285" s="0" t="n">
        <v>39.1942</v>
      </c>
      <c r="E285" s="0" t="n">
        <v>42.075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299.38</v>
      </c>
      <c r="K285" s="0" t="n">
        <v>76.82</v>
      </c>
    </row>
    <row r="286" customFormat="false" ht="17.25" hidden="false" customHeight="false" outlineLevel="0" collapsed="false">
      <c r="A286" s="0" t="s">
        <v>365</v>
      </c>
      <c r="B286" s="0" t="n">
        <v>3451.9304</v>
      </c>
      <c r="C286" s="0" t="n">
        <v>36.4002</v>
      </c>
      <c r="D286" s="0" t="n">
        <v>38.8003</v>
      </c>
      <c r="E286" s="0" t="n">
        <v>41.30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457.95</v>
      </c>
      <c r="K286" s="0" t="n">
        <v>74.58</v>
      </c>
    </row>
    <row r="287" customFormat="false" ht="17.25" hidden="false" customHeight="false" outlineLevel="0" collapsed="false">
      <c r="A287" s="0" t="s">
        <v>366</v>
      </c>
      <c r="B287" s="0" t="n">
        <v>1904.7768</v>
      </c>
      <c r="C287" s="0" t="n">
        <v>35.5261</v>
      </c>
      <c r="D287" s="0" t="n">
        <v>38.5103</v>
      </c>
      <c r="E287" s="0" t="n">
        <v>40.774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091.33</v>
      </c>
      <c r="K287" s="0" t="n">
        <v>72.74</v>
      </c>
    </row>
    <row r="288" customFormat="false" ht="17.25" hidden="false" customHeight="false" outlineLevel="0" collapsed="false">
      <c r="A288" s="0" t="s">
        <v>367</v>
      </c>
      <c r="B288" s="0" t="n">
        <v>628.5592</v>
      </c>
      <c r="C288" s="0" t="n">
        <v>34.5704</v>
      </c>
      <c r="D288" s="0" t="n">
        <v>38.0839</v>
      </c>
      <c r="E288" s="0" t="n">
        <v>40.05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143.44</v>
      </c>
      <c r="K288" s="0" t="n">
        <v>74.17</v>
      </c>
    </row>
    <row r="289" customFormat="false" ht="17.25" hidden="false" customHeight="false" outlineLevel="0" collapsed="false">
      <c r="A289" s="0" t="s">
        <v>368</v>
      </c>
      <c r="B289" s="0" t="n">
        <v>14702.1752</v>
      </c>
      <c r="C289" s="0" t="n">
        <v>39.1448</v>
      </c>
      <c r="D289" s="0" t="n">
        <v>43.6398</v>
      </c>
      <c r="E289" s="0" t="n">
        <v>44.774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52.46</v>
      </c>
      <c r="K289" s="0" t="n">
        <v>101.86</v>
      </c>
    </row>
    <row r="290" customFormat="false" ht="17.25" hidden="false" customHeight="false" outlineLevel="0" collapsed="false">
      <c r="A290" s="0" t="s">
        <v>369</v>
      </c>
      <c r="B290" s="0" t="n">
        <v>7666.1264</v>
      </c>
      <c r="C290" s="0" t="n">
        <v>38.4107</v>
      </c>
      <c r="D290" s="0" t="n">
        <v>43.0899</v>
      </c>
      <c r="E290" s="0" t="n">
        <v>43.90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879.69</v>
      </c>
      <c r="K290" s="0" t="n">
        <v>101.69</v>
      </c>
    </row>
    <row r="291" customFormat="false" ht="17.25" hidden="false" customHeight="false" outlineLevel="0" collapsed="false">
      <c r="A291" s="0" t="s">
        <v>370</v>
      </c>
      <c r="B291" s="0" t="n">
        <v>3767.9</v>
      </c>
      <c r="C291" s="0" t="n">
        <v>37.6757</v>
      </c>
      <c r="D291" s="0" t="n">
        <v>42.4862</v>
      </c>
      <c r="E291" s="0" t="n">
        <v>42.979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138.8</v>
      </c>
      <c r="K291" s="0" t="n">
        <v>97.25</v>
      </c>
    </row>
    <row r="292" customFormat="false" ht="17.25" hidden="false" customHeight="false" outlineLevel="0" collapsed="false">
      <c r="A292" s="0" t="s">
        <v>371</v>
      </c>
      <c r="B292" s="0" t="n">
        <v>1138.4304</v>
      </c>
      <c r="C292" s="0" t="n">
        <v>36.8583</v>
      </c>
      <c r="D292" s="0" t="n">
        <v>42.0337</v>
      </c>
      <c r="E292" s="0" t="n">
        <v>42.27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032.26</v>
      </c>
      <c r="K292" s="0" t="n">
        <v>93.7</v>
      </c>
    </row>
    <row r="293" customFormat="false" ht="17.25" hidden="false" customHeight="false" outlineLevel="0" collapsed="false">
      <c r="A293" s="0" t="s">
        <v>372</v>
      </c>
      <c r="B293" s="0" t="n">
        <v>5849.0264</v>
      </c>
      <c r="C293" s="0" t="n">
        <v>37.7775</v>
      </c>
      <c r="D293" s="0" t="n">
        <v>42.6474</v>
      </c>
      <c r="E293" s="0" t="n">
        <v>43.233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903.54</v>
      </c>
      <c r="K293" s="0" t="n">
        <v>95.53</v>
      </c>
    </row>
    <row r="294" customFormat="false" ht="17.25" hidden="false" customHeight="false" outlineLevel="0" collapsed="false">
      <c r="A294" s="0" t="s">
        <v>373</v>
      </c>
      <c r="B294" s="0" t="n">
        <v>3582.6848</v>
      </c>
      <c r="C294" s="0" t="n">
        <v>37.0603</v>
      </c>
      <c r="D294" s="0" t="n">
        <v>42.0711</v>
      </c>
      <c r="E294" s="0" t="n">
        <v>42.35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240.27</v>
      </c>
      <c r="K294" s="0" t="n">
        <v>86.26</v>
      </c>
    </row>
    <row r="295" customFormat="false" ht="17.25" hidden="false" customHeight="false" outlineLevel="0" collapsed="false">
      <c r="A295" s="0" t="s">
        <v>374</v>
      </c>
      <c r="B295" s="0" t="n">
        <v>1896.6648</v>
      </c>
      <c r="C295" s="0" t="n">
        <v>36.2189</v>
      </c>
      <c r="D295" s="0" t="n">
        <v>41.6019</v>
      </c>
      <c r="E295" s="0" t="n">
        <v>41.61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00.86</v>
      </c>
      <c r="K295" s="0" t="n">
        <v>89.42</v>
      </c>
    </row>
    <row r="296" customFormat="false" ht="17.25" hidden="false" customHeight="false" outlineLevel="0" collapsed="false">
      <c r="A296" s="0" t="s">
        <v>375</v>
      </c>
      <c r="B296" s="0" t="n">
        <v>562.6168</v>
      </c>
      <c r="C296" s="0" t="n">
        <v>35.2791</v>
      </c>
      <c r="D296" s="0" t="n">
        <v>41.0909</v>
      </c>
      <c r="E296" s="0" t="n">
        <v>40.911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485.07</v>
      </c>
      <c r="K296" s="0" t="n">
        <v>87.35</v>
      </c>
    </row>
    <row r="297" customFormat="false" ht="17.25" hidden="false" customHeight="false" outlineLevel="0" collapsed="false">
      <c r="A297" s="0" t="s">
        <v>376</v>
      </c>
      <c r="B297" s="0" t="n">
        <v>37002.3872</v>
      </c>
      <c r="C297" s="0" t="n">
        <v>37.4158</v>
      </c>
      <c r="D297" s="0" t="n">
        <v>41.8517</v>
      </c>
      <c r="E297" s="0" t="n">
        <v>43.982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655.45</v>
      </c>
      <c r="K297" s="0" t="n">
        <v>140.63</v>
      </c>
    </row>
    <row r="298" customFormat="false" ht="17.25" hidden="false" customHeight="false" outlineLevel="0" collapsed="false">
      <c r="A298" s="0" t="s">
        <v>377</v>
      </c>
      <c r="B298" s="0" t="n">
        <v>16917.2592</v>
      </c>
      <c r="C298" s="0" t="n">
        <v>36.2883</v>
      </c>
      <c r="D298" s="0" t="n">
        <v>41.3165</v>
      </c>
      <c r="E298" s="0" t="n">
        <v>43.52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135.22</v>
      </c>
      <c r="K298" s="0" t="n">
        <v>118.65</v>
      </c>
    </row>
    <row r="299" customFormat="false" ht="17.25" hidden="false" customHeight="false" outlineLevel="0" collapsed="false">
      <c r="A299" s="0" t="s">
        <v>378</v>
      </c>
      <c r="B299" s="0" t="n">
        <v>7228.5376</v>
      </c>
      <c r="C299" s="0" t="n">
        <v>35.5332</v>
      </c>
      <c r="D299" s="0" t="n">
        <v>40.7795</v>
      </c>
      <c r="E299" s="0" t="n">
        <v>43.067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421.83</v>
      </c>
      <c r="K299" s="0" t="n">
        <v>107.21</v>
      </c>
    </row>
    <row r="300" customFormat="false" ht="17.25" hidden="false" customHeight="false" outlineLevel="0" collapsed="false">
      <c r="A300" s="0" t="s">
        <v>379</v>
      </c>
      <c r="B300" s="0" t="n">
        <v>2300.62</v>
      </c>
      <c r="C300" s="0" t="n">
        <v>34.9347</v>
      </c>
      <c r="D300" s="0" t="n">
        <v>40.3335</v>
      </c>
      <c r="E300" s="0" t="n">
        <v>42.75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123.25</v>
      </c>
      <c r="K300" s="0" t="n">
        <v>99.98</v>
      </c>
    </row>
    <row r="301" customFormat="false" ht="17.25" hidden="false" customHeight="false" outlineLevel="0" collapsed="false">
      <c r="A301" s="0" t="s">
        <v>380</v>
      </c>
      <c r="B301" s="0" t="n">
        <v>8910.7176</v>
      </c>
      <c r="C301" s="0" t="n">
        <v>35.5562</v>
      </c>
      <c r="D301" s="0" t="n">
        <v>40.9463</v>
      </c>
      <c r="E301" s="0" t="n">
        <v>43.20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19.07</v>
      </c>
      <c r="K301" s="0" t="n">
        <v>104.07</v>
      </c>
    </row>
    <row r="302" customFormat="false" ht="17.25" hidden="false" customHeight="false" outlineLevel="0" collapsed="false">
      <c r="A302" s="0" t="s">
        <v>381</v>
      </c>
      <c r="B302" s="0" t="n">
        <v>4541.2032</v>
      </c>
      <c r="C302" s="0" t="n">
        <v>35.0094</v>
      </c>
      <c r="D302" s="0" t="n">
        <v>40.3875</v>
      </c>
      <c r="E302" s="0" t="n">
        <v>42.72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649.9</v>
      </c>
      <c r="K302" s="0" t="n">
        <v>97.49</v>
      </c>
    </row>
    <row r="303" customFormat="false" ht="17.25" hidden="false" customHeight="false" outlineLevel="0" collapsed="false">
      <c r="A303" s="0" t="s">
        <v>382</v>
      </c>
      <c r="B303" s="0" t="n">
        <v>2308.5432</v>
      </c>
      <c r="C303" s="0" t="n">
        <v>34.4307</v>
      </c>
      <c r="D303" s="0" t="n">
        <v>40.0634</v>
      </c>
      <c r="E303" s="0" t="n">
        <v>42.46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713.05</v>
      </c>
      <c r="K303" s="0" t="n">
        <v>93.75</v>
      </c>
    </row>
    <row r="304" customFormat="false" ht="17.25" hidden="false" customHeight="false" outlineLevel="0" collapsed="false">
      <c r="A304" s="0" t="s">
        <v>383</v>
      </c>
      <c r="B304" s="0" t="n">
        <v>880.3584</v>
      </c>
      <c r="C304" s="0" t="n">
        <v>33.7234</v>
      </c>
      <c r="D304" s="0" t="n">
        <v>39.4539</v>
      </c>
      <c r="E304" s="0" t="n">
        <v>41.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402.42</v>
      </c>
      <c r="K304" s="0" t="n">
        <v>93.09</v>
      </c>
    </row>
    <row r="305" customFormat="false" ht="17.25" hidden="false" customHeight="false" outlineLevel="0" collapsed="false">
      <c r="A305" s="0" t="s">
        <v>384</v>
      </c>
      <c r="B305" s="0" t="n">
        <v>2203.7632</v>
      </c>
      <c r="C305" s="0" t="n">
        <v>40.8179</v>
      </c>
      <c r="D305" s="0" t="n">
        <v>42.7797</v>
      </c>
      <c r="E305" s="0" t="n">
        <v>44.206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40.75</v>
      </c>
      <c r="K305" s="0" t="n">
        <v>46.09</v>
      </c>
    </row>
    <row r="306" customFormat="false" ht="17.25" hidden="false" customHeight="false" outlineLevel="0" collapsed="false">
      <c r="A306" s="0" t="s">
        <v>385</v>
      </c>
      <c r="B306" s="0" t="n">
        <v>1082.16</v>
      </c>
      <c r="C306" s="0" t="n">
        <v>39.9016</v>
      </c>
      <c r="D306" s="0" t="n">
        <v>42.0994</v>
      </c>
      <c r="E306" s="0" t="n">
        <v>43.3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068.55</v>
      </c>
      <c r="K306" s="0" t="n">
        <v>44.52</v>
      </c>
    </row>
    <row r="307" customFormat="false" ht="17.25" hidden="false" customHeight="false" outlineLevel="0" collapsed="false">
      <c r="A307" s="0" t="s">
        <v>386</v>
      </c>
      <c r="B307" s="0" t="n">
        <v>337.7408</v>
      </c>
      <c r="C307" s="0" t="n">
        <v>39.0516</v>
      </c>
      <c r="D307" s="0" t="n">
        <v>41.6148</v>
      </c>
      <c r="E307" s="0" t="n">
        <v>42.76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493.66</v>
      </c>
      <c r="K307" s="0" t="n">
        <v>43.67</v>
      </c>
    </row>
    <row r="308" customFormat="false" ht="17.25" hidden="false" customHeight="false" outlineLevel="0" collapsed="false">
      <c r="A308" s="0" t="s">
        <v>387</v>
      </c>
      <c r="B308" s="0" t="n">
        <v>85.804</v>
      </c>
      <c r="C308" s="0" t="n">
        <v>38.7097</v>
      </c>
      <c r="D308" s="0" t="n">
        <v>41.4313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193.51</v>
      </c>
      <c r="K308" s="0" t="n">
        <v>44.75</v>
      </c>
    </row>
    <row r="309" customFormat="false" ht="17.25" hidden="false" customHeight="false" outlineLevel="0" collapsed="false">
      <c r="A309" s="0" t="s">
        <v>388</v>
      </c>
      <c r="B309" s="0" t="n">
        <v>1169.1064</v>
      </c>
      <c r="C309" s="0" t="n">
        <v>39.1656</v>
      </c>
      <c r="D309" s="0" t="n">
        <v>41.6546</v>
      </c>
      <c r="E309" s="0" t="n">
        <v>42.82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805.12</v>
      </c>
      <c r="K309" s="0" t="n">
        <v>42.5</v>
      </c>
    </row>
    <row r="310" customFormat="false" ht="17.25" hidden="false" customHeight="false" outlineLevel="0" collapsed="false">
      <c r="A310" s="0" t="s">
        <v>389</v>
      </c>
      <c r="B310" s="0" t="n">
        <v>604.6664</v>
      </c>
      <c r="C310" s="0" t="n">
        <v>38.1163</v>
      </c>
      <c r="D310" s="0" t="n">
        <v>41.2036</v>
      </c>
      <c r="E310" s="0" t="n">
        <v>42.36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98.2</v>
      </c>
      <c r="K310" s="0" t="n">
        <v>41.5</v>
      </c>
    </row>
    <row r="311" customFormat="false" ht="17.25" hidden="false" customHeight="false" outlineLevel="0" collapsed="false">
      <c r="A311" s="0" t="s">
        <v>390</v>
      </c>
      <c r="B311" s="0" t="n">
        <v>178.7896</v>
      </c>
      <c r="C311" s="0" t="n">
        <v>37.1574</v>
      </c>
      <c r="D311" s="0" t="n">
        <v>40.722</v>
      </c>
      <c r="E311" s="0" t="n">
        <v>41.845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64.46</v>
      </c>
      <c r="K311" s="0" t="n">
        <v>41.72</v>
      </c>
    </row>
    <row r="312" customFormat="false" ht="17.25" hidden="false" customHeight="false" outlineLevel="0" collapsed="false">
      <c r="A312" s="0" t="s">
        <v>391</v>
      </c>
      <c r="B312" s="0" t="n">
        <v>34.6768</v>
      </c>
      <c r="C312" s="0" t="n">
        <v>36.8126</v>
      </c>
      <c r="D312" s="0" t="n">
        <v>40.546</v>
      </c>
      <c r="E312" s="0" t="n">
        <v>41.65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364.45</v>
      </c>
      <c r="K312" s="0" t="n">
        <v>43.03</v>
      </c>
    </row>
    <row r="313" customFormat="false" ht="17.25" hidden="false" customHeight="false" outlineLevel="0" collapsed="false">
      <c r="A313" s="0" t="s">
        <v>392</v>
      </c>
      <c r="B313" s="0" t="n">
        <v>4098.292</v>
      </c>
      <c r="C313" s="0" t="n">
        <v>38.9778</v>
      </c>
      <c r="D313" s="0" t="n">
        <v>41.5038</v>
      </c>
      <c r="E313" s="0" t="n">
        <v>42.68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46.97</v>
      </c>
      <c r="K313" s="0" t="n">
        <v>45.67</v>
      </c>
    </row>
    <row r="314" customFormat="false" ht="17.25" hidden="false" customHeight="false" outlineLevel="0" collapsed="false">
      <c r="A314" s="0" t="s">
        <v>393</v>
      </c>
      <c r="B314" s="0" t="n">
        <v>2364.3968</v>
      </c>
      <c r="C314" s="0" t="n">
        <v>37.8579</v>
      </c>
      <c r="D314" s="0" t="n">
        <v>40.6082</v>
      </c>
      <c r="E314" s="0" t="n">
        <v>41.66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022.64</v>
      </c>
      <c r="K314" s="0" t="n">
        <v>43.81</v>
      </c>
    </row>
    <row r="315" customFormat="false" ht="17.25" hidden="false" customHeight="false" outlineLevel="0" collapsed="false">
      <c r="A315" s="0" t="s">
        <v>394</v>
      </c>
      <c r="B315" s="0" t="n">
        <v>1075.9584</v>
      </c>
      <c r="C315" s="0" t="n">
        <v>36.7533</v>
      </c>
      <c r="D315" s="0" t="n">
        <v>39.7902</v>
      </c>
      <c r="E315" s="0" t="n">
        <v>40.833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279.43</v>
      </c>
      <c r="K315" s="0" t="n">
        <v>42.85</v>
      </c>
    </row>
    <row r="316" customFormat="false" ht="17.25" hidden="false" customHeight="false" outlineLevel="0" collapsed="false">
      <c r="A316" s="0" t="s">
        <v>395</v>
      </c>
      <c r="B316" s="0" t="n">
        <v>399.0344</v>
      </c>
      <c r="C316" s="0" t="n">
        <v>35.9982</v>
      </c>
      <c r="D316" s="0" t="n">
        <v>39.4233</v>
      </c>
      <c r="E316" s="0" t="n">
        <v>40.48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795.39</v>
      </c>
      <c r="K316" s="0" t="n">
        <v>42.34</v>
      </c>
    </row>
    <row r="317" customFormat="false" ht="17.25" hidden="false" customHeight="false" outlineLevel="0" collapsed="false">
      <c r="A317" s="0" t="s">
        <v>396</v>
      </c>
      <c r="B317" s="0" t="n">
        <v>2034.9456</v>
      </c>
      <c r="C317" s="0" t="n">
        <v>36.8913</v>
      </c>
      <c r="D317" s="0" t="n">
        <v>39.9266</v>
      </c>
      <c r="E317" s="0" t="n">
        <v>40.9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33.26</v>
      </c>
      <c r="K317" s="0" t="n">
        <v>41.86</v>
      </c>
    </row>
    <row r="318" customFormat="false" ht="17.25" hidden="false" customHeight="false" outlineLevel="0" collapsed="false">
      <c r="A318" s="0" t="s">
        <v>397</v>
      </c>
      <c r="B318" s="0" t="n">
        <v>1183.692</v>
      </c>
      <c r="C318" s="0" t="n">
        <v>35.7595</v>
      </c>
      <c r="D318" s="0" t="n">
        <v>39.4206</v>
      </c>
      <c r="E318" s="0" t="n">
        <v>40.473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76.13</v>
      </c>
      <c r="K318" s="0" t="n">
        <v>40.64</v>
      </c>
    </row>
    <row r="319" customFormat="false" ht="17.25" hidden="false" customHeight="false" outlineLevel="0" collapsed="false">
      <c r="A319" s="0" t="s">
        <v>398</v>
      </c>
      <c r="B319" s="0" t="n">
        <v>479.6376</v>
      </c>
      <c r="C319" s="0" t="n">
        <v>34.6618</v>
      </c>
      <c r="D319" s="0" t="n">
        <v>38.6196</v>
      </c>
      <c r="E319" s="0" t="n">
        <v>39.7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08.22</v>
      </c>
      <c r="K319" s="0" t="n">
        <v>39.88</v>
      </c>
    </row>
    <row r="320" customFormat="false" ht="17.25" hidden="false" customHeight="false" outlineLevel="0" collapsed="false">
      <c r="A320" s="0" t="s">
        <v>399</v>
      </c>
      <c r="B320" s="0" t="n">
        <v>124.04</v>
      </c>
      <c r="C320" s="0" t="n">
        <v>34.0097</v>
      </c>
      <c r="D320" s="0" t="n">
        <v>38.2594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19.41</v>
      </c>
      <c r="K320" s="0" t="n">
        <v>39.98</v>
      </c>
    </row>
    <row r="321" customFormat="false" ht="17.25" hidden="false" customHeight="false" outlineLevel="0" collapsed="false">
      <c r="A321" s="0" t="s">
        <v>400</v>
      </c>
      <c r="B321" s="0" t="n">
        <v>8065.2752</v>
      </c>
      <c r="C321" s="0" t="n">
        <v>37.7747</v>
      </c>
      <c r="D321" s="0" t="n">
        <v>39.5596</v>
      </c>
      <c r="E321" s="0" t="n">
        <v>42.68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353.59</v>
      </c>
      <c r="K321" s="0" t="n">
        <v>83.85</v>
      </c>
    </row>
    <row r="322" customFormat="false" ht="17.25" hidden="false" customHeight="false" outlineLevel="0" collapsed="false">
      <c r="A322" s="0" t="s">
        <v>401</v>
      </c>
      <c r="B322" s="0" t="n">
        <v>4165.7616</v>
      </c>
      <c r="C322" s="0" t="n">
        <v>37.0772</v>
      </c>
      <c r="D322" s="0" t="n">
        <v>39.1454</v>
      </c>
      <c r="E322" s="0" t="n">
        <v>41.92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15.51</v>
      </c>
      <c r="K322" s="0" t="n">
        <v>79.98</v>
      </c>
    </row>
    <row r="323" customFormat="false" ht="17.25" hidden="false" customHeight="false" outlineLevel="0" collapsed="false">
      <c r="A323" s="0" t="s">
        <v>402</v>
      </c>
      <c r="B323" s="0" t="n">
        <v>1798.5368</v>
      </c>
      <c r="C323" s="0" t="n">
        <v>36.3267</v>
      </c>
      <c r="D323" s="0" t="n">
        <v>38.788</v>
      </c>
      <c r="E323" s="0" t="n">
        <v>41.263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983.64</v>
      </c>
      <c r="K323" s="0" t="n">
        <v>78.08</v>
      </c>
    </row>
    <row r="324" customFormat="false" ht="17.25" hidden="false" customHeight="false" outlineLevel="0" collapsed="false">
      <c r="A324" s="0" t="s">
        <v>403</v>
      </c>
      <c r="B324" s="0" t="n">
        <v>753.6304</v>
      </c>
      <c r="C324" s="0" t="n">
        <v>35.8134</v>
      </c>
      <c r="D324" s="0" t="n">
        <v>38.6136</v>
      </c>
      <c r="E324" s="0" t="n">
        <v>40.95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001.67</v>
      </c>
      <c r="K324" s="0" t="n">
        <v>72.78</v>
      </c>
    </row>
    <row r="325" customFormat="false" ht="17.25" hidden="false" customHeight="false" outlineLevel="0" collapsed="false">
      <c r="A325" s="0" t="s">
        <v>404</v>
      </c>
      <c r="B325" s="0" t="n">
        <v>3452.2064</v>
      </c>
      <c r="C325" s="0" t="n">
        <v>36.411</v>
      </c>
      <c r="D325" s="0" t="n">
        <v>38.7974</v>
      </c>
      <c r="E325" s="0" t="n">
        <v>41.29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187.79</v>
      </c>
      <c r="K325" s="0" t="n">
        <v>75.98</v>
      </c>
    </row>
    <row r="326" customFormat="false" ht="17.25" hidden="false" customHeight="false" outlineLevel="0" collapsed="false">
      <c r="A326" s="0" t="s">
        <v>405</v>
      </c>
      <c r="B326" s="0" t="n">
        <v>1960.7312</v>
      </c>
      <c r="C326" s="0" t="n">
        <v>35.564</v>
      </c>
      <c r="D326" s="0" t="n">
        <v>38.5167</v>
      </c>
      <c r="E326" s="0" t="n">
        <v>40.79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38.84</v>
      </c>
      <c r="K326" s="0" t="n">
        <v>74.13</v>
      </c>
    </row>
    <row r="327" customFormat="false" ht="17.25" hidden="false" customHeight="false" outlineLevel="0" collapsed="false">
      <c r="A327" s="0" t="s">
        <v>406</v>
      </c>
      <c r="B327" s="0" t="n">
        <v>823.424</v>
      </c>
      <c r="C327" s="0" t="n">
        <v>34.6926</v>
      </c>
      <c r="D327" s="0" t="n">
        <v>38.1109</v>
      </c>
      <c r="E327" s="0" t="n">
        <v>40.09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563.55</v>
      </c>
      <c r="K327" s="0" t="n">
        <v>73.54</v>
      </c>
    </row>
    <row r="328" customFormat="false" ht="17.25" hidden="false" customHeight="false" outlineLevel="0" collapsed="false">
      <c r="A328" s="0" t="s">
        <v>407</v>
      </c>
      <c r="B328" s="0" t="n">
        <v>294.9672</v>
      </c>
      <c r="C328" s="0" t="n">
        <v>34.1771</v>
      </c>
      <c r="D328" s="0" t="n">
        <v>37.901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59.46</v>
      </c>
      <c r="K328" s="0" t="n">
        <v>75.18</v>
      </c>
    </row>
    <row r="329" customFormat="false" ht="17.25" hidden="false" customHeight="false" outlineLevel="0" collapsed="false">
      <c r="A329" s="0" t="s">
        <v>408</v>
      </c>
      <c r="B329" s="0" t="n">
        <v>7900.5296</v>
      </c>
      <c r="C329" s="0" t="n">
        <v>38.4076</v>
      </c>
      <c r="D329" s="0" t="n">
        <v>43.0739</v>
      </c>
      <c r="E329" s="0" t="n">
        <v>43.863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623.71</v>
      </c>
      <c r="K329" s="0" t="n">
        <v>98.54</v>
      </c>
    </row>
    <row r="330" customFormat="false" ht="17.25" hidden="false" customHeight="false" outlineLevel="0" collapsed="false">
      <c r="A330" s="0" t="s">
        <v>409</v>
      </c>
      <c r="B330" s="0" t="n">
        <v>4080.7768</v>
      </c>
      <c r="C330" s="0" t="n">
        <v>37.6824</v>
      </c>
      <c r="D330" s="0" t="n">
        <v>42.4931</v>
      </c>
      <c r="E330" s="0" t="n">
        <v>42.95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3892.33</v>
      </c>
      <c r="K330" s="0" t="n">
        <v>88.34</v>
      </c>
    </row>
    <row r="331" customFormat="false" ht="17.25" hidden="false" customHeight="false" outlineLevel="0" collapsed="false">
      <c r="A331" s="0" t="s">
        <v>410</v>
      </c>
      <c r="B331" s="0" t="n">
        <v>1781.048</v>
      </c>
      <c r="C331" s="0" t="n">
        <v>36.9796</v>
      </c>
      <c r="D331" s="0" t="n">
        <v>42.0299</v>
      </c>
      <c r="E331" s="0" t="n">
        <v>42.23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868.93</v>
      </c>
      <c r="K331" s="0" t="n">
        <v>91.07</v>
      </c>
    </row>
    <row r="332" customFormat="false" ht="17.25" hidden="false" customHeight="false" outlineLevel="0" collapsed="false">
      <c r="A332" s="0" t="s">
        <v>411</v>
      </c>
      <c r="B332" s="0" t="n">
        <v>836.9248</v>
      </c>
      <c r="C332" s="0" t="n">
        <v>36.5564</v>
      </c>
      <c r="D332" s="0" t="n">
        <v>41.8198</v>
      </c>
      <c r="E332" s="0" t="n">
        <v>41.89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279.96</v>
      </c>
      <c r="K332" s="0" t="n">
        <v>90.4</v>
      </c>
    </row>
    <row r="333" customFormat="false" ht="17.25" hidden="false" customHeight="false" outlineLevel="0" collapsed="false">
      <c r="A333" s="0" t="s">
        <v>412</v>
      </c>
      <c r="B333" s="0" t="n">
        <v>3592.4208</v>
      </c>
      <c r="C333" s="0" t="n">
        <v>37.0537</v>
      </c>
      <c r="D333" s="0" t="n">
        <v>42.0444</v>
      </c>
      <c r="E333" s="0" t="n">
        <v>42.3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513.59</v>
      </c>
      <c r="K333" s="0" t="n">
        <v>89.74</v>
      </c>
    </row>
    <row r="334" customFormat="false" ht="17.25" hidden="false" customHeight="false" outlineLevel="0" collapsed="false">
      <c r="A334" s="0" t="s">
        <v>413</v>
      </c>
      <c r="B334" s="0" t="n">
        <v>1948.5144</v>
      </c>
      <c r="C334" s="0" t="n">
        <v>36.2275</v>
      </c>
      <c r="D334" s="0" t="n">
        <v>41.5885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679.79</v>
      </c>
      <c r="K334" s="0" t="n">
        <v>87.73</v>
      </c>
    </row>
    <row r="335" customFormat="false" ht="17.25" hidden="false" customHeight="false" outlineLevel="0" collapsed="false">
      <c r="A335" s="0" t="s">
        <v>414</v>
      </c>
      <c r="B335" s="0" t="n">
        <v>799.6712</v>
      </c>
      <c r="C335" s="0" t="n">
        <v>35.4278</v>
      </c>
      <c r="D335" s="0" t="n">
        <v>41.0832</v>
      </c>
      <c r="E335" s="0" t="n">
        <v>40.83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70.05</v>
      </c>
      <c r="K335" s="0" t="n">
        <v>86.21</v>
      </c>
    </row>
    <row r="336" customFormat="false" ht="17.25" hidden="false" customHeight="false" outlineLevel="0" collapsed="false">
      <c r="A336" s="0" t="s">
        <v>415</v>
      </c>
      <c r="B336" s="0" t="n">
        <v>363.5984</v>
      </c>
      <c r="C336" s="0" t="n">
        <v>35.0209</v>
      </c>
      <c r="D336" s="0" t="n">
        <v>40.8635</v>
      </c>
      <c r="E336" s="0" t="n">
        <v>40.5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205.75</v>
      </c>
      <c r="K336" s="0" t="n">
        <v>86.53</v>
      </c>
    </row>
    <row r="337" customFormat="false" ht="17.25" hidden="false" customHeight="false" outlineLevel="0" collapsed="false">
      <c r="A337" s="0" t="s">
        <v>416</v>
      </c>
      <c r="B337" s="0" t="n">
        <v>17958.5832</v>
      </c>
      <c r="C337" s="0" t="n">
        <v>36.2993</v>
      </c>
      <c r="D337" s="0" t="n">
        <v>41.3997</v>
      </c>
      <c r="E337" s="0" t="n">
        <v>43.62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568.94</v>
      </c>
      <c r="K337" s="0" t="n">
        <v>116.94</v>
      </c>
    </row>
    <row r="338" customFormat="false" ht="17.25" hidden="false" customHeight="false" outlineLevel="0" collapsed="false">
      <c r="A338" s="0" t="s">
        <v>417</v>
      </c>
      <c r="B338" s="0" t="n">
        <v>8418.9568</v>
      </c>
      <c r="C338" s="0" t="n">
        <v>35.551</v>
      </c>
      <c r="D338" s="0" t="n">
        <v>40.8657</v>
      </c>
      <c r="E338" s="0" t="n">
        <v>43.16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55.17</v>
      </c>
      <c r="K338" s="0" t="n">
        <v>105.86</v>
      </c>
    </row>
    <row r="339" customFormat="false" ht="17.25" hidden="false" customHeight="false" outlineLevel="0" collapsed="false">
      <c r="A339" s="0" t="s">
        <v>418</v>
      </c>
      <c r="B339" s="0" t="n">
        <v>3908.0616</v>
      </c>
      <c r="C339" s="0" t="n">
        <v>34.991</v>
      </c>
      <c r="D339" s="0" t="n">
        <v>40.3715</v>
      </c>
      <c r="E339" s="0" t="n">
        <v>42.79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606.01</v>
      </c>
      <c r="K339" s="0" t="n">
        <v>99.42</v>
      </c>
    </row>
    <row r="340" customFormat="false" ht="17.25" hidden="false" customHeight="false" outlineLevel="0" collapsed="false">
      <c r="A340" s="0" t="s">
        <v>419</v>
      </c>
      <c r="B340" s="0" t="n">
        <v>1863.4992</v>
      </c>
      <c r="C340" s="0" t="n">
        <v>34.5178</v>
      </c>
      <c r="D340" s="0" t="n">
        <v>40.1389</v>
      </c>
      <c r="E340" s="0" t="n">
        <v>42.63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835.98</v>
      </c>
      <c r="K340" s="0" t="n">
        <v>96.36</v>
      </c>
    </row>
    <row r="341" customFormat="false" ht="17.25" hidden="false" customHeight="false" outlineLevel="0" collapsed="false">
      <c r="A341" s="0" t="s">
        <v>420</v>
      </c>
      <c r="B341" s="0" t="n">
        <v>4794.4432</v>
      </c>
      <c r="C341" s="0" t="n">
        <v>35.0149</v>
      </c>
      <c r="D341" s="0" t="n">
        <v>40.3973</v>
      </c>
      <c r="E341" s="0" t="n">
        <v>42.75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5.98</v>
      </c>
      <c r="K341" s="0" t="n">
        <v>97.21</v>
      </c>
    </row>
    <row r="342" customFormat="false" ht="17.25" hidden="false" customHeight="false" outlineLevel="0" collapsed="false">
      <c r="A342" s="0" t="s">
        <v>421</v>
      </c>
      <c r="B342" s="0" t="n">
        <v>2631.4728</v>
      </c>
      <c r="C342" s="0" t="n">
        <v>34.4472</v>
      </c>
      <c r="D342" s="0" t="n">
        <v>40.095</v>
      </c>
      <c r="E342" s="0" t="n">
        <v>42.51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09.89</v>
      </c>
      <c r="K342" s="0" t="n">
        <v>94.12</v>
      </c>
    </row>
    <row r="343" customFormat="false" ht="17.25" hidden="false" customHeight="false" outlineLevel="0" collapsed="false">
      <c r="A343" s="0" t="s">
        <v>422</v>
      </c>
      <c r="B343" s="0" t="n">
        <v>1337.7768</v>
      </c>
      <c r="C343" s="0" t="n">
        <v>33.7763</v>
      </c>
      <c r="D343" s="0" t="n">
        <v>39.507</v>
      </c>
      <c r="E343" s="0" t="n">
        <v>42.06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96.07</v>
      </c>
      <c r="K343" s="0" t="n">
        <v>92.77</v>
      </c>
    </row>
    <row r="344" customFormat="false" ht="17.25" hidden="false" customHeight="false" outlineLevel="0" collapsed="false">
      <c r="A344" s="0" t="s">
        <v>423</v>
      </c>
      <c r="B344" s="0" t="n">
        <v>641.7368</v>
      </c>
      <c r="C344" s="0" t="n">
        <v>33.1693</v>
      </c>
      <c r="D344" s="0" t="n">
        <v>39.1897</v>
      </c>
      <c r="E344" s="0" t="n">
        <v>41.85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409.82</v>
      </c>
      <c r="K344" s="0" t="n">
        <v>91.17</v>
      </c>
    </row>
    <row r="345" customFormat="false" ht="17.25" hidden="false" customHeight="false" outlineLevel="0" collapsed="false">
      <c r="A345" s="0" t="s">
        <v>424</v>
      </c>
      <c r="B345" s="0" t="n">
        <v>7785.7312</v>
      </c>
      <c r="C345" s="0" t="n">
        <v>40.6061</v>
      </c>
      <c r="D345" s="0" t="n">
        <v>40.761</v>
      </c>
      <c r="E345" s="0" t="n">
        <v>43.325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91.56</v>
      </c>
      <c r="K345" s="0" t="n">
        <v>44.07</v>
      </c>
    </row>
    <row r="346" customFormat="false" ht="17.25" hidden="false" customHeight="false" outlineLevel="0" collapsed="false">
      <c r="A346" s="0" t="s">
        <v>425</v>
      </c>
      <c r="B346" s="0" t="n">
        <v>5016.6464</v>
      </c>
      <c r="C346" s="0" t="n">
        <v>39.5622</v>
      </c>
      <c r="D346" s="0" t="n">
        <v>40.034</v>
      </c>
      <c r="E346" s="0" t="n">
        <v>42.502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78.3</v>
      </c>
      <c r="K346" s="0" t="n">
        <v>42.28</v>
      </c>
    </row>
    <row r="347" customFormat="false" ht="17.25" hidden="false" customHeight="false" outlineLevel="0" collapsed="false">
      <c r="A347" s="0" t="s">
        <v>426</v>
      </c>
      <c r="B347" s="0" t="n">
        <v>3125.0976</v>
      </c>
      <c r="C347" s="0" t="n">
        <v>38.4991</v>
      </c>
      <c r="D347" s="0" t="n">
        <v>39.3422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314.42</v>
      </c>
      <c r="K347" s="0" t="n">
        <v>40.49</v>
      </c>
    </row>
    <row r="348" customFormat="false" ht="17.25" hidden="false" customHeight="false" outlineLevel="0" collapsed="false">
      <c r="A348" s="0" t="s">
        <v>427</v>
      </c>
      <c r="B348" s="0" t="n">
        <v>1780.7184</v>
      </c>
      <c r="C348" s="0" t="n">
        <v>37.3814</v>
      </c>
      <c r="D348" s="0" t="n">
        <v>38.9431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370.64</v>
      </c>
      <c r="K348" s="0" t="n">
        <v>37.56</v>
      </c>
    </row>
    <row r="349" customFormat="false" ht="17.25" hidden="false" customHeight="false" outlineLevel="0" collapsed="false">
      <c r="A349" s="0" t="s">
        <v>428</v>
      </c>
      <c r="B349" s="0" t="n">
        <v>3806.9536</v>
      </c>
      <c r="C349" s="0" t="n">
        <v>38.5898</v>
      </c>
      <c r="D349" s="0" t="n">
        <v>39.4018</v>
      </c>
      <c r="E349" s="0" t="n">
        <v>41.81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115.84</v>
      </c>
      <c r="K349" s="0" t="n">
        <v>40.13</v>
      </c>
    </row>
    <row r="350" customFormat="false" ht="17.25" hidden="false" customHeight="false" outlineLevel="0" collapsed="false">
      <c r="A350" s="0" t="s">
        <v>429</v>
      </c>
      <c r="B350" s="0" t="n">
        <v>2618.5904</v>
      </c>
      <c r="C350" s="0" t="n">
        <v>37.5276</v>
      </c>
      <c r="D350" s="0" t="n">
        <v>39.013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58.03</v>
      </c>
      <c r="K350" s="0" t="n">
        <v>38.96</v>
      </c>
    </row>
    <row r="351" customFormat="false" ht="17.25" hidden="false" customHeight="false" outlineLevel="0" collapsed="false">
      <c r="A351" s="0" t="s">
        <v>430</v>
      </c>
      <c r="B351" s="0" t="n">
        <v>1593.7024</v>
      </c>
      <c r="C351" s="0" t="n">
        <v>36.3588</v>
      </c>
      <c r="D351" s="0" t="n">
        <v>38.2835</v>
      </c>
      <c r="E351" s="0" t="n">
        <v>40.62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976.95</v>
      </c>
      <c r="K351" s="0" t="n">
        <v>37.85</v>
      </c>
    </row>
    <row r="352" customFormat="false" ht="17.25" hidden="false" customHeight="false" outlineLevel="0" collapsed="false">
      <c r="A352" s="0" t="s">
        <v>431</v>
      </c>
      <c r="B352" s="0" t="n">
        <v>810.2512</v>
      </c>
      <c r="C352" s="0" t="n">
        <v>35.1917</v>
      </c>
      <c r="D352" s="0" t="n">
        <v>37.701</v>
      </c>
      <c r="E352" s="0" t="n">
        <v>40.03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287.45</v>
      </c>
      <c r="K352" s="0" t="n">
        <v>34.96</v>
      </c>
    </row>
    <row r="353" customFormat="false" ht="17.25" hidden="false" customHeight="false" outlineLevel="0" collapsed="false">
      <c r="A353" s="0" t="s">
        <v>432</v>
      </c>
      <c r="B353" s="0" t="n">
        <v>18723.9776</v>
      </c>
      <c r="C353" s="0" t="n">
        <v>38.9233</v>
      </c>
      <c r="D353" s="0" t="n">
        <v>43.5509</v>
      </c>
      <c r="E353" s="0" t="n">
        <v>43.776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466.16</v>
      </c>
      <c r="K353" s="0" t="n">
        <v>58.84</v>
      </c>
    </row>
    <row r="354" customFormat="false" ht="17.25" hidden="false" customHeight="false" outlineLevel="0" collapsed="false">
      <c r="A354" s="0" t="s">
        <v>433</v>
      </c>
      <c r="B354" s="0" t="n">
        <v>12057.632</v>
      </c>
      <c r="C354" s="0" t="n">
        <v>37.6491</v>
      </c>
      <c r="D354" s="0" t="n">
        <v>42.6279</v>
      </c>
      <c r="E354" s="0" t="n">
        <v>43.1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814.88</v>
      </c>
      <c r="K354" s="0" t="n">
        <v>55.69</v>
      </c>
    </row>
    <row r="355" customFormat="false" ht="17.25" hidden="false" customHeight="false" outlineLevel="0" collapsed="false">
      <c r="A355" s="0" t="s">
        <v>434</v>
      </c>
      <c r="B355" s="0" t="n">
        <v>6662.5216</v>
      </c>
      <c r="C355" s="0" t="n">
        <v>36.2405</v>
      </c>
      <c r="D355" s="0" t="n">
        <v>41.8859</v>
      </c>
      <c r="E355" s="0" t="n">
        <v>42.531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151.02</v>
      </c>
      <c r="K355" s="0" t="n">
        <v>53.42</v>
      </c>
    </row>
    <row r="356" customFormat="false" ht="17.25" hidden="false" customHeight="false" outlineLevel="0" collapsed="false">
      <c r="A356" s="0" t="s">
        <v>435</v>
      </c>
      <c r="B356" s="0" t="n">
        <v>2711.6256</v>
      </c>
      <c r="C356" s="0" t="n">
        <v>34.9359</v>
      </c>
      <c r="D356" s="0" t="n">
        <v>41.433</v>
      </c>
      <c r="E356" s="0" t="n">
        <v>42.16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8.82</v>
      </c>
      <c r="K356" s="0" t="n">
        <v>51.66</v>
      </c>
    </row>
    <row r="357" customFormat="false" ht="17.25" hidden="false" customHeight="false" outlineLevel="0" collapsed="false">
      <c r="A357" s="0" t="s">
        <v>436</v>
      </c>
      <c r="B357" s="0" t="n">
        <v>10482.3616</v>
      </c>
      <c r="C357" s="0" t="n">
        <v>36.4949</v>
      </c>
      <c r="D357" s="0" t="n">
        <v>42.0866</v>
      </c>
      <c r="E357" s="0" t="n">
        <v>42.650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42.88</v>
      </c>
      <c r="K357" s="0" t="n">
        <v>52.07</v>
      </c>
    </row>
    <row r="358" customFormat="false" ht="17.25" hidden="false" customHeight="false" outlineLevel="0" collapsed="false">
      <c r="A358" s="0" t="s">
        <v>437</v>
      </c>
      <c r="B358" s="0" t="n">
        <v>6808.7376</v>
      </c>
      <c r="C358" s="0" t="n">
        <v>35.1819</v>
      </c>
      <c r="D358" s="0" t="n">
        <v>41.4477</v>
      </c>
      <c r="E358" s="0" t="n">
        <v>42.164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07.85</v>
      </c>
      <c r="K358" s="0" t="n">
        <v>50.52</v>
      </c>
    </row>
    <row r="359" customFormat="false" ht="17.25" hidden="false" customHeight="false" outlineLevel="0" collapsed="false">
      <c r="A359" s="0" t="s">
        <v>438</v>
      </c>
      <c r="B359" s="0" t="n">
        <v>3533.5872</v>
      </c>
      <c r="C359" s="0" t="n">
        <v>33.7026</v>
      </c>
      <c r="D359" s="0" t="n">
        <v>40.6599</v>
      </c>
      <c r="E359" s="0" t="n">
        <v>41.51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73.94</v>
      </c>
      <c r="K359" s="0" t="n">
        <v>49.05</v>
      </c>
    </row>
    <row r="360" customFormat="false" ht="17.25" hidden="false" customHeight="false" outlineLevel="0" collapsed="false">
      <c r="A360" s="0" t="s">
        <v>439</v>
      </c>
      <c r="B360" s="0" t="n">
        <v>1262.4144</v>
      </c>
      <c r="C360" s="0" t="n">
        <v>32.4818</v>
      </c>
      <c r="D360" s="0" t="n">
        <v>40.2232</v>
      </c>
      <c r="E360" s="0" t="n">
        <v>41.135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439.51</v>
      </c>
      <c r="K360" s="0" t="n">
        <v>48.37</v>
      </c>
    </row>
    <row r="361" customFormat="false" ht="17.25" hidden="false" customHeight="false" outlineLevel="0" collapsed="false">
      <c r="A361" s="0" t="s">
        <v>440</v>
      </c>
      <c r="B361" s="0" t="n">
        <v>2659.3136</v>
      </c>
      <c r="C361" s="0" t="n">
        <v>40.8745</v>
      </c>
      <c r="D361" s="0" t="n">
        <v>42.8664</v>
      </c>
      <c r="E361" s="0" t="n">
        <v>44.35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735.43</v>
      </c>
      <c r="K361" s="0" t="n">
        <v>36.05</v>
      </c>
    </row>
    <row r="362" customFormat="false" ht="17.25" hidden="false" customHeight="false" outlineLevel="0" collapsed="false">
      <c r="A362" s="0" t="s">
        <v>441</v>
      </c>
      <c r="B362" s="0" t="n">
        <v>1649.5888</v>
      </c>
      <c r="C362" s="0" t="n">
        <v>40.0369</v>
      </c>
      <c r="D362" s="0" t="n">
        <v>42.2007</v>
      </c>
      <c r="E362" s="0" t="n">
        <v>43.46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98.88</v>
      </c>
      <c r="K362" s="0" t="n">
        <v>36.75</v>
      </c>
    </row>
    <row r="363" customFormat="false" ht="17.25" hidden="false" customHeight="false" outlineLevel="0" collapsed="false">
      <c r="A363" s="0" t="s">
        <v>442</v>
      </c>
      <c r="B363" s="0" t="n">
        <v>844.1016</v>
      </c>
      <c r="C363" s="0" t="n">
        <v>39.0288</v>
      </c>
      <c r="D363" s="0" t="n">
        <v>41.5882</v>
      </c>
      <c r="E363" s="0" t="n">
        <v>42.7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469.98</v>
      </c>
      <c r="K363" s="0" t="n">
        <v>35.44</v>
      </c>
    </row>
    <row r="364" customFormat="false" ht="17.25" hidden="false" customHeight="false" outlineLevel="0" collapsed="false">
      <c r="A364" s="0" t="s">
        <v>443</v>
      </c>
      <c r="B364" s="0" t="n">
        <v>322.028</v>
      </c>
      <c r="C364" s="0" t="n">
        <v>38.1435</v>
      </c>
      <c r="D364" s="0" t="n">
        <v>41.1812</v>
      </c>
      <c r="E364" s="0" t="n">
        <v>42.307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28.02</v>
      </c>
      <c r="K364" s="0" t="n">
        <v>35.32</v>
      </c>
    </row>
    <row r="365" customFormat="false" ht="17.25" hidden="false" customHeight="false" outlineLevel="0" collapsed="false">
      <c r="A365" s="0" t="s">
        <v>444</v>
      </c>
      <c r="B365" s="0" t="n">
        <v>1443.448</v>
      </c>
      <c r="C365" s="0" t="n">
        <v>39.2489</v>
      </c>
      <c r="D365" s="0" t="n">
        <v>41.7434</v>
      </c>
      <c r="E365" s="0" t="n">
        <v>42.93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211.57</v>
      </c>
      <c r="K365" s="0" t="n">
        <v>35.36</v>
      </c>
    </row>
    <row r="366" customFormat="false" ht="17.25" hidden="false" customHeight="false" outlineLevel="0" collapsed="false">
      <c r="A366" s="0" t="s">
        <v>445</v>
      </c>
      <c r="B366" s="0" t="n">
        <v>930.6528</v>
      </c>
      <c r="C366" s="0" t="n">
        <v>38.2715</v>
      </c>
      <c r="D366" s="0" t="n">
        <v>41.296</v>
      </c>
      <c r="E366" s="0" t="n">
        <v>42.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531.32</v>
      </c>
      <c r="K366" s="0" t="n">
        <v>34.19</v>
      </c>
    </row>
    <row r="367" customFormat="false" ht="17.25" hidden="false" customHeight="false" outlineLevel="0" collapsed="false">
      <c r="A367" s="0" t="s">
        <v>446</v>
      </c>
      <c r="B367" s="0" t="n">
        <v>471.6288</v>
      </c>
      <c r="C367" s="0" t="n">
        <v>37.1287</v>
      </c>
      <c r="D367" s="0" t="n">
        <v>40.647</v>
      </c>
      <c r="E367" s="0" t="n">
        <v>41.776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845.34</v>
      </c>
      <c r="K367" s="0" t="n">
        <v>33.02</v>
      </c>
    </row>
    <row r="368" customFormat="false" ht="17.25" hidden="false" customHeight="false" outlineLevel="0" collapsed="false">
      <c r="A368" s="0" t="s">
        <v>447</v>
      </c>
      <c r="B368" s="0" t="n">
        <v>163.3744</v>
      </c>
      <c r="C368" s="0" t="n">
        <v>36.1736</v>
      </c>
      <c r="D368" s="0" t="n">
        <v>40.225</v>
      </c>
      <c r="E368" s="0" t="n">
        <v>41.351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419.12</v>
      </c>
      <c r="K368" s="0" t="n">
        <v>33.22</v>
      </c>
    </row>
    <row r="369" customFormat="false" ht="17.25" hidden="false" customHeight="false" outlineLevel="0" collapsed="false">
      <c r="A369" s="0" t="s">
        <v>448</v>
      </c>
      <c r="B369" s="0" t="n">
        <v>4744.712</v>
      </c>
      <c r="C369" s="0" t="n">
        <v>39.0222</v>
      </c>
      <c r="D369" s="0" t="n">
        <v>41.575</v>
      </c>
      <c r="E369" s="0" t="n">
        <v>42.785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437.62</v>
      </c>
      <c r="K369" s="0" t="n">
        <v>36.34</v>
      </c>
    </row>
    <row r="370" customFormat="false" ht="17.25" hidden="false" customHeight="false" outlineLevel="0" collapsed="false">
      <c r="A370" s="0" t="s">
        <v>449</v>
      </c>
      <c r="B370" s="0" t="n">
        <v>3153.1664</v>
      </c>
      <c r="C370" s="0" t="n">
        <v>37.9581</v>
      </c>
      <c r="D370" s="0" t="n">
        <v>40.733</v>
      </c>
      <c r="E370" s="0" t="n">
        <v>41.79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17.08</v>
      </c>
      <c r="K370" s="0" t="n">
        <v>37.01</v>
      </c>
    </row>
    <row r="371" customFormat="false" ht="17.25" hidden="false" customHeight="false" outlineLevel="0" collapsed="false">
      <c r="A371" s="0" t="s">
        <v>450</v>
      </c>
      <c r="B371" s="0" t="n">
        <v>1985.4992</v>
      </c>
      <c r="C371" s="0" t="n">
        <v>36.8613</v>
      </c>
      <c r="D371" s="0" t="n">
        <v>39.9024</v>
      </c>
      <c r="E371" s="0" t="n">
        <v>40.926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855.61</v>
      </c>
      <c r="K371" s="0" t="n">
        <v>35.33</v>
      </c>
    </row>
    <row r="372" customFormat="false" ht="17.25" hidden="false" customHeight="false" outlineLevel="0" collapsed="false">
      <c r="A372" s="0" t="s">
        <v>451</v>
      </c>
      <c r="B372" s="0" t="n">
        <v>1113.0672</v>
      </c>
      <c r="C372" s="0" t="n">
        <v>35.7302</v>
      </c>
      <c r="D372" s="0" t="n">
        <v>39.3829</v>
      </c>
      <c r="E372" s="0" t="n">
        <v>40.457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197.79</v>
      </c>
      <c r="K372" s="0" t="n">
        <v>31.92</v>
      </c>
    </row>
    <row r="373" customFormat="false" ht="17.25" hidden="false" customHeight="false" outlineLevel="0" collapsed="false">
      <c r="A373" s="0" t="s">
        <v>452</v>
      </c>
      <c r="B373" s="0" t="n">
        <v>2423.7272</v>
      </c>
      <c r="C373" s="0" t="n">
        <v>36.954</v>
      </c>
      <c r="D373" s="0" t="n">
        <v>40.0124</v>
      </c>
      <c r="E373" s="0" t="n">
        <v>41.02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803.15</v>
      </c>
      <c r="K373" s="0" t="n">
        <v>35.16</v>
      </c>
    </row>
    <row r="374" customFormat="false" ht="17.25" hidden="false" customHeight="false" outlineLevel="0" collapsed="false">
      <c r="A374" s="0" t="s">
        <v>453</v>
      </c>
      <c r="B374" s="0" t="n">
        <v>1645.6728</v>
      </c>
      <c r="C374" s="0" t="n">
        <v>35.8779</v>
      </c>
      <c r="D374" s="0" t="n">
        <v>39.5369</v>
      </c>
      <c r="E374" s="0" t="n">
        <v>40.567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27.58</v>
      </c>
      <c r="K374" s="0" t="n">
        <v>33.97</v>
      </c>
    </row>
    <row r="375" customFormat="false" ht="17.25" hidden="false" customHeight="false" outlineLevel="0" collapsed="false">
      <c r="A375" s="0" t="s">
        <v>454</v>
      </c>
      <c r="B375" s="0" t="n">
        <v>984.096</v>
      </c>
      <c r="C375" s="0" t="n">
        <v>34.7321</v>
      </c>
      <c r="D375" s="0" t="n">
        <v>38.6671</v>
      </c>
      <c r="E375" s="0" t="n">
        <v>39.80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75.74</v>
      </c>
      <c r="K375" s="0" t="n">
        <v>30.38</v>
      </c>
    </row>
    <row r="376" customFormat="false" ht="17.25" hidden="false" customHeight="false" outlineLevel="0" collapsed="false">
      <c r="A376" s="0" t="s">
        <v>455</v>
      </c>
      <c r="B376" s="0" t="n">
        <v>484.18</v>
      </c>
      <c r="C376" s="0" t="n">
        <v>33.6248</v>
      </c>
      <c r="D376" s="0" t="n">
        <v>37.9903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106.82</v>
      </c>
      <c r="K376" s="0" t="n">
        <v>31.54</v>
      </c>
    </row>
    <row r="377" customFormat="false" ht="17.25" hidden="false" customHeight="false" outlineLevel="0" collapsed="false">
      <c r="A377" s="0" t="s">
        <v>456</v>
      </c>
      <c r="B377" s="0" t="n">
        <v>9168.312</v>
      </c>
      <c r="C377" s="0" t="n">
        <v>37.7987</v>
      </c>
      <c r="D377" s="0" t="n">
        <v>39.591</v>
      </c>
      <c r="E377" s="0" t="n">
        <v>42.791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216.93</v>
      </c>
      <c r="K377" s="0" t="n">
        <v>71.37</v>
      </c>
    </row>
    <row r="378" customFormat="false" ht="17.25" hidden="false" customHeight="false" outlineLevel="0" collapsed="false">
      <c r="A378" s="0" t="s">
        <v>457</v>
      </c>
      <c r="B378" s="0" t="n">
        <v>5497.8568</v>
      </c>
      <c r="C378" s="0" t="n">
        <v>37.1421</v>
      </c>
      <c r="D378" s="0" t="n">
        <v>39.1882</v>
      </c>
      <c r="E378" s="0" t="n">
        <v>42.0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740</v>
      </c>
      <c r="K378" s="0" t="n">
        <v>66.92</v>
      </c>
    </row>
    <row r="379" customFormat="false" ht="17.25" hidden="false" customHeight="false" outlineLevel="0" collapsed="false">
      <c r="A379" s="0" t="s">
        <v>458</v>
      </c>
      <c r="B379" s="0" t="n">
        <v>3230.7736</v>
      </c>
      <c r="C379" s="0" t="n">
        <v>36.3772</v>
      </c>
      <c r="D379" s="0" t="n">
        <v>38.7997</v>
      </c>
      <c r="E379" s="0" t="n">
        <v>41.29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961.99</v>
      </c>
      <c r="K379" s="0" t="n">
        <v>64.16</v>
      </c>
    </row>
    <row r="380" customFormat="false" ht="17.25" hidden="false" customHeight="false" outlineLevel="0" collapsed="false">
      <c r="A380" s="0" t="s">
        <v>459</v>
      </c>
      <c r="B380" s="0" t="n">
        <v>1753.6712</v>
      </c>
      <c r="C380" s="0" t="n">
        <v>35.5586</v>
      </c>
      <c r="D380" s="0" t="n">
        <v>38.5407</v>
      </c>
      <c r="E380" s="0" t="n">
        <v>40.814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561.2</v>
      </c>
      <c r="K380" s="0" t="n">
        <v>62.81</v>
      </c>
    </row>
    <row r="381" customFormat="false" ht="17.25" hidden="false" customHeight="false" outlineLevel="0" collapsed="false">
      <c r="A381" s="0" t="s">
        <v>460</v>
      </c>
      <c r="B381" s="0" t="n">
        <v>4111.2064</v>
      </c>
      <c r="C381" s="0" t="n">
        <v>36.4588</v>
      </c>
      <c r="D381" s="0" t="n">
        <v>38.849</v>
      </c>
      <c r="E381" s="0" t="n">
        <v>41.41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14.75</v>
      </c>
      <c r="K381" s="0" t="n">
        <v>63.59</v>
      </c>
    </row>
    <row r="382" customFormat="false" ht="17.25" hidden="false" customHeight="false" outlineLevel="0" collapsed="false">
      <c r="A382" s="0" t="s">
        <v>461</v>
      </c>
      <c r="B382" s="0" t="n">
        <v>2757.2128</v>
      </c>
      <c r="C382" s="0" t="n">
        <v>35.6664</v>
      </c>
      <c r="D382" s="0" t="n">
        <v>38.5783</v>
      </c>
      <c r="E382" s="0" t="n">
        <v>40.900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001.08</v>
      </c>
      <c r="K382" s="0" t="n">
        <v>61.96</v>
      </c>
    </row>
    <row r="383" customFormat="false" ht="17.25" hidden="false" customHeight="false" outlineLevel="0" collapsed="false">
      <c r="A383" s="0" t="s">
        <v>462</v>
      </c>
      <c r="B383" s="0" t="n">
        <v>1652.9624</v>
      </c>
      <c r="C383" s="0" t="n">
        <v>34.7363</v>
      </c>
      <c r="D383" s="0" t="n">
        <v>38.1048</v>
      </c>
      <c r="E383" s="0" t="n">
        <v>40.069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67.89</v>
      </c>
      <c r="K383" s="0" t="n">
        <v>60.21</v>
      </c>
    </row>
    <row r="384" customFormat="false" ht="17.25" hidden="false" customHeight="false" outlineLevel="0" collapsed="false">
      <c r="A384" s="0" t="s">
        <v>463</v>
      </c>
      <c r="B384" s="0" t="n">
        <v>861.9752</v>
      </c>
      <c r="C384" s="0" t="n">
        <v>33.8165</v>
      </c>
      <c r="D384" s="0" t="n">
        <v>37.7384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986.07</v>
      </c>
      <c r="K384" s="0" t="n">
        <v>59.54</v>
      </c>
    </row>
    <row r="385" customFormat="false" ht="17.25" hidden="false" customHeight="false" outlineLevel="0" collapsed="false">
      <c r="A385" s="0" t="s">
        <v>464</v>
      </c>
      <c r="B385" s="0" t="n">
        <v>9154.6784</v>
      </c>
      <c r="C385" s="0" t="n">
        <v>38.442</v>
      </c>
      <c r="D385" s="0" t="n">
        <v>43.1721</v>
      </c>
      <c r="E385" s="0" t="n">
        <v>44.03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458.47</v>
      </c>
      <c r="K385" s="0" t="n">
        <v>78.7</v>
      </c>
    </row>
    <row r="386" customFormat="false" ht="17.25" hidden="false" customHeight="false" outlineLevel="0" collapsed="false">
      <c r="A386" s="0" t="s">
        <v>465</v>
      </c>
      <c r="B386" s="0" t="n">
        <v>5570.6416</v>
      </c>
      <c r="C386" s="0" t="n">
        <v>37.7621</v>
      </c>
      <c r="D386" s="0" t="n">
        <v>42.5825</v>
      </c>
      <c r="E386" s="0" t="n">
        <v>43.13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305.57</v>
      </c>
      <c r="K386" s="0" t="n">
        <v>78.85</v>
      </c>
    </row>
    <row r="387" customFormat="false" ht="17.25" hidden="false" customHeight="false" outlineLevel="0" collapsed="false">
      <c r="A387" s="0" t="s">
        <v>466</v>
      </c>
      <c r="B387" s="0" t="n">
        <v>3207.248</v>
      </c>
      <c r="C387" s="0" t="n">
        <v>37.0033</v>
      </c>
      <c r="D387" s="0" t="n">
        <v>42.0092</v>
      </c>
      <c r="E387" s="0" t="n">
        <v>42.25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092.1</v>
      </c>
      <c r="K387" s="0" t="n">
        <v>75.5</v>
      </c>
    </row>
    <row r="388" customFormat="false" ht="17.25" hidden="false" customHeight="false" outlineLevel="0" collapsed="false">
      <c r="A388" s="0" t="s">
        <v>467</v>
      </c>
      <c r="B388" s="0" t="n">
        <v>1660.7176</v>
      </c>
      <c r="C388" s="0" t="n">
        <v>36.251</v>
      </c>
      <c r="D388" s="0" t="n">
        <v>41.5994</v>
      </c>
      <c r="E388" s="0" t="n">
        <v>41.57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368.68</v>
      </c>
      <c r="K388" s="0" t="n">
        <v>69.02</v>
      </c>
    </row>
    <row r="389" customFormat="false" ht="17.25" hidden="false" customHeight="false" outlineLevel="0" collapsed="false">
      <c r="A389" s="0" t="s">
        <v>468</v>
      </c>
      <c r="B389" s="0" t="n">
        <v>4330.1552</v>
      </c>
      <c r="C389" s="0" t="n">
        <v>37.1103</v>
      </c>
      <c r="D389" s="0" t="n">
        <v>42.1427</v>
      </c>
      <c r="E389" s="0" t="n">
        <v>42.495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749.14</v>
      </c>
      <c r="K389" s="0" t="n">
        <v>75.36</v>
      </c>
    </row>
    <row r="390" customFormat="false" ht="17.25" hidden="false" customHeight="false" outlineLevel="0" collapsed="false">
      <c r="A390" s="0" t="s">
        <v>469</v>
      </c>
      <c r="B390" s="0" t="n">
        <v>2832.8376</v>
      </c>
      <c r="C390" s="0" t="n">
        <v>36.3401</v>
      </c>
      <c r="D390" s="0" t="n">
        <v>41.6628</v>
      </c>
      <c r="E390" s="0" t="n">
        <v>41.72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855.13</v>
      </c>
      <c r="K390" s="0" t="n">
        <v>72.75</v>
      </c>
    </row>
    <row r="391" customFormat="false" ht="17.25" hidden="false" customHeight="false" outlineLevel="0" collapsed="false">
      <c r="A391" s="0" t="s">
        <v>470</v>
      </c>
      <c r="B391" s="0" t="n">
        <v>1619.5368</v>
      </c>
      <c r="C391" s="0" t="n">
        <v>35.4408</v>
      </c>
      <c r="D391" s="0" t="n">
        <v>40.9946</v>
      </c>
      <c r="E391" s="0" t="n">
        <v>40.77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15.07</v>
      </c>
      <c r="K391" s="0" t="n">
        <v>70.43</v>
      </c>
    </row>
    <row r="392" customFormat="false" ht="17.25" hidden="false" customHeight="false" outlineLevel="0" collapsed="false">
      <c r="A392" s="0" t="s">
        <v>471</v>
      </c>
      <c r="B392" s="0" t="n">
        <v>816.1128</v>
      </c>
      <c r="C392" s="0" t="n">
        <v>34.6289</v>
      </c>
      <c r="D392" s="0" t="n">
        <v>40.5741</v>
      </c>
      <c r="E392" s="0" t="n">
        <v>40.17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90.56</v>
      </c>
      <c r="K392" s="0" t="n">
        <v>64.86</v>
      </c>
    </row>
    <row r="393" customFormat="false" ht="17.25" hidden="false" customHeight="false" outlineLevel="0" collapsed="false">
      <c r="A393" s="0" t="s">
        <v>472</v>
      </c>
      <c r="B393" s="0" t="n">
        <v>18778.1248</v>
      </c>
      <c r="C393" s="0" t="n">
        <v>36.301</v>
      </c>
      <c r="D393" s="0" t="n">
        <v>41.4917</v>
      </c>
      <c r="E393" s="0" t="n">
        <v>43.7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726.58</v>
      </c>
      <c r="K393" s="0" t="n">
        <v>100.41</v>
      </c>
    </row>
    <row r="394" customFormat="false" ht="17.25" hidden="false" customHeight="false" outlineLevel="0" collapsed="false">
      <c r="A394" s="0" t="s">
        <v>473</v>
      </c>
      <c r="B394" s="0" t="n">
        <v>9293.916</v>
      </c>
      <c r="C394" s="0" t="n">
        <v>35.5637</v>
      </c>
      <c r="D394" s="0" t="n">
        <v>40.964</v>
      </c>
      <c r="E394" s="0" t="n">
        <v>43.24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049.54</v>
      </c>
      <c r="K394" s="0" t="n">
        <v>89.37</v>
      </c>
    </row>
    <row r="395" customFormat="false" ht="17.25" hidden="false" customHeight="false" outlineLevel="0" collapsed="false">
      <c r="A395" s="0" t="s">
        <v>474</v>
      </c>
      <c r="B395" s="0" t="n">
        <v>4912.3672</v>
      </c>
      <c r="C395" s="0" t="n">
        <v>35.0175</v>
      </c>
      <c r="D395" s="0" t="n">
        <v>40.4315</v>
      </c>
      <c r="E395" s="0" t="n">
        <v>42.79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676.52</v>
      </c>
      <c r="K395" s="0" t="n">
        <v>82.49</v>
      </c>
    </row>
    <row r="396" customFormat="false" ht="17.25" hidden="false" customHeight="false" outlineLevel="0" collapsed="false">
      <c r="A396" s="0" t="s">
        <v>475</v>
      </c>
      <c r="B396" s="0" t="n">
        <v>2750.1432</v>
      </c>
      <c r="C396" s="0" t="n">
        <v>34.4505</v>
      </c>
      <c r="D396" s="0" t="n">
        <v>40.124</v>
      </c>
      <c r="E396" s="0" t="n">
        <v>42.55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797.1</v>
      </c>
      <c r="K396" s="0" t="n">
        <v>78.41</v>
      </c>
    </row>
    <row r="397" customFormat="false" ht="17.25" hidden="false" customHeight="false" outlineLevel="0" collapsed="false">
      <c r="A397" s="0" t="s">
        <v>476</v>
      </c>
      <c r="B397" s="0" t="n">
        <v>5217.2464</v>
      </c>
      <c r="C397" s="0" t="n">
        <v>35.0272</v>
      </c>
      <c r="D397" s="0" t="n">
        <v>40.4798</v>
      </c>
      <c r="E397" s="0" t="n">
        <v>42.83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282.09</v>
      </c>
      <c r="K397" s="0" t="n">
        <v>81.45</v>
      </c>
    </row>
    <row r="398" customFormat="false" ht="17.25" hidden="false" customHeight="false" outlineLevel="0" collapsed="false">
      <c r="A398" s="0" t="s">
        <v>477</v>
      </c>
      <c r="B398" s="0" t="n">
        <v>3118.8728</v>
      </c>
      <c r="C398" s="0" t="n">
        <v>34.4777</v>
      </c>
      <c r="D398" s="0" t="n">
        <v>40.1712</v>
      </c>
      <c r="E398" s="0" t="n">
        <v>42.58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339.63</v>
      </c>
      <c r="K398" s="0" t="n">
        <v>78.05</v>
      </c>
    </row>
    <row r="399" customFormat="false" ht="17.25" hidden="false" customHeight="false" outlineLevel="0" collapsed="false">
      <c r="A399" s="0" t="s">
        <v>478</v>
      </c>
      <c r="B399" s="0" t="n">
        <v>1905.348</v>
      </c>
      <c r="C399" s="0" t="n">
        <v>33.8154</v>
      </c>
      <c r="D399" s="0" t="n">
        <v>39.5234</v>
      </c>
      <c r="E399" s="0" t="n">
        <v>42.02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909.19</v>
      </c>
      <c r="K399" s="0" t="n">
        <v>75.79</v>
      </c>
    </row>
    <row r="400" customFormat="false" ht="17.25" hidden="false" customHeight="false" outlineLevel="0" collapsed="false">
      <c r="A400" s="0" t="s">
        <v>479</v>
      </c>
      <c r="B400" s="0" t="n">
        <v>1142.7808</v>
      </c>
      <c r="C400" s="0" t="n">
        <v>33.0606</v>
      </c>
      <c r="D400" s="0" t="n">
        <v>39.0454</v>
      </c>
      <c r="E400" s="0" t="n">
        <v>41.637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2985.75</v>
      </c>
      <c r="K400" s="0" t="n">
        <v>73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8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4" width="8.32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8"/>
    <col collapsed="false" customWidth="true" hidden="false" outlineLevel="0" max="8" min="6" style="44" width="6.88"/>
    <col collapsed="false" customWidth="true" hidden="false" outlineLevel="0" max="9" min="9" style="44" width="2.88"/>
    <col collapsed="false" customWidth="true" hidden="false" outlineLevel="0" max="10" min="10" style="44" width="9.88"/>
    <col collapsed="false" customWidth="true" hidden="false" outlineLevel="0" max="13" min="11" style="44" width="6.88"/>
    <col collapsed="false" customWidth="true" hidden="false" outlineLevel="0" max="14" min="14" style="44" width="2.88"/>
    <col collapsed="false" customWidth="true" hidden="false" outlineLevel="0" max="20" min="15" style="44" width="8.88"/>
    <col collapsed="false" customWidth="true" hidden="false" outlineLevel="0" max="21" min="21" style="44" width="2.88"/>
    <col collapsed="false" customWidth="true" hidden="false" outlineLevel="0" max="22" min="22" style="44" width="9.88"/>
    <col collapsed="false" customWidth="true" hidden="false" outlineLevel="0" max="25" min="23" style="44" width="6.88"/>
    <col collapsed="false" customWidth="true" hidden="false" outlineLevel="0" max="26" min="26" style="44" width="10.66"/>
    <col collapsed="false" customWidth="true" hidden="false" outlineLevel="0" max="28" min="27" style="44" width="6.88"/>
    <col collapsed="false" customWidth="true" hidden="false" outlineLevel="0" max="29" min="29" style="45" width="6.88"/>
    <col collapsed="false" customWidth="true" hidden="false" outlineLevel="0" max="30" min="30" style="44" width="16.66"/>
    <col collapsed="false" customWidth="true" hidden="false" outlineLevel="0" max="31" min="31" style="44" width="2.88"/>
    <col collapsed="false" customWidth="true" hidden="false" outlineLevel="0" max="32" min="32" style="44" width="9.88"/>
    <col collapsed="false" customWidth="true" hidden="false" outlineLevel="0" max="35" min="33" style="44" width="6.88"/>
    <col collapsed="false" customWidth="true" hidden="false" outlineLevel="0" max="36" min="36" style="44" width="10.66"/>
    <col collapsed="false" customWidth="true" hidden="false" outlineLevel="0" max="38" min="37" style="44" width="6.88"/>
    <col collapsed="false" customWidth="true" hidden="false" outlineLevel="0" max="39" min="39" style="45" width="6.88"/>
    <col collapsed="false" customWidth="true" hidden="false" outlineLevel="0" max="40" min="40" style="44" width="16.43"/>
    <col collapsed="false" customWidth="true" hidden="false" outlineLevel="0" max="42" min="41" style="44" width="2.88"/>
    <col collapsed="false" customWidth="true" hidden="false" outlineLevel="0" max="43" min="43" style="46" width="7.43"/>
    <col collapsed="false" customWidth="true" hidden="false" outlineLevel="0" max="44" min="44" style="44" width="6.88"/>
    <col collapsed="false" customWidth="true" hidden="false" outlineLevel="0" max="45" min="45" style="44" width="7.77"/>
    <col collapsed="false" customWidth="true" hidden="false" outlineLevel="0" max="46" min="46" style="44" width="1.87"/>
    <col collapsed="false" customWidth="false" hidden="false" outlineLevel="0" max="47" min="47" style="47" width="10.88"/>
    <col collapsed="false" customWidth="true" hidden="false" outlineLevel="0" max="49" min="48" style="44" width="1.99"/>
    <col collapsed="false" customWidth="true" hidden="false" outlineLevel="0" max="50" min="50" style="44" width="2.88"/>
    <col collapsed="false" customWidth="true" hidden="false" outlineLevel="0" max="52" min="51" style="44" width="2.1"/>
    <col collapsed="false" customWidth="false" hidden="false" outlineLevel="0" max="257" min="53" style="44" width="10.88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Proposed method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Proposed method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8" t="str">
        <f aca="false">Test!B41</f>
        <v>empty_file</v>
      </c>
      <c r="K4" s="79" t="str">
        <f aca="false">Test!C41</f>
        <v>empty_file</v>
      </c>
      <c r="L4" s="79" t="str">
        <f aca="false">Test!D41</f>
        <v>empty_file</v>
      </c>
      <c r="M4" s="80" t="str">
        <f aca="false">Test!E41</f>
        <v>empty_file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8" t="n">
        <f aca="false">Anchor!J41</f>
        <v>7919.7</v>
      </c>
      <c r="AA4" s="79" t="n">
        <f aca="false">Anchor!K41</f>
        <v>80.32</v>
      </c>
      <c r="AB4" s="79" t="n">
        <f aca="false">Anchor!L41</f>
        <v>0</v>
      </c>
      <c r="AC4" s="85" t="n">
        <f aca="false">Z4/3600</f>
        <v>2.19991666666667</v>
      </c>
      <c r="AD4" s="86" t="n">
        <f aca="false">E4+V4</f>
        <v>87497.0288</v>
      </c>
      <c r="AE4" s="81"/>
      <c r="AF4" s="78" t="str">
        <f aca="false">Test!F41</f>
        <v>empty_file</v>
      </c>
      <c r="AG4" s="79" t="str">
        <f aca="false">Test!G41</f>
        <v>empty_file</v>
      </c>
      <c r="AH4" s="79" t="str">
        <f aca="false">Test!H41</f>
        <v>empty_file</v>
      </c>
      <c r="AI4" s="79" t="str">
        <f aca="false">Test!I41</f>
        <v>empty_file</v>
      </c>
      <c r="AJ4" s="78" t="str">
        <f aca="false">Test!J41</f>
        <v>empty_file</v>
      </c>
      <c r="AK4" s="79" t="str">
        <f aca="false">Test!K41</f>
        <v>no_file</v>
      </c>
      <c r="AL4" s="79" t="n">
        <f aca="false">Test!L41</f>
        <v>0</v>
      </c>
      <c r="AM4" s="85" t="e">
        <f aca="false">AJ4/3600</f>
        <v>#VALUE!</v>
      </c>
      <c r="AN4" s="86" t="e">
        <f aca="false">J4+AF4</f>
        <v>#VALUE!</v>
      </c>
      <c r="AO4" s="81"/>
      <c r="AP4" s="81"/>
      <c r="AQ4" s="87" t="e">
        <f aca="false">AJ4/Z4</f>
        <v>#VALUE!</v>
      </c>
      <c r="AR4" s="88" t="e">
        <f aca="false">AK4/AA4</f>
        <v>#VALUE!</v>
      </c>
      <c r="AS4" s="89" t="e">
        <f aca="false">AL4/AB4</f>
        <v>#DIV/0!</v>
      </c>
      <c r="AU4" s="90" t="e">
        <f aca="false">ABS(V4-AF4)+ABS(W4-AG4)+ABS(X4-AH4)+ABS(Y4-AI4)</f>
        <v>#VALUE!</v>
      </c>
      <c r="AV4" s="47"/>
      <c r="AX4" s="81"/>
    </row>
    <row r="5" customFormat="false" ht="12" hidden="false" customHeight="false" outlineLevel="0" collapsed="false">
      <c r="A5" s="91" t="s">
        <v>70</v>
      </c>
      <c r="B5" s="92"/>
      <c r="C5" s="45" t="n">
        <v>26</v>
      </c>
      <c r="D5" s="51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77"/>
      <c r="J5" s="96" t="str">
        <f aca="false">Test!B42</f>
        <v>empty_file</v>
      </c>
      <c r="K5" s="97" t="str">
        <f aca="false">Test!C42</f>
        <v>empty_file</v>
      </c>
      <c r="L5" s="97" t="str">
        <f aca="false">Test!D42</f>
        <v>empty_file</v>
      </c>
      <c r="M5" s="98" t="str">
        <f aca="false">Test!E42</f>
        <v>empty_file</v>
      </c>
      <c r="N5" s="81"/>
      <c r="O5" s="99"/>
      <c r="P5" s="100"/>
      <c r="Q5" s="100"/>
      <c r="R5" s="99"/>
      <c r="S5" s="100"/>
      <c r="T5" s="101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6" t="n">
        <f aca="false">Anchor!J42</f>
        <v>7726.45</v>
      </c>
      <c r="AA5" s="97" t="n">
        <f aca="false">Anchor!K42</f>
        <v>76.38</v>
      </c>
      <c r="AB5" s="97" t="n">
        <f aca="false">Anchor!L42</f>
        <v>0</v>
      </c>
      <c r="AC5" s="102" t="n">
        <f aca="false">Z5/3600</f>
        <v>2.14623611111111</v>
      </c>
      <c r="AD5" s="103" t="n">
        <f aca="false">E5+V5</f>
        <v>68818.8592</v>
      </c>
      <c r="AE5" s="81"/>
      <c r="AF5" s="96" t="str">
        <f aca="false">Test!F42</f>
        <v>empty_file</v>
      </c>
      <c r="AG5" s="97" t="str">
        <f aca="false">Test!G42</f>
        <v>empty_file</v>
      </c>
      <c r="AH5" s="97" t="str">
        <f aca="false">Test!H42</f>
        <v>empty_file</v>
      </c>
      <c r="AI5" s="97" t="str">
        <f aca="false">Test!I42</f>
        <v>empty_file</v>
      </c>
      <c r="AJ5" s="96" t="str">
        <f aca="false">Test!J42</f>
        <v>empty_file</v>
      </c>
      <c r="AK5" s="97" t="str">
        <f aca="false">Test!K42</f>
        <v>no_file</v>
      </c>
      <c r="AL5" s="97" t="n">
        <f aca="false">Test!L42</f>
        <v>0</v>
      </c>
      <c r="AM5" s="102" t="e">
        <f aca="false">AJ5/3600</f>
        <v>#VALUE!</v>
      </c>
      <c r="AN5" s="103" t="e">
        <f aca="false">J5+AF5</f>
        <v>#VALUE!</v>
      </c>
      <c r="AO5" s="81"/>
      <c r="AP5" s="81"/>
      <c r="AQ5" s="104" t="e">
        <f aca="false">AJ5/Z5</f>
        <v>#VALUE!</v>
      </c>
      <c r="AR5" s="105" t="e">
        <f aca="false">AK5/AA5</f>
        <v>#VALUE!</v>
      </c>
      <c r="AS5" s="106" t="e">
        <f aca="false">AL5/AB5</f>
        <v>#DIV/0!</v>
      </c>
      <c r="AU5" s="107" t="e">
        <f aca="false">ABS(V5-AF5)+ABS(W5-AG5)+ABS(X5-AH5)+ABS(Y5-AI5)</f>
        <v>#VALUE!</v>
      </c>
      <c r="AV5" s="47"/>
      <c r="AX5" s="81"/>
    </row>
    <row r="6" customFormat="false" ht="12" hidden="false" customHeight="false" outlineLevel="0" collapsed="false">
      <c r="A6" s="52"/>
      <c r="B6" s="92"/>
      <c r="C6" s="45" t="n">
        <v>26</v>
      </c>
      <c r="D6" s="51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77"/>
      <c r="J6" s="96" t="str">
        <f aca="false">Test!B43</f>
        <v>empty_file</v>
      </c>
      <c r="K6" s="97" t="str">
        <f aca="false">Test!C43</f>
        <v>empty_file</v>
      </c>
      <c r="L6" s="97" t="str">
        <f aca="false">Test!D43</f>
        <v>empty_file</v>
      </c>
      <c r="M6" s="98" t="str">
        <f aca="false">Test!E43</f>
        <v>empty_file</v>
      </c>
      <c r="N6" s="81"/>
      <c r="O6" s="99"/>
      <c r="P6" s="100"/>
      <c r="Q6" s="100"/>
      <c r="R6" s="99"/>
      <c r="S6" s="100"/>
      <c r="T6" s="101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6" t="n">
        <f aca="false">Anchor!J43</f>
        <v>7390.37</v>
      </c>
      <c r="AA6" s="97" t="n">
        <f aca="false">Anchor!K43</f>
        <v>73.06</v>
      </c>
      <c r="AB6" s="97" t="n">
        <f aca="false">Anchor!L43</f>
        <v>0</v>
      </c>
      <c r="AC6" s="102" t="n">
        <f aca="false">Z6/3600</f>
        <v>2.05288055555556</v>
      </c>
      <c r="AD6" s="103" t="n">
        <f aca="false">E6+V6</f>
        <v>53649.68</v>
      </c>
      <c r="AE6" s="81"/>
      <c r="AF6" s="96" t="str">
        <f aca="false">Test!F43</f>
        <v>empty_file</v>
      </c>
      <c r="AG6" s="97" t="str">
        <f aca="false">Test!G43</f>
        <v>empty_file</v>
      </c>
      <c r="AH6" s="97" t="str">
        <f aca="false">Test!H43</f>
        <v>empty_file</v>
      </c>
      <c r="AI6" s="97" t="str">
        <f aca="false">Test!I43</f>
        <v>empty_file</v>
      </c>
      <c r="AJ6" s="96" t="str">
        <f aca="false">Test!J43</f>
        <v>empty_file</v>
      </c>
      <c r="AK6" s="97" t="str">
        <f aca="false">Test!K43</f>
        <v>no_file</v>
      </c>
      <c r="AL6" s="97" t="n">
        <f aca="false">Test!L43</f>
        <v>0</v>
      </c>
      <c r="AM6" s="102" t="e">
        <f aca="false">AJ6/3600</f>
        <v>#VALUE!</v>
      </c>
      <c r="AN6" s="103" t="e">
        <f aca="false">J6+AF6</f>
        <v>#VALUE!</v>
      </c>
      <c r="AO6" s="81"/>
      <c r="AP6" s="81"/>
      <c r="AQ6" s="104" t="e">
        <f aca="false">AJ6/Z6</f>
        <v>#VALUE!</v>
      </c>
      <c r="AR6" s="105" t="e">
        <f aca="false">AK6/AA6</f>
        <v>#VALUE!</v>
      </c>
      <c r="AS6" s="106" t="e">
        <f aca="false">AL6/AB6</f>
        <v>#DIV/0!</v>
      </c>
      <c r="AU6" s="107" t="e">
        <f aca="false">ABS(V6-AF6)+ABS(W6-AG6)+ABS(X6-AH6)+ABS(Y6-AI6)</f>
        <v>#VALUE!</v>
      </c>
      <c r="AV6" s="47"/>
      <c r="AX6" s="81"/>
    </row>
    <row r="7" customFormat="false" ht="12.75" hidden="false" customHeight="false" outlineLevel="0" collapsed="false">
      <c r="A7" s="52"/>
      <c r="B7" s="92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77"/>
      <c r="J7" s="113" t="str">
        <f aca="false">Test!B44</f>
        <v>empty_file</v>
      </c>
      <c r="K7" s="114" t="str">
        <f aca="false">Test!C44</f>
        <v>empty_file</v>
      </c>
      <c r="L7" s="114" t="str">
        <f aca="false">Test!D44</f>
        <v>empty_file</v>
      </c>
      <c r="M7" s="115" t="str">
        <f aca="false">Test!E44</f>
        <v>empty_file</v>
      </c>
      <c r="N7" s="81"/>
      <c r="O7" s="116"/>
      <c r="P7" s="117"/>
      <c r="Q7" s="117"/>
      <c r="R7" s="116"/>
      <c r="S7" s="117"/>
      <c r="T7" s="118"/>
      <c r="U7" s="81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3" t="n">
        <f aca="false">Anchor!J44</f>
        <v>7083.49</v>
      </c>
      <c r="AA7" s="114" t="n">
        <f aca="false">Anchor!K44</f>
        <v>69.68</v>
      </c>
      <c r="AB7" s="114" t="n">
        <f aca="false">Anchor!L44</f>
        <v>0</v>
      </c>
      <c r="AC7" s="119" t="n">
        <f aca="false">Z7/3600</f>
        <v>1.96763611111111</v>
      </c>
      <c r="AD7" s="120" t="n">
        <f aca="false">E7+V7</f>
        <v>42047.016</v>
      </c>
      <c r="AE7" s="81"/>
      <c r="AF7" s="113" t="str">
        <f aca="false">Test!F44</f>
        <v>empty_file</v>
      </c>
      <c r="AG7" s="114" t="str">
        <f aca="false">Test!G44</f>
        <v>empty_file</v>
      </c>
      <c r="AH7" s="114" t="str">
        <f aca="false">Test!H44</f>
        <v>empty_file</v>
      </c>
      <c r="AI7" s="114" t="str">
        <f aca="false">Test!I44</f>
        <v>empty_file</v>
      </c>
      <c r="AJ7" s="113" t="str">
        <f aca="false">Test!J44</f>
        <v>empty_file</v>
      </c>
      <c r="AK7" s="114" t="str">
        <f aca="false">Test!K44</f>
        <v>no_file</v>
      </c>
      <c r="AL7" s="114" t="n">
        <f aca="false">Test!L44</f>
        <v>0</v>
      </c>
      <c r="AM7" s="119" t="e">
        <f aca="false">AJ7/3600</f>
        <v>#VALUE!</v>
      </c>
      <c r="AN7" s="120" t="e">
        <f aca="false">J7+AF7</f>
        <v>#VALUE!</v>
      </c>
      <c r="AO7" s="81"/>
      <c r="AP7" s="81"/>
      <c r="AQ7" s="121" t="e">
        <f aca="false">AJ7/Z7</f>
        <v>#VALUE!</v>
      </c>
      <c r="AR7" s="122" t="e">
        <f aca="false">AK7/AA7</f>
        <v>#VALUE!</v>
      </c>
      <c r="AS7" s="123" t="e">
        <f aca="false">AL7/AB7</f>
        <v>#DIV/0!</v>
      </c>
      <c r="AU7" s="124" t="e">
        <f aca="false">ABS(V7-AF7)+ABS(W7-AG7)+ABS(X7-AH7)+ABS(Y7-AI7)</f>
        <v>#VALUE!</v>
      </c>
      <c r="AV7" s="47"/>
      <c r="AX7" s="81"/>
    </row>
    <row r="8" customFormat="false" ht="12" hidden="false" customHeight="false" outlineLevel="0" collapsed="false">
      <c r="A8" s="52"/>
      <c r="B8" s="92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8" t="str">
        <f aca="false">Test!B45</f>
        <v>empty_file</v>
      </c>
      <c r="K8" s="79" t="str">
        <f aca="false">Test!C45</f>
        <v>empty_file</v>
      </c>
      <c r="L8" s="79" t="str">
        <f aca="false">Test!D45</f>
        <v>empty_file</v>
      </c>
      <c r="M8" s="80" t="str">
        <f aca="false">Test!E45</f>
        <v>empty_file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8" t="n">
        <f aca="false">Anchor!J45</f>
        <v>7193.45</v>
      </c>
      <c r="AA8" s="79" t="n">
        <f aca="false">Anchor!K45</f>
        <v>73.96</v>
      </c>
      <c r="AB8" s="79" t="n">
        <f aca="false">Anchor!L45</f>
        <v>0</v>
      </c>
      <c r="AC8" s="85" t="n">
        <f aca="false">Z8/3600</f>
        <v>1.99818055555556</v>
      </c>
      <c r="AD8" s="86" t="n">
        <f aca="false">E8+V8</f>
        <v>54797.3904</v>
      </c>
      <c r="AE8" s="81"/>
      <c r="AF8" s="78" t="str">
        <f aca="false">Test!F45</f>
        <v>empty_file</v>
      </c>
      <c r="AG8" s="79" t="str">
        <f aca="false">Test!G45</f>
        <v>empty_file</v>
      </c>
      <c r="AH8" s="79" t="str">
        <f aca="false">Test!H45</f>
        <v>empty_file</v>
      </c>
      <c r="AI8" s="79" t="str">
        <f aca="false">Test!I45</f>
        <v>empty_file</v>
      </c>
      <c r="AJ8" s="78" t="str">
        <f aca="false">Test!J45</f>
        <v>empty_file</v>
      </c>
      <c r="AK8" s="79" t="str">
        <f aca="false">Test!K45</f>
        <v>no_file</v>
      </c>
      <c r="AL8" s="79" t="n">
        <f aca="false">Test!L45</f>
        <v>0</v>
      </c>
      <c r="AM8" s="85" t="e">
        <f aca="false">AJ8/3600</f>
        <v>#VALUE!</v>
      </c>
      <c r="AN8" s="86" t="e">
        <f aca="false">J8+AF8</f>
        <v>#VALUE!</v>
      </c>
      <c r="AO8" s="81"/>
      <c r="AP8" s="81"/>
      <c r="AQ8" s="87" t="e">
        <f aca="false">AJ8/Z8</f>
        <v>#VALUE!</v>
      </c>
      <c r="AR8" s="88" t="e">
        <f aca="false">AK8/AA8</f>
        <v>#VALUE!</v>
      </c>
      <c r="AS8" s="89" t="e">
        <f aca="false">AL8/AB8</f>
        <v>#DIV/0!</v>
      </c>
      <c r="AU8" s="107" t="e">
        <f aca="false">ABS(V8-AF8)+ABS(W8-AG8)+ABS(X8-AH8)+ABS(Y8-AI8)</f>
        <v>#VALUE!</v>
      </c>
      <c r="AV8" s="47"/>
      <c r="AX8" s="81"/>
    </row>
    <row r="9" customFormat="false" ht="12" hidden="false" customHeight="false" outlineLevel="0" collapsed="false">
      <c r="A9" s="52"/>
      <c r="B9" s="92"/>
      <c r="C9" s="45" t="n">
        <v>30</v>
      </c>
      <c r="D9" s="51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77"/>
      <c r="J9" s="96" t="str">
        <f aca="false">Test!B46</f>
        <v>empty_file</v>
      </c>
      <c r="K9" s="97" t="str">
        <f aca="false">Test!C46</f>
        <v>empty_file</v>
      </c>
      <c r="L9" s="97" t="str">
        <f aca="false">Test!D46</f>
        <v>empty_file</v>
      </c>
      <c r="M9" s="98" t="str">
        <f aca="false">Test!E46</f>
        <v>empty_file</v>
      </c>
      <c r="N9" s="81"/>
      <c r="O9" s="99"/>
      <c r="P9" s="100"/>
      <c r="Q9" s="100"/>
      <c r="R9" s="99"/>
      <c r="S9" s="100"/>
      <c r="T9" s="101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6" t="n">
        <f aca="false">Anchor!J46</f>
        <v>6913.25</v>
      </c>
      <c r="AA9" s="97" t="n">
        <f aca="false">Anchor!K46</f>
        <v>71.02</v>
      </c>
      <c r="AB9" s="97" t="n">
        <f aca="false">Anchor!L46</f>
        <v>0</v>
      </c>
      <c r="AC9" s="102" t="n">
        <f aca="false">Z9/3600</f>
        <v>1.92034722222222</v>
      </c>
      <c r="AD9" s="103" t="n">
        <f aca="false">E9+V9</f>
        <v>44067.6608</v>
      </c>
      <c r="AE9" s="81"/>
      <c r="AF9" s="96" t="str">
        <f aca="false">Test!F46</f>
        <v>empty_file</v>
      </c>
      <c r="AG9" s="97" t="str">
        <f aca="false">Test!G46</f>
        <v>empty_file</v>
      </c>
      <c r="AH9" s="97" t="str">
        <f aca="false">Test!H46</f>
        <v>empty_file</v>
      </c>
      <c r="AI9" s="97" t="str">
        <f aca="false">Test!I46</f>
        <v>empty_file</v>
      </c>
      <c r="AJ9" s="96" t="str">
        <f aca="false">Test!J46</f>
        <v>empty_file</v>
      </c>
      <c r="AK9" s="97" t="str">
        <f aca="false">Test!K46</f>
        <v>no_file</v>
      </c>
      <c r="AL9" s="97" t="n">
        <f aca="false">Test!L46</f>
        <v>0</v>
      </c>
      <c r="AM9" s="102" t="e">
        <f aca="false">AJ9/3600</f>
        <v>#VALUE!</v>
      </c>
      <c r="AN9" s="103" t="e">
        <f aca="false">J9+AF9</f>
        <v>#VALUE!</v>
      </c>
      <c r="AO9" s="81"/>
      <c r="AP9" s="81"/>
      <c r="AQ9" s="104" t="e">
        <f aca="false">AJ9/Z9</f>
        <v>#VALUE!</v>
      </c>
      <c r="AR9" s="105" t="e">
        <f aca="false">AK9/AA9</f>
        <v>#VALUE!</v>
      </c>
      <c r="AS9" s="106" t="e">
        <f aca="false">AL9/AB9</f>
        <v>#DIV/0!</v>
      </c>
      <c r="AU9" s="107" t="e">
        <f aca="false">ABS(V9-AF9)+ABS(W9-AG9)+ABS(X9-AH9)+ABS(Y9-AI9)</f>
        <v>#VALUE!</v>
      </c>
      <c r="AV9" s="47"/>
      <c r="AX9" s="81"/>
    </row>
    <row r="10" customFormat="false" ht="12" hidden="false" customHeight="false" outlineLevel="0" collapsed="false">
      <c r="A10" s="52"/>
      <c r="B10" s="92"/>
      <c r="C10" s="45" t="n">
        <v>30</v>
      </c>
      <c r="D10" s="51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77"/>
      <c r="J10" s="96" t="str">
        <f aca="false">Test!B47</f>
        <v>empty_file</v>
      </c>
      <c r="K10" s="97" t="str">
        <f aca="false">Test!C47</f>
        <v>empty_file</v>
      </c>
      <c r="L10" s="97" t="str">
        <f aca="false">Test!D47</f>
        <v>empty_file</v>
      </c>
      <c r="M10" s="98" t="str">
        <f aca="false">Test!E47</f>
        <v>empty_file</v>
      </c>
      <c r="N10" s="81"/>
      <c r="O10" s="99"/>
      <c r="P10" s="100"/>
      <c r="Q10" s="100"/>
      <c r="R10" s="99"/>
      <c r="S10" s="100"/>
      <c r="T10" s="101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6" t="n">
        <f aca="false">Anchor!J47</f>
        <v>6766.68</v>
      </c>
      <c r="AA10" s="97" t="n">
        <f aca="false">Anchor!K47</f>
        <v>68.35</v>
      </c>
      <c r="AB10" s="97" t="n">
        <f aca="false">Anchor!L47</f>
        <v>0</v>
      </c>
      <c r="AC10" s="102" t="n">
        <f aca="false">Z10/3600</f>
        <v>1.87963333333333</v>
      </c>
      <c r="AD10" s="103" t="n">
        <f aca="false">E10+V10</f>
        <v>33312.136</v>
      </c>
      <c r="AE10" s="81"/>
      <c r="AF10" s="96" t="str">
        <f aca="false">Test!F47</f>
        <v>empty_file</v>
      </c>
      <c r="AG10" s="97" t="str">
        <f aca="false">Test!G47</f>
        <v>empty_file</v>
      </c>
      <c r="AH10" s="97" t="str">
        <f aca="false">Test!H47</f>
        <v>empty_file</v>
      </c>
      <c r="AI10" s="97" t="str">
        <f aca="false">Test!I47</f>
        <v>empty_file</v>
      </c>
      <c r="AJ10" s="96" t="str">
        <f aca="false">Test!J47</f>
        <v>empty_file</v>
      </c>
      <c r="AK10" s="97" t="str">
        <f aca="false">Test!K47</f>
        <v>no_file</v>
      </c>
      <c r="AL10" s="97" t="n">
        <f aca="false">Test!L47</f>
        <v>0</v>
      </c>
      <c r="AM10" s="102" t="e">
        <f aca="false">AJ10/3600</f>
        <v>#VALUE!</v>
      </c>
      <c r="AN10" s="103" t="e">
        <f aca="false">J10+AF10</f>
        <v>#VALUE!</v>
      </c>
      <c r="AO10" s="81"/>
      <c r="AP10" s="81"/>
      <c r="AQ10" s="104" t="e">
        <f aca="false">AJ10/Z10</f>
        <v>#VALUE!</v>
      </c>
      <c r="AR10" s="105" t="e">
        <f aca="false">AK10/AA10</f>
        <v>#VALUE!</v>
      </c>
      <c r="AS10" s="106" t="e">
        <f aca="false">AL10/AB10</f>
        <v>#DIV/0!</v>
      </c>
      <c r="AU10" s="107" t="e">
        <f aca="false">ABS(V10-AF10)+ABS(W10-AG10)+ABS(X10-AH10)+ABS(Y10-AI10)</f>
        <v>#VALUE!</v>
      </c>
      <c r="AV10" s="47"/>
      <c r="AX10" s="81"/>
    </row>
    <row r="11" customFormat="false" ht="12.75" hidden="false" customHeight="false" outlineLevel="0" collapsed="false">
      <c r="A11" s="52"/>
      <c r="B11" s="92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77"/>
      <c r="J11" s="113" t="str">
        <f aca="false">Test!B48</f>
        <v>empty_file</v>
      </c>
      <c r="K11" s="114" t="str">
        <f aca="false">Test!C48</f>
        <v>empty_file</v>
      </c>
      <c r="L11" s="114" t="str">
        <f aca="false">Test!D48</f>
        <v>empty_file</v>
      </c>
      <c r="M11" s="115" t="str">
        <f aca="false">Test!E48</f>
        <v>empty_file</v>
      </c>
      <c r="N11" s="81"/>
      <c r="O11" s="116"/>
      <c r="P11" s="117"/>
      <c r="Q11" s="117"/>
      <c r="R11" s="116"/>
      <c r="S11" s="117"/>
      <c r="T11" s="118"/>
      <c r="U11" s="81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3" t="n">
        <f aca="false">Anchor!J48</f>
        <v>6271.64</v>
      </c>
      <c r="AA11" s="114" t="n">
        <f aca="false">Anchor!K48</f>
        <v>64.99</v>
      </c>
      <c r="AB11" s="114" t="n">
        <f aca="false">Anchor!L48</f>
        <v>0</v>
      </c>
      <c r="AC11" s="119" t="n">
        <f aca="false">Z11/3600</f>
        <v>1.74212222222222</v>
      </c>
      <c r="AD11" s="120" t="n">
        <f aca="false">E11+V11</f>
        <v>24609.3328</v>
      </c>
      <c r="AE11" s="81"/>
      <c r="AF11" s="113" t="str">
        <f aca="false">Test!F48</f>
        <v>empty_file</v>
      </c>
      <c r="AG11" s="114" t="str">
        <f aca="false">Test!G48</f>
        <v>empty_file</v>
      </c>
      <c r="AH11" s="114" t="str">
        <f aca="false">Test!H48</f>
        <v>empty_file</v>
      </c>
      <c r="AI11" s="114" t="str">
        <f aca="false">Test!I48</f>
        <v>empty_file</v>
      </c>
      <c r="AJ11" s="113" t="str">
        <f aca="false">Test!J48</f>
        <v>empty_file</v>
      </c>
      <c r="AK11" s="114" t="str">
        <f aca="false">Test!K48</f>
        <v>no_file</v>
      </c>
      <c r="AL11" s="114" t="n">
        <f aca="false">Test!L48</f>
        <v>0</v>
      </c>
      <c r="AM11" s="119" t="e">
        <f aca="false">AJ11/3600</f>
        <v>#VALUE!</v>
      </c>
      <c r="AN11" s="120" t="e">
        <f aca="false">J11+AF11</f>
        <v>#VALUE!</v>
      </c>
      <c r="AO11" s="81"/>
      <c r="AP11" s="81"/>
      <c r="AQ11" s="121" t="e">
        <f aca="false">AJ11/Z11</f>
        <v>#VALUE!</v>
      </c>
      <c r="AR11" s="122" t="e">
        <f aca="false">AK11/AA11</f>
        <v>#VALUE!</v>
      </c>
      <c r="AS11" s="123" t="e">
        <f aca="false">AL11/AB11</f>
        <v>#DIV/0!</v>
      </c>
      <c r="AU11" s="107" t="e">
        <f aca="false">ABS(V11-AF11)+ABS(W11-AG11)+ABS(X11-AH11)+ABS(Y11-AI11)</f>
        <v>#VALUE!</v>
      </c>
      <c r="AV11" s="47"/>
      <c r="AX11" s="81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8" t="str">
        <f aca="false">Test!B49</f>
        <v>empty_file</v>
      </c>
      <c r="K12" s="79" t="str">
        <f aca="false">Test!C49</f>
        <v>empty_file</v>
      </c>
      <c r="L12" s="79" t="str">
        <f aca="false">Test!D49</f>
        <v>empty_file</v>
      </c>
      <c r="M12" s="80" t="str">
        <f aca="false">Test!E49</f>
        <v>empty_file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8" t="n">
        <f aca="false">Anchor!J49</f>
        <v>8029.2</v>
      </c>
      <c r="AA12" s="79" t="n">
        <f aca="false">Anchor!K49</f>
        <v>81.03</v>
      </c>
      <c r="AB12" s="79" t="n">
        <f aca="false">Anchor!L49</f>
        <v>0</v>
      </c>
      <c r="AC12" s="85" t="n">
        <f aca="false">Z12/3600</f>
        <v>2.23033333333333</v>
      </c>
      <c r="AD12" s="86" t="n">
        <f aca="false">E12+V12</f>
        <v>90698.56</v>
      </c>
      <c r="AE12" s="81"/>
      <c r="AF12" s="78" t="str">
        <f aca="false">Test!F49</f>
        <v>empty_file</v>
      </c>
      <c r="AG12" s="79" t="str">
        <f aca="false">Test!G49</f>
        <v>empty_file</v>
      </c>
      <c r="AH12" s="79" t="str">
        <f aca="false">Test!H49</f>
        <v>empty_file</v>
      </c>
      <c r="AI12" s="79" t="str">
        <f aca="false">Test!I49</f>
        <v>empty_file</v>
      </c>
      <c r="AJ12" s="78" t="str">
        <f aca="false">Test!J49</f>
        <v>empty_file</v>
      </c>
      <c r="AK12" s="79" t="str">
        <f aca="false">Test!K49</f>
        <v>no_file</v>
      </c>
      <c r="AL12" s="79" t="n">
        <f aca="false">Test!L49</f>
        <v>0</v>
      </c>
      <c r="AM12" s="85" t="e">
        <f aca="false">AJ12/3600</f>
        <v>#VALUE!</v>
      </c>
      <c r="AN12" s="86" t="e">
        <f aca="false">J12+AF12</f>
        <v>#VALUE!</v>
      </c>
      <c r="AO12" s="81"/>
      <c r="AP12" s="81"/>
      <c r="AQ12" s="87" t="e">
        <f aca="false">AJ12/Z12</f>
        <v>#VALUE!</v>
      </c>
      <c r="AR12" s="88" t="e">
        <f aca="false">AK12/AA12</f>
        <v>#VALUE!</v>
      </c>
      <c r="AS12" s="89" t="e">
        <f aca="false">AL12/AB12</f>
        <v>#DIV/0!</v>
      </c>
      <c r="AU12" s="90" t="e">
        <f aca="false">ABS(V12-AF12)+ABS(W12-AG12)+ABS(X12-AH12)+ABS(Y12-AI12)</f>
        <v>#VALUE!</v>
      </c>
      <c r="AV12" s="47"/>
      <c r="AX12" s="81"/>
    </row>
    <row r="13" customFormat="false" ht="12" hidden="false" customHeight="false" outlineLevel="0" collapsed="false">
      <c r="A13" s="52"/>
      <c r="B13" s="125"/>
      <c r="C13" s="45" t="n">
        <f aca="false">C5</f>
        <v>26</v>
      </c>
      <c r="D13" s="52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77"/>
      <c r="J13" s="96" t="str">
        <f aca="false">Test!B50</f>
        <v>empty_file</v>
      </c>
      <c r="K13" s="97" t="str">
        <f aca="false">Test!C50</f>
        <v>empty_file</v>
      </c>
      <c r="L13" s="97" t="str">
        <f aca="false">Test!D50</f>
        <v>empty_file</v>
      </c>
      <c r="M13" s="98" t="str">
        <f aca="false">Test!E50</f>
        <v>empty_file</v>
      </c>
      <c r="N13" s="81"/>
      <c r="O13" s="99"/>
      <c r="P13" s="100"/>
      <c r="Q13" s="100"/>
      <c r="R13" s="99"/>
      <c r="S13" s="100"/>
      <c r="T13" s="101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6" t="n">
        <f aca="false">Anchor!J50</f>
        <v>7843.11</v>
      </c>
      <c r="AA13" s="97" t="n">
        <f aca="false">Anchor!K50</f>
        <v>78</v>
      </c>
      <c r="AB13" s="97" t="n">
        <f aca="false">Anchor!L50</f>
        <v>0</v>
      </c>
      <c r="AC13" s="102" t="n">
        <f aca="false">Z13/3600</f>
        <v>2.17864166666667</v>
      </c>
      <c r="AD13" s="103" t="n">
        <f aca="false">E13+V13</f>
        <v>72703.6688</v>
      </c>
      <c r="AE13" s="81"/>
      <c r="AF13" s="96" t="str">
        <f aca="false">Test!F50</f>
        <v>empty_file</v>
      </c>
      <c r="AG13" s="97" t="str">
        <f aca="false">Test!G50</f>
        <v>empty_file</v>
      </c>
      <c r="AH13" s="97" t="str">
        <f aca="false">Test!H50</f>
        <v>empty_file</v>
      </c>
      <c r="AI13" s="97" t="str">
        <f aca="false">Test!I50</f>
        <v>empty_file</v>
      </c>
      <c r="AJ13" s="96" t="str">
        <f aca="false">Test!J50</f>
        <v>empty_file</v>
      </c>
      <c r="AK13" s="97" t="str">
        <f aca="false">Test!K50</f>
        <v>no_file</v>
      </c>
      <c r="AL13" s="97" t="n">
        <f aca="false">Test!L50</f>
        <v>0</v>
      </c>
      <c r="AM13" s="102" t="e">
        <f aca="false">AJ13/3600</f>
        <v>#VALUE!</v>
      </c>
      <c r="AN13" s="103" t="e">
        <f aca="false">J13+AF13</f>
        <v>#VALUE!</v>
      </c>
      <c r="AO13" s="81"/>
      <c r="AP13" s="81"/>
      <c r="AQ13" s="104" t="e">
        <f aca="false">AJ13/Z13</f>
        <v>#VALUE!</v>
      </c>
      <c r="AR13" s="105" t="e">
        <f aca="false">AK13/AA13</f>
        <v>#VALUE!</v>
      </c>
      <c r="AS13" s="106" t="e">
        <f aca="false">AL13/AB13</f>
        <v>#DIV/0!</v>
      </c>
      <c r="AU13" s="107" t="e">
        <f aca="false">ABS(V13-AF13)+ABS(W13-AG13)+ABS(X13-AH13)+ABS(Y13-AI13)</f>
        <v>#VALUE!</v>
      </c>
      <c r="AV13" s="47"/>
      <c r="AX13" s="81"/>
    </row>
    <row r="14" customFormat="false" ht="12" hidden="false" customHeight="false" outlineLevel="0" collapsed="false">
      <c r="A14" s="52"/>
      <c r="B14" s="92"/>
      <c r="C14" s="45" t="n">
        <f aca="false">C6</f>
        <v>26</v>
      </c>
      <c r="D14" s="52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77"/>
      <c r="J14" s="96" t="str">
        <f aca="false">Test!B51</f>
        <v>empty_file</v>
      </c>
      <c r="K14" s="97" t="str">
        <f aca="false">Test!C51</f>
        <v>empty_file</v>
      </c>
      <c r="L14" s="97" t="str">
        <f aca="false">Test!D51</f>
        <v>empty_file</v>
      </c>
      <c r="M14" s="98" t="str">
        <f aca="false">Test!E51</f>
        <v>empty_file</v>
      </c>
      <c r="N14" s="81"/>
      <c r="O14" s="99"/>
      <c r="P14" s="100"/>
      <c r="Q14" s="100"/>
      <c r="R14" s="99"/>
      <c r="S14" s="100"/>
      <c r="T14" s="101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6" t="n">
        <f aca="false">Anchor!J51</f>
        <v>7554.85</v>
      </c>
      <c r="AA14" s="97" t="n">
        <f aca="false">Anchor!K51</f>
        <v>75.41</v>
      </c>
      <c r="AB14" s="97" t="n">
        <f aca="false">Anchor!L51</f>
        <v>0</v>
      </c>
      <c r="AC14" s="102" t="n">
        <f aca="false">Z14/3600</f>
        <v>2.09856944444444</v>
      </c>
      <c r="AD14" s="103" t="n">
        <f aca="false">E14+V14</f>
        <v>57647.0384</v>
      </c>
      <c r="AE14" s="81"/>
      <c r="AF14" s="96" t="str">
        <f aca="false">Test!F51</f>
        <v>empty_file</v>
      </c>
      <c r="AG14" s="97" t="str">
        <f aca="false">Test!G51</f>
        <v>empty_file</v>
      </c>
      <c r="AH14" s="97" t="str">
        <f aca="false">Test!H51</f>
        <v>empty_file</v>
      </c>
      <c r="AI14" s="97" t="str">
        <f aca="false">Test!I51</f>
        <v>empty_file</v>
      </c>
      <c r="AJ14" s="96" t="str">
        <f aca="false">Test!J51</f>
        <v>empty_file</v>
      </c>
      <c r="AK14" s="97" t="str">
        <f aca="false">Test!K51</f>
        <v>no_file</v>
      </c>
      <c r="AL14" s="97" t="n">
        <f aca="false">Test!L51</f>
        <v>0</v>
      </c>
      <c r="AM14" s="102" t="e">
        <f aca="false">AJ14/3600</f>
        <v>#VALUE!</v>
      </c>
      <c r="AN14" s="103" t="e">
        <f aca="false">J14+AF14</f>
        <v>#VALUE!</v>
      </c>
      <c r="AO14" s="81"/>
      <c r="AP14" s="81"/>
      <c r="AQ14" s="104" t="e">
        <f aca="false">AJ14/Z14</f>
        <v>#VALUE!</v>
      </c>
      <c r="AR14" s="105" t="e">
        <f aca="false">AK14/AA14</f>
        <v>#VALUE!</v>
      </c>
      <c r="AS14" s="106" t="e">
        <f aca="false">AL14/AB14</f>
        <v>#DIV/0!</v>
      </c>
      <c r="AU14" s="107" t="e">
        <f aca="false">ABS(V14-AF14)+ABS(W14-AG14)+ABS(X14-AH14)+ABS(Y14-AI14)</f>
        <v>#VALUE!</v>
      </c>
      <c r="AV14" s="47"/>
      <c r="AX14" s="81"/>
    </row>
    <row r="15" customFormat="false" ht="12.75" hidden="false" customHeight="false" outlineLevel="0" collapsed="false">
      <c r="A15" s="52"/>
      <c r="B15" s="92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77"/>
      <c r="J15" s="113" t="str">
        <f aca="false">Test!B52</f>
        <v>empty_file</v>
      </c>
      <c r="K15" s="114" t="str">
        <f aca="false">Test!C52</f>
        <v>empty_file</v>
      </c>
      <c r="L15" s="114" t="str">
        <f aca="false">Test!D52</f>
        <v>empty_file</v>
      </c>
      <c r="M15" s="115" t="str">
        <f aca="false">Test!E52</f>
        <v>empty_file</v>
      </c>
      <c r="N15" s="81"/>
      <c r="O15" s="116"/>
      <c r="P15" s="117"/>
      <c r="Q15" s="117"/>
      <c r="R15" s="116"/>
      <c r="S15" s="117"/>
      <c r="T15" s="118"/>
      <c r="U15" s="81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3" t="n">
        <f aca="false">Anchor!J52</f>
        <v>7175.76</v>
      </c>
      <c r="AA15" s="114" t="n">
        <f aca="false">Anchor!K52</f>
        <v>72.15</v>
      </c>
      <c r="AB15" s="114" t="n">
        <f aca="false">Anchor!L52</f>
        <v>0</v>
      </c>
      <c r="AC15" s="119" t="n">
        <f aca="false">Z15/3600</f>
        <v>1.99326666666667</v>
      </c>
      <c r="AD15" s="120" t="n">
        <f aca="false">E15+V15</f>
        <v>45136.952</v>
      </c>
      <c r="AE15" s="81"/>
      <c r="AF15" s="113" t="str">
        <f aca="false">Test!F52</f>
        <v>empty_file</v>
      </c>
      <c r="AG15" s="114" t="str">
        <f aca="false">Test!G52</f>
        <v>empty_file</v>
      </c>
      <c r="AH15" s="114" t="str">
        <f aca="false">Test!H52</f>
        <v>empty_file</v>
      </c>
      <c r="AI15" s="114" t="str">
        <f aca="false">Test!I52</f>
        <v>empty_file</v>
      </c>
      <c r="AJ15" s="113" t="str">
        <f aca="false">Test!J52</f>
        <v>empty_file</v>
      </c>
      <c r="AK15" s="114" t="str">
        <f aca="false">Test!K52</f>
        <v>no_file</v>
      </c>
      <c r="AL15" s="114" t="n">
        <f aca="false">Test!L52</f>
        <v>0</v>
      </c>
      <c r="AM15" s="119" t="e">
        <f aca="false">AJ15/3600</f>
        <v>#VALUE!</v>
      </c>
      <c r="AN15" s="120" t="e">
        <f aca="false">J15+AF15</f>
        <v>#VALUE!</v>
      </c>
      <c r="AO15" s="81"/>
      <c r="AP15" s="81"/>
      <c r="AQ15" s="121" t="e">
        <f aca="false">AJ15/Z15</f>
        <v>#VALUE!</v>
      </c>
      <c r="AR15" s="122" t="e">
        <f aca="false">AK15/AA15</f>
        <v>#VALUE!</v>
      </c>
      <c r="AS15" s="123" t="e">
        <f aca="false">AL15/AB15</f>
        <v>#DIV/0!</v>
      </c>
      <c r="AU15" s="124" t="e">
        <f aca="false">ABS(V15-AF15)+ABS(W15-AG15)+ABS(X15-AH15)+ABS(Y15-AI15)</f>
        <v>#VALUE!</v>
      </c>
      <c r="AV15" s="47"/>
      <c r="AX15" s="81"/>
    </row>
    <row r="16" customFormat="false" ht="12" hidden="false" customHeight="false" outlineLevel="0" collapsed="false">
      <c r="A16" s="52"/>
      <c r="B16" s="92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8" t="str">
        <f aca="false">Test!B53</f>
        <v>empty_file</v>
      </c>
      <c r="K16" s="79" t="str">
        <f aca="false">Test!C53</f>
        <v>empty_file</v>
      </c>
      <c r="L16" s="79" t="str">
        <f aca="false">Test!D53</f>
        <v>empty_file</v>
      </c>
      <c r="M16" s="80" t="str">
        <f aca="false">Test!E53</f>
        <v>empty_file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8" t="n">
        <f aca="false">Anchor!J53</f>
        <v>7243.3</v>
      </c>
      <c r="AA16" s="79" t="n">
        <f aca="false">Anchor!K53</f>
        <v>75.83</v>
      </c>
      <c r="AB16" s="79" t="n">
        <f aca="false">Anchor!L53</f>
        <v>0</v>
      </c>
      <c r="AC16" s="85" t="n">
        <f aca="false">Z16/3600</f>
        <v>2.01202777777778</v>
      </c>
      <c r="AD16" s="86" t="n">
        <f aca="false">E16+V16</f>
        <v>58246.3152</v>
      </c>
      <c r="AE16" s="81"/>
      <c r="AF16" s="78" t="str">
        <f aca="false">Test!F53</f>
        <v>empty_file</v>
      </c>
      <c r="AG16" s="79" t="str">
        <f aca="false">Test!G53</f>
        <v>empty_file</v>
      </c>
      <c r="AH16" s="79" t="str">
        <f aca="false">Test!H53</f>
        <v>empty_file</v>
      </c>
      <c r="AI16" s="79" t="str">
        <f aca="false">Test!I53</f>
        <v>empty_file</v>
      </c>
      <c r="AJ16" s="78" t="str">
        <f aca="false">Test!J53</f>
        <v>empty_file</v>
      </c>
      <c r="AK16" s="79" t="str">
        <f aca="false">Test!K53</f>
        <v>no_file</v>
      </c>
      <c r="AL16" s="79" t="n">
        <f aca="false">Test!L53</f>
        <v>0</v>
      </c>
      <c r="AM16" s="85" t="e">
        <f aca="false">AJ16/3600</f>
        <v>#VALUE!</v>
      </c>
      <c r="AN16" s="86" t="e">
        <f aca="false">J16+AF16</f>
        <v>#VALUE!</v>
      </c>
      <c r="AO16" s="81"/>
      <c r="AP16" s="81"/>
      <c r="AQ16" s="87" t="e">
        <f aca="false">AJ16/Z16</f>
        <v>#VALUE!</v>
      </c>
      <c r="AR16" s="88" t="e">
        <f aca="false">AK16/AA16</f>
        <v>#VALUE!</v>
      </c>
      <c r="AS16" s="89" t="e">
        <f aca="false">AL16/AB16</f>
        <v>#DIV/0!</v>
      </c>
      <c r="AU16" s="107" t="e">
        <f aca="false">ABS(V16-AF16)+ABS(W16-AG16)+ABS(X16-AH16)+ABS(Y16-AI16)</f>
        <v>#VALUE!</v>
      </c>
      <c r="AV16" s="47"/>
      <c r="AX16" s="81"/>
    </row>
    <row r="17" customFormat="false" ht="12" hidden="false" customHeight="false" outlineLevel="0" collapsed="false">
      <c r="A17" s="52"/>
      <c r="B17" s="92"/>
      <c r="C17" s="45" t="n">
        <f aca="false">C9</f>
        <v>30</v>
      </c>
      <c r="D17" s="52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77"/>
      <c r="J17" s="96" t="str">
        <f aca="false">Test!B54</f>
        <v>empty_file</v>
      </c>
      <c r="K17" s="97" t="str">
        <f aca="false">Test!C54</f>
        <v>empty_file</v>
      </c>
      <c r="L17" s="97" t="str">
        <f aca="false">Test!D54</f>
        <v>empty_file</v>
      </c>
      <c r="M17" s="98" t="str">
        <f aca="false">Test!E54</f>
        <v>empty_file</v>
      </c>
      <c r="N17" s="81"/>
      <c r="O17" s="99"/>
      <c r="P17" s="100"/>
      <c r="Q17" s="100"/>
      <c r="R17" s="99"/>
      <c r="S17" s="100"/>
      <c r="T17" s="101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6" t="n">
        <f aca="false">Anchor!J54</f>
        <v>6989.76</v>
      </c>
      <c r="AA17" s="97" t="n">
        <f aca="false">Anchor!K54</f>
        <v>73.64</v>
      </c>
      <c r="AB17" s="97" t="n">
        <f aca="false">Anchor!L54</f>
        <v>0</v>
      </c>
      <c r="AC17" s="102" t="n">
        <f aca="false">Z17/3600</f>
        <v>1.9416</v>
      </c>
      <c r="AD17" s="103" t="n">
        <f aca="false">E17+V17</f>
        <v>46830.6448</v>
      </c>
      <c r="AE17" s="81"/>
      <c r="AF17" s="96" t="str">
        <f aca="false">Test!F54</f>
        <v>empty_file</v>
      </c>
      <c r="AG17" s="97" t="str">
        <f aca="false">Test!G54</f>
        <v>empty_file</v>
      </c>
      <c r="AH17" s="97" t="str">
        <f aca="false">Test!H54</f>
        <v>empty_file</v>
      </c>
      <c r="AI17" s="97" t="str">
        <f aca="false">Test!I54</f>
        <v>empty_file</v>
      </c>
      <c r="AJ17" s="96" t="str">
        <f aca="false">Test!J54</f>
        <v>empty_file</v>
      </c>
      <c r="AK17" s="97" t="str">
        <f aca="false">Test!K54</f>
        <v>no_file</v>
      </c>
      <c r="AL17" s="97" t="n">
        <f aca="false">Test!L54</f>
        <v>0</v>
      </c>
      <c r="AM17" s="102" t="e">
        <f aca="false">AJ17/3600</f>
        <v>#VALUE!</v>
      </c>
      <c r="AN17" s="103" t="e">
        <f aca="false">J17+AF17</f>
        <v>#VALUE!</v>
      </c>
      <c r="AO17" s="81"/>
      <c r="AP17" s="81"/>
      <c r="AQ17" s="104" t="e">
        <f aca="false">AJ17/Z17</f>
        <v>#VALUE!</v>
      </c>
      <c r="AR17" s="105" t="e">
        <f aca="false">AK17/AA17</f>
        <v>#VALUE!</v>
      </c>
      <c r="AS17" s="106" t="e">
        <f aca="false">AL17/AB17</f>
        <v>#DIV/0!</v>
      </c>
      <c r="AU17" s="107" t="e">
        <f aca="false">ABS(V17-AF17)+ABS(W17-AG17)+ABS(X17-AH17)+ABS(Y17-AI17)</f>
        <v>#VALUE!</v>
      </c>
      <c r="AV17" s="47"/>
      <c r="AX17" s="81"/>
    </row>
    <row r="18" customFormat="false" ht="12" hidden="false" customHeight="false" outlineLevel="0" collapsed="false">
      <c r="A18" s="52"/>
      <c r="B18" s="92"/>
      <c r="C18" s="45" t="n">
        <f aca="false">C10</f>
        <v>30</v>
      </c>
      <c r="D18" s="52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77"/>
      <c r="J18" s="96" t="str">
        <f aca="false">Test!B55</f>
        <v>empty_file</v>
      </c>
      <c r="K18" s="97" t="str">
        <f aca="false">Test!C55</f>
        <v>empty_file</v>
      </c>
      <c r="L18" s="97" t="str">
        <f aca="false">Test!D55</f>
        <v>empty_file</v>
      </c>
      <c r="M18" s="98" t="str">
        <f aca="false">Test!E55</f>
        <v>empty_file</v>
      </c>
      <c r="N18" s="81"/>
      <c r="O18" s="99"/>
      <c r="P18" s="100"/>
      <c r="Q18" s="100"/>
      <c r="R18" s="99"/>
      <c r="S18" s="100"/>
      <c r="T18" s="101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6" t="n">
        <f aca="false">Anchor!J55</f>
        <v>6907.08</v>
      </c>
      <c r="AA18" s="97" t="n">
        <f aca="false">Anchor!K55</f>
        <v>70.79</v>
      </c>
      <c r="AB18" s="97" t="n">
        <f aca="false">Anchor!L55</f>
        <v>0</v>
      </c>
      <c r="AC18" s="102" t="n">
        <f aca="false">Z18/3600</f>
        <v>1.91863333333333</v>
      </c>
      <c r="AD18" s="103" t="n">
        <f aca="false">E18+V18</f>
        <v>35877.8736</v>
      </c>
      <c r="AE18" s="81"/>
      <c r="AF18" s="96" t="str">
        <f aca="false">Test!F55</f>
        <v>empty_file</v>
      </c>
      <c r="AG18" s="97" t="str">
        <f aca="false">Test!G55</f>
        <v>empty_file</v>
      </c>
      <c r="AH18" s="97" t="str">
        <f aca="false">Test!H55</f>
        <v>empty_file</v>
      </c>
      <c r="AI18" s="97" t="str">
        <f aca="false">Test!I55</f>
        <v>empty_file</v>
      </c>
      <c r="AJ18" s="96" t="str">
        <f aca="false">Test!J55</f>
        <v>empty_file</v>
      </c>
      <c r="AK18" s="97" t="str">
        <f aca="false">Test!K55</f>
        <v>no_file</v>
      </c>
      <c r="AL18" s="97" t="n">
        <f aca="false">Test!L55</f>
        <v>0</v>
      </c>
      <c r="AM18" s="102" t="e">
        <f aca="false">AJ18/3600</f>
        <v>#VALUE!</v>
      </c>
      <c r="AN18" s="103" t="e">
        <f aca="false">J18+AF18</f>
        <v>#VALUE!</v>
      </c>
      <c r="AO18" s="81"/>
      <c r="AP18" s="81"/>
      <c r="AQ18" s="104" t="e">
        <f aca="false">AJ18/Z18</f>
        <v>#VALUE!</v>
      </c>
      <c r="AR18" s="105" t="e">
        <f aca="false">AK18/AA18</f>
        <v>#VALUE!</v>
      </c>
      <c r="AS18" s="106" t="e">
        <f aca="false">AL18/AB18</f>
        <v>#DIV/0!</v>
      </c>
      <c r="AU18" s="107" t="e">
        <f aca="false">ABS(V18-AF18)+ABS(W18-AG18)+ABS(X18-AH18)+ABS(Y18-AI18)</f>
        <v>#VALUE!</v>
      </c>
      <c r="AV18" s="47"/>
      <c r="AX18" s="81"/>
    </row>
    <row r="19" customFormat="false" ht="12.75" hidden="false" customHeight="false" outlineLevel="0" collapsed="false">
      <c r="A19" s="52"/>
      <c r="B19" s="92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77"/>
      <c r="J19" s="113" t="str">
        <f aca="false">Test!B56</f>
        <v>empty_file</v>
      </c>
      <c r="K19" s="114" t="str">
        <f aca="false">Test!C56</f>
        <v>empty_file</v>
      </c>
      <c r="L19" s="114" t="str">
        <f aca="false">Test!D56</f>
        <v>empty_file</v>
      </c>
      <c r="M19" s="115" t="str">
        <f aca="false">Test!E56</f>
        <v>empty_file</v>
      </c>
      <c r="N19" s="81"/>
      <c r="O19" s="116"/>
      <c r="P19" s="117"/>
      <c r="Q19" s="117"/>
      <c r="R19" s="116"/>
      <c r="S19" s="117"/>
      <c r="T19" s="118"/>
      <c r="U19" s="81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3" t="n">
        <f aca="false">Anchor!J56</f>
        <v>6581.73</v>
      </c>
      <c r="AA19" s="114" t="n">
        <f aca="false">Anchor!K56</f>
        <v>67.1</v>
      </c>
      <c r="AB19" s="114" t="n">
        <f aca="false">Anchor!L56</f>
        <v>0</v>
      </c>
      <c r="AC19" s="119" t="n">
        <f aca="false">Z19/3600</f>
        <v>1.82825833333333</v>
      </c>
      <c r="AD19" s="120" t="n">
        <f aca="false">E19+V19</f>
        <v>27134.3856</v>
      </c>
      <c r="AE19" s="81"/>
      <c r="AF19" s="113" t="str">
        <f aca="false">Test!F56</f>
        <v>empty_file</v>
      </c>
      <c r="AG19" s="114" t="str">
        <f aca="false">Test!G56</f>
        <v>empty_file</v>
      </c>
      <c r="AH19" s="114" t="str">
        <f aca="false">Test!H56</f>
        <v>empty_file</v>
      </c>
      <c r="AI19" s="114" t="str">
        <f aca="false">Test!I56</f>
        <v>empty_file</v>
      </c>
      <c r="AJ19" s="113" t="str">
        <f aca="false">Test!J56</f>
        <v>empty_file</v>
      </c>
      <c r="AK19" s="114" t="str">
        <f aca="false">Test!K56</f>
        <v>no_file</v>
      </c>
      <c r="AL19" s="114" t="n">
        <f aca="false">Test!L56</f>
        <v>0</v>
      </c>
      <c r="AM19" s="119" t="e">
        <f aca="false">AJ19/3600</f>
        <v>#VALUE!</v>
      </c>
      <c r="AN19" s="120" t="e">
        <f aca="false">J19+AF19</f>
        <v>#VALUE!</v>
      </c>
      <c r="AO19" s="81"/>
      <c r="AP19" s="81"/>
      <c r="AQ19" s="121" t="e">
        <f aca="false">AJ19/Z19</f>
        <v>#VALUE!</v>
      </c>
      <c r="AR19" s="122" t="e">
        <f aca="false">AK19/AA19</f>
        <v>#VALUE!</v>
      </c>
      <c r="AS19" s="123" t="e">
        <f aca="false">AL19/AB19</f>
        <v>#DIV/0!</v>
      </c>
      <c r="AU19" s="107" t="e">
        <f aca="false">ABS(V19-AF19)+ABS(W19-AG19)+ABS(X19-AH19)+ABS(Y19-AI19)</f>
        <v>#VALUE!</v>
      </c>
      <c r="AV19" s="47"/>
      <c r="AX19" s="81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8" t="str">
        <f aca="false">Test!B57</f>
        <v>empty_file</v>
      </c>
      <c r="K20" s="79" t="str">
        <f aca="false">Test!C57</f>
        <v>empty_file</v>
      </c>
      <c r="L20" s="79" t="str">
        <f aca="false">Test!D57</f>
        <v>empty_file</v>
      </c>
      <c r="M20" s="80" t="str">
        <f aca="false">Test!E57</f>
        <v>empty_file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8" t="n">
        <f aca="false">Anchor!J57</f>
        <v>5679.27</v>
      </c>
      <c r="AA20" s="79" t="n">
        <f aca="false">Anchor!K57</f>
        <v>52.78</v>
      </c>
      <c r="AB20" s="79" t="n">
        <f aca="false">Anchor!L57</f>
        <v>0</v>
      </c>
      <c r="AC20" s="85" t="n">
        <f aca="false">Z20/3600</f>
        <v>1.577575</v>
      </c>
      <c r="AD20" s="86" t="n">
        <f aca="false">E20+V20</f>
        <v>17788.4296</v>
      </c>
      <c r="AE20" s="81"/>
      <c r="AF20" s="78" t="str">
        <f aca="false">Test!F57</f>
        <v>empty_file</v>
      </c>
      <c r="AG20" s="79" t="str">
        <f aca="false">Test!G57</f>
        <v>empty_file</v>
      </c>
      <c r="AH20" s="79" t="str">
        <f aca="false">Test!H57</f>
        <v>empty_file</v>
      </c>
      <c r="AI20" s="79" t="str">
        <f aca="false">Test!I57</f>
        <v>empty_file</v>
      </c>
      <c r="AJ20" s="78" t="str">
        <f aca="false">Test!J57</f>
        <v>empty_file</v>
      </c>
      <c r="AK20" s="79" t="str">
        <f aca="false">Test!K57</f>
        <v>no_file</v>
      </c>
      <c r="AL20" s="79" t="n">
        <f aca="false">Test!L57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U20" s="90" t="e">
        <f aca="false">ABS(V20-AF20)+ABS(W20-AG20)+ABS(X20-AH20)+ABS(Y20-AI20)</f>
        <v>#VALUE!</v>
      </c>
      <c r="AV20" s="47"/>
      <c r="AX20" s="81"/>
    </row>
    <row r="21" customFormat="false" ht="12" hidden="false" customHeight="false" outlineLevel="0" collapsed="false">
      <c r="A21" s="52" t="s">
        <v>73</v>
      </c>
      <c r="B21" s="92"/>
      <c r="C21" s="45" t="n">
        <f aca="false">C13</f>
        <v>26</v>
      </c>
      <c r="D21" s="52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77"/>
      <c r="J21" s="96" t="str">
        <f aca="false">Test!B58</f>
        <v>empty_file</v>
      </c>
      <c r="K21" s="97" t="str">
        <f aca="false">Test!C58</f>
        <v>empty_file</v>
      </c>
      <c r="L21" s="97" t="str">
        <f aca="false">Test!D58</f>
        <v>empty_file</v>
      </c>
      <c r="M21" s="98" t="str">
        <f aca="false">Test!E58</f>
        <v>empty_file</v>
      </c>
      <c r="N21" s="81"/>
      <c r="O21" s="99"/>
      <c r="P21" s="100"/>
      <c r="Q21" s="100"/>
      <c r="R21" s="99"/>
      <c r="S21" s="100"/>
      <c r="T21" s="101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6" t="n">
        <f aca="false">Anchor!J58</f>
        <v>5347.34</v>
      </c>
      <c r="AA21" s="97" t="n">
        <f aca="false">Anchor!K58</f>
        <v>51.36</v>
      </c>
      <c r="AB21" s="97" t="n">
        <f aca="false">Anchor!L58</f>
        <v>0</v>
      </c>
      <c r="AC21" s="102" t="n">
        <f aca="false">Z21/3600</f>
        <v>1.48537222222222</v>
      </c>
      <c r="AD21" s="103" t="n">
        <f aca="false">E21+V21</f>
        <v>13878.3328</v>
      </c>
      <c r="AE21" s="81"/>
      <c r="AF21" s="96" t="str">
        <f aca="false">Test!F58</f>
        <v>empty_file</v>
      </c>
      <c r="AG21" s="97" t="str">
        <f aca="false">Test!G58</f>
        <v>empty_file</v>
      </c>
      <c r="AH21" s="97" t="str">
        <f aca="false">Test!H58</f>
        <v>empty_file</v>
      </c>
      <c r="AI21" s="97" t="str">
        <f aca="false">Test!I58</f>
        <v>empty_file</v>
      </c>
      <c r="AJ21" s="96" t="str">
        <f aca="false">Test!J58</f>
        <v>empty_file</v>
      </c>
      <c r="AK21" s="97" t="str">
        <f aca="false">Test!K58</f>
        <v>no_file</v>
      </c>
      <c r="AL21" s="97" t="n">
        <f aca="false">Test!L58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U21" s="107" t="e">
        <f aca="false">ABS(V21-AF21)+ABS(W21-AG21)+ABS(X21-AH21)+ABS(Y21-AI21)</f>
        <v>#VALUE!</v>
      </c>
      <c r="AV21" s="47"/>
      <c r="AX21" s="81"/>
    </row>
    <row r="22" customFormat="false" ht="12" hidden="false" customHeight="false" outlineLevel="0" collapsed="false">
      <c r="A22" s="52"/>
      <c r="B22" s="92"/>
      <c r="C22" s="45" t="n">
        <f aca="false">C14</f>
        <v>26</v>
      </c>
      <c r="D22" s="52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77"/>
      <c r="J22" s="96" t="str">
        <f aca="false">Test!B59</f>
        <v>empty_file</v>
      </c>
      <c r="K22" s="97" t="str">
        <f aca="false">Test!C59</f>
        <v>empty_file</v>
      </c>
      <c r="L22" s="97" t="str">
        <f aca="false">Test!D59</f>
        <v>empty_file</v>
      </c>
      <c r="M22" s="98" t="str">
        <f aca="false">Test!E59</f>
        <v>empty_file</v>
      </c>
      <c r="N22" s="81"/>
      <c r="O22" s="99"/>
      <c r="P22" s="100"/>
      <c r="Q22" s="100"/>
      <c r="R22" s="99"/>
      <c r="S22" s="100"/>
      <c r="T22" s="101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6" t="n">
        <f aca="false">Anchor!J59</f>
        <v>5243.18</v>
      </c>
      <c r="AA22" s="97" t="n">
        <f aca="false">Anchor!K59</f>
        <v>49.76</v>
      </c>
      <c r="AB22" s="97" t="n">
        <f aca="false">Anchor!L59</f>
        <v>0</v>
      </c>
      <c r="AC22" s="102" t="n">
        <f aca="false">Z22/3600</f>
        <v>1.45643888888889</v>
      </c>
      <c r="AD22" s="103" t="n">
        <f aca="false">E22+V22</f>
        <v>10702.7976</v>
      </c>
      <c r="AE22" s="81"/>
      <c r="AF22" s="96" t="str">
        <f aca="false">Test!F59</f>
        <v>empty_file</v>
      </c>
      <c r="AG22" s="97" t="str">
        <f aca="false">Test!G59</f>
        <v>empty_file</v>
      </c>
      <c r="AH22" s="97" t="str">
        <f aca="false">Test!H59</f>
        <v>empty_file</v>
      </c>
      <c r="AI22" s="97" t="str">
        <f aca="false">Test!I59</f>
        <v>empty_file</v>
      </c>
      <c r="AJ22" s="96" t="str">
        <f aca="false">Test!J59</f>
        <v>empty_file</v>
      </c>
      <c r="AK22" s="97" t="str">
        <f aca="false">Test!K59</f>
        <v>no_file</v>
      </c>
      <c r="AL22" s="97" t="n">
        <f aca="false">Test!L59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U22" s="107" t="e">
        <f aca="false">ABS(V22-AF22)+ABS(W22-AG22)+ABS(X22-AH22)+ABS(Y22-AI22)</f>
        <v>#VALUE!</v>
      </c>
      <c r="AV22" s="47"/>
      <c r="AX22" s="81"/>
    </row>
    <row r="23" customFormat="false" ht="12.75" hidden="false" customHeight="false" outlineLevel="0" collapsed="false">
      <c r="A23" s="52"/>
      <c r="B23" s="92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77"/>
      <c r="J23" s="113" t="str">
        <f aca="false">Test!B60</f>
        <v>empty_file</v>
      </c>
      <c r="K23" s="114" t="str">
        <f aca="false">Test!C60</f>
        <v>empty_file</v>
      </c>
      <c r="L23" s="114" t="str">
        <f aca="false">Test!D60</f>
        <v>empty_file</v>
      </c>
      <c r="M23" s="115" t="str">
        <f aca="false">Test!E60</f>
        <v>empty_file</v>
      </c>
      <c r="N23" s="81"/>
      <c r="O23" s="116"/>
      <c r="P23" s="117"/>
      <c r="Q23" s="117"/>
      <c r="R23" s="116"/>
      <c r="S23" s="117"/>
      <c r="T23" s="118"/>
      <c r="U23" s="81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3" t="n">
        <f aca="false">Anchor!J60</f>
        <v>5029</v>
      </c>
      <c r="AA23" s="114" t="n">
        <f aca="false">Anchor!K60</f>
        <v>48.07</v>
      </c>
      <c r="AB23" s="114" t="n">
        <f aca="false">Anchor!L60</f>
        <v>0</v>
      </c>
      <c r="AC23" s="119" t="n">
        <f aca="false">Z23/3600</f>
        <v>1.39694444444444</v>
      </c>
      <c r="AD23" s="120" t="n">
        <f aca="false">E23+V23</f>
        <v>8267.1496</v>
      </c>
      <c r="AE23" s="81"/>
      <c r="AF23" s="113" t="str">
        <f aca="false">Test!F60</f>
        <v>empty_file</v>
      </c>
      <c r="AG23" s="114" t="str">
        <f aca="false">Test!G60</f>
        <v>empty_file</v>
      </c>
      <c r="AH23" s="114" t="str">
        <f aca="false">Test!H60</f>
        <v>empty_file</v>
      </c>
      <c r="AI23" s="114" t="str">
        <f aca="false">Test!I60</f>
        <v>empty_file</v>
      </c>
      <c r="AJ23" s="113" t="str">
        <f aca="false">Test!J60</f>
        <v>empty_file</v>
      </c>
      <c r="AK23" s="114" t="str">
        <f aca="false">Test!K60</f>
        <v>no_file</v>
      </c>
      <c r="AL23" s="114" t="n">
        <f aca="false">Test!L60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U23" s="124" t="e">
        <f aca="false">ABS(V23-AF23)+ABS(W23-AG23)+ABS(X23-AH23)+ABS(Y23-AI23)</f>
        <v>#VALUE!</v>
      </c>
      <c r="AV23" s="47"/>
      <c r="AX23" s="81"/>
    </row>
    <row r="24" customFormat="false" ht="12" hidden="false" customHeight="false" outlineLevel="0" collapsed="false">
      <c r="A24" s="52"/>
      <c r="B24" s="92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8" t="str">
        <f aca="false">Test!B61</f>
        <v>empty_file</v>
      </c>
      <c r="K24" s="79" t="str">
        <f aca="false">Test!C61</f>
        <v>empty_file</v>
      </c>
      <c r="L24" s="79" t="str">
        <f aca="false">Test!D61</f>
        <v>empty_file</v>
      </c>
      <c r="M24" s="80" t="str">
        <f aca="false">Test!E61</f>
        <v>empty_file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8" t="n">
        <f aca="false">Anchor!J61</f>
        <v>5266.98</v>
      </c>
      <c r="AA24" s="79" t="n">
        <f aca="false">Anchor!K61</f>
        <v>50.08</v>
      </c>
      <c r="AB24" s="79" t="n">
        <f aca="false">Anchor!L61</f>
        <v>0</v>
      </c>
      <c r="AC24" s="85" t="n">
        <f aca="false">Z24/3600</f>
        <v>1.46305</v>
      </c>
      <c r="AD24" s="86" t="n">
        <f aca="false">E24+V24</f>
        <v>11029.2416</v>
      </c>
      <c r="AE24" s="81"/>
      <c r="AF24" s="78" t="str">
        <f aca="false">Test!F61</f>
        <v>empty_file</v>
      </c>
      <c r="AG24" s="79" t="str">
        <f aca="false">Test!G61</f>
        <v>empty_file</v>
      </c>
      <c r="AH24" s="79" t="str">
        <f aca="false">Test!H61</f>
        <v>empty_file</v>
      </c>
      <c r="AI24" s="79" t="str">
        <f aca="false">Test!I61</f>
        <v>empty_file</v>
      </c>
      <c r="AJ24" s="78" t="str">
        <f aca="false">Test!J61</f>
        <v>empty_file</v>
      </c>
      <c r="AK24" s="79" t="str">
        <f aca="false">Test!K61</f>
        <v>no_file</v>
      </c>
      <c r="AL24" s="79" t="n">
        <f aca="false">Test!L61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U24" s="107" t="e">
        <f aca="false">ABS(V24-AF24)+ABS(W24-AG24)+ABS(X24-AH24)+ABS(Y24-AI24)</f>
        <v>#VALUE!</v>
      </c>
      <c r="AV24" s="47"/>
      <c r="AX24" s="81"/>
    </row>
    <row r="25" customFormat="false" ht="12" hidden="false" customHeight="false" outlineLevel="0" collapsed="false">
      <c r="A25" s="52"/>
      <c r="B25" s="92"/>
      <c r="C25" s="45" t="n">
        <f aca="false">C17</f>
        <v>30</v>
      </c>
      <c r="D25" s="52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77"/>
      <c r="J25" s="96" t="str">
        <f aca="false">Test!B62</f>
        <v>empty_file</v>
      </c>
      <c r="K25" s="97" t="str">
        <f aca="false">Test!C62</f>
        <v>empty_file</v>
      </c>
      <c r="L25" s="97" t="str">
        <f aca="false">Test!D62</f>
        <v>empty_file</v>
      </c>
      <c r="M25" s="98" t="str">
        <f aca="false">Test!E62</f>
        <v>empty_file</v>
      </c>
      <c r="N25" s="81"/>
      <c r="O25" s="99"/>
      <c r="P25" s="100"/>
      <c r="Q25" s="100"/>
      <c r="R25" s="99"/>
      <c r="S25" s="100"/>
      <c r="T25" s="101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6" t="n">
        <f aca="false">Anchor!J62</f>
        <v>5055.23</v>
      </c>
      <c r="AA25" s="97" t="n">
        <f aca="false">Anchor!K62</f>
        <v>48.66</v>
      </c>
      <c r="AB25" s="97" t="n">
        <f aca="false">Anchor!L62</f>
        <v>0</v>
      </c>
      <c r="AC25" s="102" t="n">
        <f aca="false">Z25/3600</f>
        <v>1.40423055555556</v>
      </c>
      <c r="AD25" s="103" t="n">
        <f aca="false">E25+V25</f>
        <v>8868.512</v>
      </c>
      <c r="AE25" s="81"/>
      <c r="AF25" s="96" t="str">
        <f aca="false">Test!F62</f>
        <v>empty_file</v>
      </c>
      <c r="AG25" s="97" t="str">
        <f aca="false">Test!G62</f>
        <v>empty_file</v>
      </c>
      <c r="AH25" s="97" t="str">
        <f aca="false">Test!H62</f>
        <v>empty_file</v>
      </c>
      <c r="AI25" s="97" t="str">
        <f aca="false">Test!I62</f>
        <v>empty_file</v>
      </c>
      <c r="AJ25" s="96" t="str">
        <f aca="false">Test!J62</f>
        <v>empty_file</v>
      </c>
      <c r="AK25" s="97" t="str">
        <f aca="false">Test!K62</f>
        <v>no_file</v>
      </c>
      <c r="AL25" s="97" t="n">
        <f aca="false">Test!L62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U25" s="107" t="e">
        <f aca="false">ABS(V25-AF25)+ABS(W25-AG25)+ABS(X25-AH25)+ABS(Y25-AI25)</f>
        <v>#VALUE!</v>
      </c>
      <c r="AV25" s="47"/>
      <c r="AX25" s="81"/>
    </row>
    <row r="26" customFormat="false" ht="12" hidden="false" customHeight="false" outlineLevel="0" collapsed="false">
      <c r="A26" s="52"/>
      <c r="B26" s="92"/>
      <c r="C26" s="45" t="n">
        <f aca="false">C18</f>
        <v>30</v>
      </c>
      <c r="D26" s="52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77"/>
      <c r="J26" s="96" t="str">
        <f aca="false">Test!B63</f>
        <v>empty_file</v>
      </c>
      <c r="K26" s="97" t="str">
        <f aca="false">Test!C63</f>
        <v>empty_file</v>
      </c>
      <c r="L26" s="97" t="str">
        <f aca="false">Test!D63</f>
        <v>empty_file</v>
      </c>
      <c r="M26" s="98" t="str">
        <f aca="false">Test!E63</f>
        <v>empty_file</v>
      </c>
      <c r="N26" s="81"/>
      <c r="O26" s="99"/>
      <c r="P26" s="100"/>
      <c r="Q26" s="100"/>
      <c r="R26" s="99"/>
      <c r="S26" s="100"/>
      <c r="T26" s="101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6" t="n">
        <f aca="false">Anchor!J63</f>
        <v>4889.45</v>
      </c>
      <c r="AA26" s="97" t="n">
        <f aca="false">Anchor!K63</f>
        <v>47.76</v>
      </c>
      <c r="AB26" s="97" t="n">
        <f aca="false">Anchor!L63</f>
        <v>0</v>
      </c>
      <c r="AC26" s="102" t="n">
        <f aca="false">Z26/3600</f>
        <v>1.35818055555556</v>
      </c>
      <c r="AD26" s="103" t="n">
        <f aca="false">E26+V26</f>
        <v>6667.9888</v>
      </c>
      <c r="AE26" s="81"/>
      <c r="AF26" s="96" t="str">
        <f aca="false">Test!F63</f>
        <v>empty_file</v>
      </c>
      <c r="AG26" s="97" t="str">
        <f aca="false">Test!G63</f>
        <v>empty_file</v>
      </c>
      <c r="AH26" s="97" t="str">
        <f aca="false">Test!H63</f>
        <v>empty_file</v>
      </c>
      <c r="AI26" s="97" t="str">
        <f aca="false">Test!I63</f>
        <v>empty_file</v>
      </c>
      <c r="AJ26" s="96" t="str">
        <f aca="false">Test!J63</f>
        <v>empty_file</v>
      </c>
      <c r="AK26" s="97" t="str">
        <f aca="false">Test!K63</f>
        <v>no_file</v>
      </c>
      <c r="AL26" s="97" t="n">
        <f aca="false">Test!L63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U26" s="107" t="e">
        <f aca="false">ABS(V26-AF26)+ABS(W26-AG26)+ABS(X26-AH26)+ABS(Y26-AI26)</f>
        <v>#VALUE!</v>
      </c>
      <c r="AV26" s="47"/>
      <c r="AX26" s="81"/>
    </row>
    <row r="27" customFormat="false" ht="12.75" hidden="false" customHeight="false" outlineLevel="0" collapsed="false">
      <c r="A27" s="52"/>
      <c r="B27" s="92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77"/>
      <c r="J27" s="113" t="str">
        <f aca="false">Test!B64</f>
        <v>empty_file</v>
      </c>
      <c r="K27" s="114" t="str">
        <f aca="false">Test!C64</f>
        <v>empty_file</v>
      </c>
      <c r="L27" s="114" t="str">
        <f aca="false">Test!D64</f>
        <v>empty_file</v>
      </c>
      <c r="M27" s="115" t="str">
        <f aca="false">Test!E64</f>
        <v>empty_file</v>
      </c>
      <c r="N27" s="81"/>
      <c r="O27" s="116"/>
      <c r="P27" s="117"/>
      <c r="Q27" s="117"/>
      <c r="R27" s="116"/>
      <c r="S27" s="117"/>
      <c r="T27" s="118"/>
      <c r="U27" s="81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3" t="n">
        <f aca="false">Anchor!J64</f>
        <v>4706.12</v>
      </c>
      <c r="AA27" s="114" t="n">
        <f aca="false">Anchor!K64</f>
        <v>45.7</v>
      </c>
      <c r="AB27" s="114" t="n">
        <f aca="false">Anchor!L64</f>
        <v>0</v>
      </c>
      <c r="AC27" s="119" t="n">
        <f aca="false">Z27/3600</f>
        <v>1.30725555555556</v>
      </c>
      <c r="AD27" s="120" t="n">
        <f aca="false">E27+V27</f>
        <v>4890.1872</v>
      </c>
      <c r="AE27" s="81"/>
      <c r="AF27" s="113" t="str">
        <f aca="false">Test!F64</f>
        <v>empty_file</v>
      </c>
      <c r="AG27" s="114" t="str">
        <f aca="false">Test!G64</f>
        <v>empty_file</v>
      </c>
      <c r="AH27" s="114" t="str">
        <f aca="false">Test!H64</f>
        <v>empty_file</v>
      </c>
      <c r="AI27" s="114" t="str">
        <f aca="false">Test!I64</f>
        <v>empty_file</v>
      </c>
      <c r="AJ27" s="113" t="str">
        <f aca="false">Test!J64</f>
        <v>empty_file</v>
      </c>
      <c r="AK27" s="114" t="str">
        <f aca="false">Test!K64</f>
        <v>no_file</v>
      </c>
      <c r="AL27" s="114" t="n">
        <f aca="false">Test!L64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U27" s="107" t="e">
        <f aca="false">ABS(V27-AF27)+ABS(W27-AG27)+ABS(X27-AH27)+ABS(Y27-AI27)</f>
        <v>#VALUE!</v>
      </c>
      <c r="AV27" s="47"/>
      <c r="AX27" s="81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8" t="str">
        <f aca="false">Test!B65</f>
        <v>empty_file</v>
      </c>
      <c r="K28" s="79" t="str">
        <f aca="false">Test!C65</f>
        <v>empty_file</v>
      </c>
      <c r="L28" s="79" t="str">
        <f aca="false">Test!D65</f>
        <v>empty_file</v>
      </c>
      <c r="M28" s="80" t="str">
        <f aca="false">Test!E65</f>
        <v>empty_file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8" t="n">
        <f aca="false">Anchor!J65</f>
        <v>6699.51</v>
      </c>
      <c r="AA28" s="79" t="n">
        <f aca="false">Anchor!K65</f>
        <v>65.91</v>
      </c>
      <c r="AB28" s="79" t="n">
        <f aca="false">Anchor!L65</f>
        <v>0</v>
      </c>
      <c r="AC28" s="85" t="n">
        <f aca="false">Z28/3600</f>
        <v>1.860975</v>
      </c>
      <c r="AD28" s="86" t="n">
        <f aca="false">E28+V28</f>
        <v>43749.7704</v>
      </c>
      <c r="AE28" s="81"/>
      <c r="AF28" s="78" t="str">
        <f aca="false">Test!F65</f>
        <v>empty_file</v>
      </c>
      <c r="AG28" s="79" t="str">
        <f aca="false">Test!G65</f>
        <v>empty_file</v>
      </c>
      <c r="AH28" s="79" t="str">
        <f aca="false">Test!H65</f>
        <v>empty_file</v>
      </c>
      <c r="AI28" s="79" t="str">
        <f aca="false">Test!I65</f>
        <v>empty_file</v>
      </c>
      <c r="AJ28" s="78" t="str">
        <f aca="false">Test!J65</f>
        <v>empty_file</v>
      </c>
      <c r="AK28" s="79" t="str">
        <f aca="false">Test!K65</f>
        <v>no_file</v>
      </c>
      <c r="AL28" s="79" t="n">
        <f aca="false">Test!L65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U28" s="90" t="e">
        <f aca="false">ABS(V28-AF28)+ABS(W28-AG28)+ABS(X28-AH28)+ABS(Y28-AI28)</f>
        <v>#VALUE!</v>
      </c>
      <c r="AV28" s="47"/>
      <c r="AX28" s="81"/>
    </row>
    <row r="29" customFormat="false" ht="12" hidden="false" customHeight="false" outlineLevel="0" collapsed="false">
      <c r="A29" s="52"/>
      <c r="B29" s="92"/>
      <c r="C29" s="45" t="n">
        <f aca="false">C21</f>
        <v>26</v>
      </c>
      <c r="D29" s="52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77"/>
      <c r="J29" s="96" t="str">
        <f aca="false">Test!B66</f>
        <v>empty_file</v>
      </c>
      <c r="K29" s="97" t="str">
        <f aca="false">Test!C66</f>
        <v>empty_file</v>
      </c>
      <c r="L29" s="97" t="str">
        <f aca="false">Test!D66</f>
        <v>empty_file</v>
      </c>
      <c r="M29" s="98" t="str">
        <f aca="false">Test!E66</f>
        <v>empty_file</v>
      </c>
      <c r="N29" s="81"/>
      <c r="O29" s="99"/>
      <c r="P29" s="100"/>
      <c r="Q29" s="100"/>
      <c r="R29" s="99"/>
      <c r="S29" s="100"/>
      <c r="T29" s="101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6" t="n">
        <f aca="false">Anchor!J66</f>
        <v>6285.02</v>
      </c>
      <c r="AA29" s="97" t="n">
        <f aca="false">Anchor!K66</f>
        <v>63.05</v>
      </c>
      <c r="AB29" s="97" t="n">
        <f aca="false">Anchor!L66</f>
        <v>0</v>
      </c>
      <c r="AC29" s="102" t="n">
        <f aca="false">Z29/3600</f>
        <v>1.74583888888889</v>
      </c>
      <c r="AD29" s="103" t="n">
        <f aca="false">E29+V29</f>
        <v>33902.4568</v>
      </c>
      <c r="AE29" s="81"/>
      <c r="AF29" s="96" t="str">
        <f aca="false">Test!F66</f>
        <v>empty_file</v>
      </c>
      <c r="AG29" s="97" t="str">
        <f aca="false">Test!G66</f>
        <v>empty_file</v>
      </c>
      <c r="AH29" s="97" t="str">
        <f aca="false">Test!H66</f>
        <v>empty_file</v>
      </c>
      <c r="AI29" s="97" t="str">
        <f aca="false">Test!I66</f>
        <v>empty_file</v>
      </c>
      <c r="AJ29" s="96" t="str">
        <f aca="false">Test!J66</f>
        <v>empty_file</v>
      </c>
      <c r="AK29" s="97" t="str">
        <f aca="false">Test!K66</f>
        <v>no_file</v>
      </c>
      <c r="AL29" s="97" t="n">
        <f aca="false">Test!L66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U29" s="107" t="e">
        <f aca="false">ABS(V29-AF29)+ABS(W29-AG29)+ABS(X29-AH29)+ABS(Y29-AI29)</f>
        <v>#VALUE!</v>
      </c>
      <c r="AV29" s="47"/>
      <c r="AX29" s="81"/>
    </row>
    <row r="30" customFormat="false" ht="12" hidden="false" customHeight="false" outlineLevel="0" collapsed="false">
      <c r="A30" s="52"/>
      <c r="B30" s="92"/>
      <c r="C30" s="45" t="n">
        <f aca="false">C22</f>
        <v>26</v>
      </c>
      <c r="D30" s="52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77"/>
      <c r="J30" s="96" t="str">
        <f aca="false">Test!B67</f>
        <v>empty_file</v>
      </c>
      <c r="K30" s="97" t="str">
        <f aca="false">Test!C67</f>
        <v>empty_file</v>
      </c>
      <c r="L30" s="97" t="str">
        <f aca="false">Test!D67</f>
        <v>empty_file</v>
      </c>
      <c r="M30" s="98" t="str">
        <f aca="false">Test!E67</f>
        <v>empty_file</v>
      </c>
      <c r="N30" s="81"/>
      <c r="O30" s="99"/>
      <c r="P30" s="100"/>
      <c r="Q30" s="100"/>
      <c r="R30" s="99"/>
      <c r="S30" s="100"/>
      <c r="T30" s="101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6" t="n">
        <f aca="false">Anchor!J67</f>
        <v>6103.88</v>
      </c>
      <c r="AA30" s="97" t="n">
        <f aca="false">Anchor!K67</f>
        <v>60</v>
      </c>
      <c r="AB30" s="97" t="n">
        <f aca="false">Anchor!L67</f>
        <v>0</v>
      </c>
      <c r="AC30" s="102" t="n">
        <f aca="false">Z30/3600</f>
        <v>1.69552222222222</v>
      </c>
      <c r="AD30" s="103" t="n">
        <f aca="false">E30+V30</f>
        <v>25974.4952</v>
      </c>
      <c r="AE30" s="81"/>
      <c r="AF30" s="96" t="str">
        <f aca="false">Test!F67</f>
        <v>empty_file</v>
      </c>
      <c r="AG30" s="97" t="str">
        <f aca="false">Test!G67</f>
        <v>empty_file</v>
      </c>
      <c r="AH30" s="97" t="str">
        <f aca="false">Test!H67</f>
        <v>empty_file</v>
      </c>
      <c r="AI30" s="97" t="str">
        <f aca="false">Test!I67</f>
        <v>empty_file</v>
      </c>
      <c r="AJ30" s="96" t="str">
        <f aca="false">Test!J67</f>
        <v>empty_file</v>
      </c>
      <c r="AK30" s="97" t="str">
        <f aca="false">Test!K67</f>
        <v>no_file</v>
      </c>
      <c r="AL30" s="97" t="n">
        <f aca="false">Test!L67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U30" s="107" t="e">
        <f aca="false">ABS(V30-AF30)+ABS(W30-AG30)+ABS(X30-AH30)+ABS(Y30-AI30)</f>
        <v>#VALUE!</v>
      </c>
      <c r="AV30" s="47"/>
      <c r="AX30" s="81"/>
    </row>
    <row r="31" customFormat="false" ht="12.75" hidden="false" customHeight="false" outlineLevel="0" collapsed="false">
      <c r="A31" s="52"/>
      <c r="B31" s="92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77"/>
      <c r="J31" s="113" t="str">
        <f aca="false">Test!B68</f>
        <v>empty_file</v>
      </c>
      <c r="K31" s="114" t="str">
        <f aca="false">Test!C68</f>
        <v>empty_file</v>
      </c>
      <c r="L31" s="114" t="str">
        <f aca="false">Test!D68</f>
        <v>empty_file</v>
      </c>
      <c r="M31" s="115" t="str">
        <f aca="false">Test!E68</f>
        <v>empty_file</v>
      </c>
      <c r="N31" s="81"/>
      <c r="O31" s="116"/>
      <c r="P31" s="117"/>
      <c r="Q31" s="117"/>
      <c r="R31" s="116"/>
      <c r="S31" s="117"/>
      <c r="T31" s="118"/>
      <c r="U31" s="81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3" t="n">
        <f aca="false">Anchor!J68</f>
        <v>5619.1</v>
      </c>
      <c r="AA31" s="114" t="n">
        <f aca="false">Anchor!K68</f>
        <v>57.26</v>
      </c>
      <c r="AB31" s="114" t="n">
        <f aca="false">Anchor!L68</f>
        <v>0</v>
      </c>
      <c r="AC31" s="119" t="n">
        <f aca="false">Z31/3600</f>
        <v>1.56086111111111</v>
      </c>
      <c r="AD31" s="120" t="n">
        <f aca="false">E31+V31</f>
        <v>19805.48</v>
      </c>
      <c r="AE31" s="81"/>
      <c r="AF31" s="113" t="str">
        <f aca="false">Test!F68</f>
        <v>empty_file</v>
      </c>
      <c r="AG31" s="114" t="str">
        <f aca="false">Test!G68</f>
        <v>empty_file</v>
      </c>
      <c r="AH31" s="114" t="str">
        <f aca="false">Test!H68</f>
        <v>empty_file</v>
      </c>
      <c r="AI31" s="114" t="str">
        <f aca="false">Test!I68</f>
        <v>empty_file</v>
      </c>
      <c r="AJ31" s="113" t="str">
        <f aca="false">Test!J68</f>
        <v>empty_file</v>
      </c>
      <c r="AK31" s="114" t="str">
        <f aca="false">Test!K68</f>
        <v>no_file</v>
      </c>
      <c r="AL31" s="114" t="n">
        <f aca="false">Test!L68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U31" s="124" t="e">
        <f aca="false">ABS(V31-AF31)+ABS(W31-AG31)+ABS(X31-AH31)+ABS(Y31-AI31)</f>
        <v>#VALUE!</v>
      </c>
      <c r="AV31" s="47"/>
      <c r="AX31" s="81"/>
    </row>
    <row r="32" customFormat="false" ht="12" hidden="false" customHeight="false" outlineLevel="0" collapsed="false">
      <c r="A32" s="52"/>
      <c r="B32" s="92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8" t="str">
        <f aca="false">Test!B69</f>
        <v>empty_file</v>
      </c>
      <c r="K32" s="79" t="str">
        <f aca="false">Test!C69</f>
        <v>empty_file</v>
      </c>
      <c r="L32" s="79" t="str">
        <f aca="false">Test!D69</f>
        <v>empty_file</v>
      </c>
      <c r="M32" s="80" t="str">
        <f aca="false">Test!E69</f>
        <v>empty_file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8" t="n">
        <f aca="false">Anchor!J69</f>
        <v>6070.55</v>
      </c>
      <c r="AA32" s="79" t="n">
        <f aca="false">Anchor!K69</f>
        <v>59.85</v>
      </c>
      <c r="AB32" s="79" t="n">
        <f aca="false">Anchor!L69</f>
        <v>0</v>
      </c>
      <c r="AC32" s="85" t="n">
        <f aca="false">Z32/3600</f>
        <v>1.68626388888889</v>
      </c>
      <c r="AD32" s="86" t="n">
        <f aca="false">E32+V32</f>
        <v>26146.8856</v>
      </c>
      <c r="AE32" s="81"/>
      <c r="AF32" s="78" t="str">
        <f aca="false">Test!F69</f>
        <v>empty_file</v>
      </c>
      <c r="AG32" s="79" t="str">
        <f aca="false">Test!G69</f>
        <v>empty_file</v>
      </c>
      <c r="AH32" s="79" t="str">
        <f aca="false">Test!H69</f>
        <v>empty_file</v>
      </c>
      <c r="AI32" s="79" t="str">
        <f aca="false">Test!I69</f>
        <v>empty_file</v>
      </c>
      <c r="AJ32" s="78" t="str">
        <f aca="false">Test!J69</f>
        <v>empty_file</v>
      </c>
      <c r="AK32" s="79" t="str">
        <f aca="false">Test!K69</f>
        <v>no_file</v>
      </c>
      <c r="AL32" s="79" t="n">
        <f aca="false">Test!L69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U32" s="107" t="e">
        <f aca="false">ABS(V32-AF32)+ABS(W32-AG32)+ABS(X32-AH32)+ABS(Y32-AI32)</f>
        <v>#VALUE!</v>
      </c>
      <c r="AV32" s="47"/>
      <c r="AX32" s="81"/>
    </row>
    <row r="33" customFormat="false" ht="12" hidden="false" customHeight="false" outlineLevel="0" collapsed="false">
      <c r="A33" s="52"/>
      <c r="B33" s="92"/>
      <c r="C33" s="45" t="n">
        <f aca="false">C25</f>
        <v>30</v>
      </c>
      <c r="D33" s="52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77"/>
      <c r="J33" s="96" t="str">
        <f aca="false">Test!B70</f>
        <v>empty_file</v>
      </c>
      <c r="K33" s="97" t="str">
        <f aca="false">Test!C70</f>
        <v>empty_file</v>
      </c>
      <c r="L33" s="97" t="str">
        <f aca="false">Test!D70</f>
        <v>empty_file</v>
      </c>
      <c r="M33" s="98" t="str">
        <f aca="false">Test!E70</f>
        <v>empty_file</v>
      </c>
      <c r="N33" s="81"/>
      <c r="O33" s="99"/>
      <c r="P33" s="100"/>
      <c r="Q33" s="100"/>
      <c r="R33" s="99"/>
      <c r="S33" s="100"/>
      <c r="T33" s="101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6" t="n">
        <f aca="false">Anchor!J70</f>
        <v>5777.16</v>
      </c>
      <c r="AA33" s="97" t="n">
        <f aca="false">Anchor!K70</f>
        <v>57.31</v>
      </c>
      <c r="AB33" s="97" t="n">
        <f aca="false">Anchor!L70</f>
        <v>0</v>
      </c>
      <c r="AC33" s="102" t="n">
        <f aca="false">Z33/3600</f>
        <v>1.60476666666667</v>
      </c>
      <c r="AD33" s="103" t="n">
        <f aca="false">E33+V33</f>
        <v>20364.0912</v>
      </c>
      <c r="AE33" s="81"/>
      <c r="AF33" s="96" t="str">
        <f aca="false">Test!F70</f>
        <v>empty_file</v>
      </c>
      <c r="AG33" s="97" t="str">
        <f aca="false">Test!G70</f>
        <v>empty_file</v>
      </c>
      <c r="AH33" s="97" t="str">
        <f aca="false">Test!H70</f>
        <v>empty_file</v>
      </c>
      <c r="AI33" s="97" t="str">
        <f aca="false">Test!I70</f>
        <v>empty_file</v>
      </c>
      <c r="AJ33" s="96" t="str">
        <f aca="false">Test!J70</f>
        <v>empty_file</v>
      </c>
      <c r="AK33" s="97" t="str">
        <f aca="false">Test!K70</f>
        <v>no_file</v>
      </c>
      <c r="AL33" s="97" t="n">
        <f aca="false">Test!L70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U33" s="107" t="e">
        <f aca="false">ABS(V33-AF33)+ABS(W33-AG33)+ABS(X33-AH33)+ABS(Y33-AI33)</f>
        <v>#VALUE!</v>
      </c>
      <c r="AV33" s="47"/>
      <c r="AX33" s="81"/>
    </row>
    <row r="34" customFormat="false" ht="12" hidden="false" customHeight="false" outlineLevel="0" collapsed="false">
      <c r="A34" s="52"/>
      <c r="B34" s="92"/>
      <c r="C34" s="45" t="n">
        <f aca="false">C26</f>
        <v>30</v>
      </c>
      <c r="D34" s="52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77"/>
      <c r="J34" s="96" t="str">
        <f aca="false">Test!B71</f>
        <v>empty_file</v>
      </c>
      <c r="K34" s="97" t="str">
        <f aca="false">Test!C71</f>
        <v>empty_file</v>
      </c>
      <c r="L34" s="97" t="str">
        <f aca="false">Test!D71</f>
        <v>empty_file</v>
      </c>
      <c r="M34" s="98" t="str">
        <f aca="false">Test!E71</f>
        <v>empty_file</v>
      </c>
      <c r="N34" s="81"/>
      <c r="O34" s="99"/>
      <c r="P34" s="100"/>
      <c r="Q34" s="100"/>
      <c r="R34" s="99"/>
      <c r="S34" s="100"/>
      <c r="T34" s="101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6" t="n">
        <f aca="false">Anchor!J71</f>
        <v>5465.45</v>
      </c>
      <c r="AA34" s="97" t="n">
        <f aca="false">Anchor!K71</f>
        <v>55.34</v>
      </c>
      <c r="AB34" s="97" t="n">
        <f aca="false">Anchor!L71</f>
        <v>0</v>
      </c>
      <c r="AC34" s="102" t="n">
        <f aca="false">Z34/3600</f>
        <v>1.51818055555556</v>
      </c>
      <c r="AD34" s="103" t="n">
        <f aca="false">E34+V34</f>
        <v>14923.8144</v>
      </c>
      <c r="AE34" s="81"/>
      <c r="AF34" s="96" t="str">
        <f aca="false">Test!F71</f>
        <v>empty_file</v>
      </c>
      <c r="AG34" s="97" t="str">
        <f aca="false">Test!G71</f>
        <v>empty_file</v>
      </c>
      <c r="AH34" s="97" t="str">
        <f aca="false">Test!H71</f>
        <v>empty_file</v>
      </c>
      <c r="AI34" s="97" t="str">
        <f aca="false">Test!I71</f>
        <v>empty_file</v>
      </c>
      <c r="AJ34" s="96" t="str">
        <f aca="false">Test!J71</f>
        <v>empty_file</v>
      </c>
      <c r="AK34" s="97" t="str">
        <f aca="false">Test!K71</f>
        <v>no_file</v>
      </c>
      <c r="AL34" s="97" t="n">
        <f aca="false">Test!L71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U34" s="107" t="e">
        <f aca="false">ABS(V34-AF34)+ABS(W34-AG34)+ABS(X34-AH34)+ABS(Y34-AI34)</f>
        <v>#VALUE!</v>
      </c>
      <c r="AV34" s="47"/>
      <c r="AX34" s="81"/>
    </row>
    <row r="35" customFormat="false" ht="12.75" hidden="false" customHeight="false" outlineLevel="0" collapsed="false">
      <c r="A35" s="52"/>
      <c r="B35" s="92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77"/>
      <c r="J35" s="113" t="str">
        <f aca="false">Test!B72</f>
        <v>empty_file</v>
      </c>
      <c r="K35" s="114" t="str">
        <f aca="false">Test!C72</f>
        <v>empty_file</v>
      </c>
      <c r="L35" s="114" t="str">
        <f aca="false">Test!D72</f>
        <v>empty_file</v>
      </c>
      <c r="M35" s="115" t="str">
        <f aca="false">Test!E72</f>
        <v>empty_file</v>
      </c>
      <c r="N35" s="81"/>
      <c r="O35" s="116"/>
      <c r="P35" s="117"/>
      <c r="Q35" s="117"/>
      <c r="R35" s="116"/>
      <c r="S35" s="117"/>
      <c r="T35" s="118"/>
      <c r="U35" s="81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3" t="n">
        <f aca="false">Anchor!J72</f>
        <v>5225.86</v>
      </c>
      <c r="AA35" s="114" t="n">
        <f aca="false">Anchor!K72</f>
        <v>52.54</v>
      </c>
      <c r="AB35" s="114" t="n">
        <f aca="false">Anchor!L72</f>
        <v>0</v>
      </c>
      <c r="AC35" s="119" t="n">
        <f aca="false">Z35/3600</f>
        <v>1.45162777777778</v>
      </c>
      <c r="AD35" s="120" t="n">
        <f aca="false">E35+V35</f>
        <v>10634.832</v>
      </c>
      <c r="AE35" s="81"/>
      <c r="AF35" s="113" t="str">
        <f aca="false">Test!F72</f>
        <v>empty_file</v>
      </c>
      <c r="AG35" s="114" t="str">
        <f aca="false">Test!G72</f>
        <v>empty_file</v>
      </c>
      <c r="AH35" s="114" t="str">
        <f aca="false">Test!H72</f>
        <v>empty_file</v>
      </c>
      <c r="AI35" s="114" t="str">
        <f aca="false">Test!I72</f>
        <v>empty_file</v>
      </c>
      <c r="AJ35" s="113" t="str">
        <f aca="false">Test!J72</f>
        <v>empty_file</v>
      </c>
      <c r="AK35" s="114" t="str">
        <f aca="false">Test!K72</f>
        <v>no_file</v>
      </c>
      <c r="AL35" s="114" t="n">
        <f aca="false">Test!L72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U35" s="107" t="e">
        <f aca="false">ABS(V35-AF35)+ABS(W35-AG35)+ABS(X35-AH35)+ABS(Y35-AI35)</f>
        <v>#VALUE!</v>
      </c>
      <c r="AV35" s="47"/>
      <c r="AX35" s="81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8" t="str">
        <f aca="false">Test!B73</f>
        <v>empty_file</v>
      </c>
      <c r="K36" s="79" t="str">
        <f aca="false">Test!C73</f>
        <v>empty_file</v>
      </c>
      <c r="L36" s="79" t="str">
        <f aca="false">Test!D73</f>
        <v>empty_file</v>
      </c>
      <c r="M36" s="80" t="str">
        <f aca="false">Test!E73</f>
        <v>empty_file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8" t="n">
        <f aca="false">Anchor!J73</f>
        <v>13970.75</v>
      </c>
      <c r="AA36" s="79" t="n">
        <f aca="false">Anchor!K73</f>
        <v>136.38</v>
      </c>
      <c r="AB36" s="79" t="n">
        <f aca="false">Anchor!L73</f>
        <v>0</v>
      </c>
      <c r="AC36" s="85" t="n">
        <f aca="false">Z36/3600</f>
        <v>3.88076388888889</v>
      </c>
      <c r="AD36" s="86" t="n">
        <f aca="false">E36+V36</f>
        <v>80723.6192</v>
      </c>
      <c r="AE36" s="81"/>
      <c r="AF36" s="78" t="str">
        <f aca="false">Test!F73</f>
        <v>empty_file</v>
      </c>
      <c r="AG36" s="79" t="str">
        <f aca="false">Test!G73</f>
        <v>empty_file</v>
      </c>
      <c r="AH36" s="79" t="str">
        <f aca="false">Test!H73</f>
        <v>empty_file</v>
      </c>
      <c r="AI36" s="79" t="str">
        <f aca="false">Test!I73</f>
        <v>empty_file</v>
      </c>
      <c r="AJ36" s="78" t="str">
        <f aca="false">Test!J73</f>
        <v>empty_file</v>
      </c>
      <c r="AK36" s="79" t="str">
        <f aca="false">Test!K73</f>
        <v>no_file</v>
      </c>
      <c r="AL36" s="79" t="n">
        <f aca="false">Test!L73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U36" s="90" t="e">
        <f aca="false">ABS(V36-AF36)+ABS(W36-AG36)+ABS(X36-AH36)+ABS(Y36-AI36)</f>
        <v>#VALUE!</v>
      </c>
      <c r="AV36" s="47"/>
      <c r="AX36" s="81"/>
    </row>
    <row r="37" customFormat="false" ht="12" hidden="false" customHeight="false" outlineLevel="0" collapsed="false">
      <c r="A37" s="52"/>
      <c r="B37" s="92"/>
      <c r="C37" s="45" t="n">
        <f aca="false">C29</f>
        <v>26</v>
      </c>
      <c r="D37" s="52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77"/>
      <c r="J37" s="96" t="str">
        <f aca="false">Test!B74</f>
        <v>empty_file</v>
      </c>
      <c r="K37" s="97" t="str">
        <f aca="false">Test!C74</f>
        <v>empty_file</v>
      </c>
      <c r="L37" s="97" t="str">
        <f aca="false">Test!D74</f>
        <v>empty_file</v>
      </c>
      <c r="M37" s="98" t="str">
        <f aca="false">Test!E74</f>
        <v>empty_file</v>
      </c>
      <c r="N37" s="81"/>
      <c r="O37" s="99"/>
      <c r="P37" s="100"/>
      <c r="Q37" s="100"/>
      <c r="R37" s="99"/>
      <c r="S37" s="100"/>
      <c r="T37" s="101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6" t="n">
        <f aca="false">Anchor!J74</f>
        <v>12926.25</v>
      </c>
      <c r="AA37" s="97" t="n">
        <f aca="false">Anchor!K74</f>
        <v>130.21</v>
      </c>
      <c r="AB37" s="97" t="n">
        <f aca="false">Anchor!L74</f>
        <v>0</v>
      </c>
      <c r="AC37" s="102" t="n">
        <f aca="false">Z37/3600</f>
        <v>3.590625</v>
      </c>
      <c r="AD37" s="103" t="n">
        <f aca="false">E37+V37</f>
        <v>60991.7824</v>
      </c>
      <c r="AE37" s="81"/>
      <c r="AF37" s="96" t="str">
        <f aca="false">Test!F74</f>
        <v>empty_file</v>
      </c>
      <c r="AG37" s="97" t="str">
        <f aca="false">Test!G74</f>
        <v>empty_file</v>
      </c>
      <c r="AH37" s="97" t="str">
        <f aca="false">Test!H74</f>
        <v>empty_file</v>
      </c>
      <c r="AI37" s="97" t="str">
        <f aca="false">Test!I74</f>
        <v>empty_file</v>
      </c>
      <c r="AJ37" s="96" t="str">
        <f aca="false">Test!J74</f>
        <v>empty_file</v>
      </c>
      <c r="AK37" s="97" t="str">
        <f aca="false">Test!K74</f>
        <v>no_file</v>
      </c>
      <c r="AL37" s="97" t="n">
        <f aca="false">Test!L74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U37" s="107" t="e">
        <f aca="false">ABS(V37-AF37)+ABS(W37-AG37)+ABS(X37-AH37)+ABS(Y37-AI37)</f>
        <v>#VALUE!</v>
      </c>
      <c r="AV37" s="47"/>
      <c r="AX37" s="81"/>
    </row>
    <row r="38" customFormat="false" ht="12" hidden="false" customHeight="false" outlineLevel="0" collapsed="false">
      <c r="A38" s="52"/>
      <c r="B38" s="92"/>
      <c r="C38" s="45" t="n">
        <f aca="false">C30</f>
        <v>26</v>
      </c>
      <c r="D38" s="52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77"/>
      <c r="J38" s="96" t="str">
        <f aca="false">Test!B75</f>
        <v>empty_file</v>
      </c>
      <c r="K38" s="97" t="str">
        <f aca="false">Test!C75</f>
        <v>empty_file</v>
      </c>
      <c r="L38" s="97" t="str">
        <f aca="false">Test!D75</f>
        <v>empty_file</v>
      </c>
      <c r="M38" s="98" t="str">
        <f aca="false">Test!E75</f>
        <v>empty_file</v>
      </c>
      <c r="N38" s="81"/>
      <c r="O38" s="99"/>
      <c r="P38" s="100"/>
      <c r="Q38" s="100"/>
      <c r="R38" s="99"/>
      <c r="S38" s="100"/>
      <c r="T38" s="101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6" t="n">
        <f aca="false">Anchor!J75</f>
        <v>12514.86</v>
      </c>
      <c r="AA38" s="97" t="n">
        <f aca="false">Anchor!K75</f>
        <v>123.25</v>
      </c>
      <c r="AB38" s="97" t="n">
        <f aca="false">Anchor!L75</f>
        <v>0</v>
      </c>
      <c r="AC38" s="102" t="n">
        <f aca="false">Z38/3600</f>
        <v>3.47635</v>
      </c>
      <c r="AD38" s="103" t="n">
        <f aca="false">E38+V38</f>
        <v>47133.9576</v>
      </c>
      <c r="AE38" s="81"/>
      <c r="AF38" s="96" t="str">
        <f aca="false">Test!F75</f>
        <v>empty_file</v>
      </c>
      <c r="AG38" s="97" t="str">
        <f aca="false">Test!G75</f>
        <v>empty_file</v>
      </c>
      <c r="AH38" s="97" t="str">
        <f aca="false">Test!H75</f>
        <v>empty_file</v>
      </c>
      <c r="AI38" s="97" t="str">
        <f aca="false">Test!I75</f>
        <v>empty_file</v>
      </c>
      <c r="AJ38" s="96" t="str">
        <f aca="false">Test!J75</f>
        <v>empty_file</v>
      </c>
      <c r="AK38" s="97" t="str">
        <f aca="false">Test!K75</f>
        <v>no_file</v>
      </c>
      <c r="AL38" s="97" t="n">
        <f aca="false">Test!L75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U38" s="107" t="e">
        <f aca="false">ABS(V38-AF38)+ABS(W38-AG38)+ABS(X38-AH38)+ABS(Y38-AI38)</f>
        <v>#VALUE!</v>
      </c>
      <c r="AV38" s="47"/>
      <c r="AX38" s="81"/>
    </row>
    <row r="39" customFormat="false" ht="12.75" hidden="false" customHeight="false" outlineLevel="0" collapsed="false">
      <c r="A39" s="52"/>
      <c r="B39" s="92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77"/>
      <c r="J39" s="113" t="str">
        <f aca="false">Test!B76</f>
        <v>empty_file</v>
      </c>
      <c r="K39" s="114" t="str">
        <f aca="false">Test!C76</f>
        <v>empty_file</v>
      </c>
      <c r="L39" s="114" t="str">
        <f aca="false">Test!D76</f>
        <v>empty_file</v>
      </c>
      <c r="M39" s="115" t="str">
        <f aca="false">Test!E76</f>
        <v>empty_file</v>
      </c>
      <c r="N39" s="81"/>
      <c r="O39" s="116"/>
      <c r="P39" s="117"/>
      <c r="Q39" s="117"/>
      <c r="R39" s="116"/>
      <c r="S39" s="117"/>
      <c r="T39" s="118"/>
      <c r="U39" s="81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3" t="n">
        <f aca="false">Anchor!J76</f>
        <v>11774.62</v>
      </c>
      <c r="AA39" s="114" t="n">
        <f aca="false">Anchor!K76</f>
        <v>117.49</v>
      </c>
      <c r="AB39" s="114" t="n">
        <f aca="false">Anchor!L76</f>
        <v>0</v>
      </c>
      <c r="AC39" s="119" t="n">
        <f aca="false">Z39/3600</f>
        <v>3.27072777777778</v>
      </c>
      <c r="AD39" s="120" t="n">
        <f aca="false">E39+V39</f>
        <v>36883.2544</v>
      </c>
      <c r="AE39" s="81"/>
      <c r="AF39" s="113" t="str">
        <f aca="false">Test!F76</f>
        <v>empty_file</v>
      </c>
      <c r="AG39" s="114" t="str">
        <f aca="false">Test!G76</f>
        <v>empty_file</v>
      </c>
      <c r="AH39" s="114" t="str">
        <f aca="false">Test!H76</f>
        <v>empty_file</v>
      </c>
      <c r="AI39" s="114" t="str">
        <f aca="false">Test!I76</f>
        <v>empty_file</v>
      </c>
      <c r="AJ39" s="113" t="str">
        <f aca="false">Test!J76</f>
        <v>empty_file</v>
      </c>
      <c r="AK39" s="114" t="str">
        <f aca="false">Test!K76</f>
        <v>no_file</v>
      </c>
      <c r="AL39" s="114" t="n">
        <f aca="false">Test!L76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U39" s="124" t="e">
        <f aca="false">ABS(V39-AF39)+ABS(W39-AG39)+ABS(X39-AH39)+ABS(Y39-AI39)</f>
        <v>#VALUE!</v>
      </c>
      <c r="AV39" s="47"/>
      <c r="AX39" s="81"/>
    </row>
    <row r="40" customFormat="false" ht="12" hidden="false" customHeight="false" outlineLevel="0" collapsed="false">
      <c r="A40" s="52"/>
      <c r="B40" s="92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8" t="str">
        <f aca="false">Test!B77</f>
        <v>empty_file</v>
      </c>
      <c r="K40" s="79" t="str">
        <f aca="false">Test!C77</f>
        <v>empty_file</v>
      </c>
      <c r="L40" s="79" t="str">
        <f aca="false">Test!D77</f>
        <v>empty_file</v>
      </c>
      <c r="M40" s="80" t="str">
        <f aca="false">Test!E77</f>
        <v>empty_file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8" t="n">
        <f aca="false">Anchor!J77</f>
        <v>12389.38</v>
      </c>
      <c r="AA40" s="79" t="n">
        <f aca="false">Anchor!K77</f>
        <v>123.75</v>
      </c>
      <c r="AB40" s="79" t="n">
        <f aca="false">Anchor!L77</f>
        <v>0</v>
      </c>
      <c r="AC40" s="85" t="n">
        <f aca="false">Z40/3600</f>
        <v>3.44149444444444</v>
      </c>
      <c r="AD40" s="86" t="n">
        <f aca="false">E40+V40</f>
        <v>46930.5416</v>
      </c>
      <c r="AE40" s="81"/>
      <c r="AF40" s="78" t="str">
        <f aca="false">Test!F77</f>
        <v>empty_file</v>
      </c>
      <c r="AG40" s="79" t="str">
        <f aca="false">Test!G77</f>
        <v>empty_file</v>
      </c>
      <c r="AH40" s="79" t="str">
        <f aca="false">Test!H77</f>
        <v>empty_file</v>
      </c>
      <c r="AI40" s="79" t="str">
        <f aca="false">Test!I77</f>
        <v>empty_file</v>
      </c>
      <c r="AJ40" s="78" t="str">
        <f aca="false">Test!J77</f>
        <v>empty_file</v>
      </c>
      <c r="AK40" s="79" t="str">
        <f aca="false">Test!K77</f>
        <v>no_file</v>
      </c>
      <c r="AL40" s="79" t="n">
        <f aca="false">Test!L77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U40" s="107" t="e">
        <f aca="false">ABS(V40-AF40)+ABS(W40-AG40)+ABS(X40-AH40)+ABS(Y40-AI40)</f>
        <v>#VALUE!</v>
      </c>
      <c r="AV40" s="47"/>
      <c r="AX40" s="81"/>
    </row>
    <row r="41" customFormat="false" ht="12" hidden="false" customHeight="false" outlineLevel="0" collapsed="false">
      <c r="A41" s="52"/>
      <c r="B41" s="92"/>
      <c r="C41" s="45" t="n">
        <f aca="false">C33</f>
        <v>30</v>
      </c>
      <c r="D41" s="52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77"/>
      <c r="J41" s="96" t="str">
        <f aca="false">Test!B78</f>
        <v>empty_file</v>
      </c>
      <c r="K41" s="97" t="str">
        <f aca="false">Test!C78</f>
        <v>empty_file</v>
      </c>
      <c r="L41" s="97" t="str">
        <f aca="false">Test!D78</f>
        <v>empty_file</v>
      </c>
      <c r="M41" s="98" t="str">
        <f aca="false">Test!E78</f>
        <v>empty_file</v>
      </c>
      <c r="N41" s="81"/>
      <c r="O41" s="99"/>
      <c r="P41" s="100"/>
      <c r="Q41" s="100"/>
      <c r="R41" s="99"/>
      <c r="S41" s="100"/>
      <c r="T41" s="101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6" t="n">
        <f aca="false">Anchor!J78</f>
        <v>11871.59</v>
      </c>
      <c r="AA41" s="97" t="n">
        <f aca="false">Anchor!K78</f>
        <v>119.74</v>
      </c>
      <c r="AB41" s="97" t="n">
        <f aca="false">Anchor!L78</f>
        <v>0</v>
      </c>
      <c r="AC41" s="102" t="n">
        <f aca="false">Z41/3600</f>
        <v>3.29766388888889</v>
      </c>
      <c r="AD41" s="103" t="n">
        <f aca="false">E41+V41</f>
        <v>37500.6008</v>
      </c>
      <c r="AE41" s="81"/>
      <c r="AF41" s="96" t="str">
        <f aca="false">Test!F78</f>
        <v>empty_file</v>
      </c>
      <c r="AG41" s="97" t="str">
        <f aca="false">Test!G78</f>
        <v>empty_file</v>
      </c>
      <c r="AH41" s="97" t="str">
        <f aca="false">Test!H78</f>
        <v>empty_file</v>
      </c>
      <c r="AI41" s="97" t="str">
        <f aca="false">Test!I78</f>
        <v>empty_file</v>
      </c>
      <c r="AJ41" s="96" t="str">
        <f aca="false">Test!J78</f>
        <v>empty_file</v>
      </c>
      <c r="AK41" s="97" t="str">
        <f aca="false">Test!K78</f>
        <v>no_file</v>
      </c>
      <c r="AL41" s="97" t="n">
        <f aca="false">Test!L78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U41" s="107" t="e">
        <f aca="false">ABS(V41-AF41)+ABS(W41-AG41)+ABS(X41-AH41)+ABS(Y41-AI41)</f>
        <v>#VALUE!</v>
      </c>
      <c r="AV41" s="47"/>
      <c r="AX41" s="81"/>
    </row>
    <row r="42" customFormat="false" ht="12" hidden="false" customHeight="false" outlineLevel="0" collapsed="false">
      <c r="A42" s="52"/>
      <c r="B42" s="92"/>
      <c r="C42" s="45" t="n">
        <f aca="false">C34</f>
        <v>30</v>
      </c>
      <c r="D42" s="52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77"/>
      <c r="J42" s="96" t="str">
        <f aca="false">Test!B79</f>
        <v>empty_file</v>
      </c>
      <c r="K42" s="97" t="str">
        <f aca="false">Test!C79</f>
        <v>empty_file</v>
      </c>
      <c r="L42" s="97" t="str">
        <f aca="false">Test!D79</f>
        <v>empty_file</v>
      </c>
      <c r="M42" s="98" t="str">
        <f aca="false">Test!E79</f>
        <v>empty_file</v>
      </c>
      <c r="N42" s="81"/>
      <c r="O42" s="99"/>
      <c r="P42" s="100"/>
      <c r="Q42" s="100"/>
      <c r="R42" s="99"/>
      <c r="S42" s="100"/>
      <c r="T42" s="101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6" t="n">
        <f aca="false">Anchor!J79</f>
        <v>11215.87</v>
      </c>
      <c r="AA42" s="97" t="n">
        <f aca="false">Anchor!K79</f>
        <v>114.13</v>
      </c>
      <c r="AB42" s="97" t="n">
        <f aca="false">Anchor!L79</f>
        <v>0</v>
      </c>
      <c r="AC42" s="102" t="n">
        <f aca="false">Z42/3600</f>
        <v>3.11551944444444</v>
      </c>
      <c r="AD42" s="103" t="n">
        <f aca="false">E42+V42</f>
        <v>28501</v>
      </c>
      <c r="AE42" s="81"/>
      <c r="AF42" s="96" t="str">
        <f aca="false">Test!F79</f>
        <v>empty_file</v>
      </c>
      <c r="AG42" s="97" t="str">
        <f aca="false">Test!G79</f>
        <v>empty_file</v>
      </c>
      <c r="AH42" s="97" t="str">
        <f aca="false">Test!H79</f>
        <v>empty_file</v>
      </c>
      <c r="AI42" s="97" t="str">
        <f aca="false">Test!I79</f>
        <v>empty_file</v>
      </c>
      <c r="AJ42" s="96" t="str">
        <f aca="false">Test!J79</f>
        <v>empty_file</v>
      </c>
      <c r="AK42" s="97" t="str">
        <f aca="false">Test!K79</f>
        <v>no_file</v>
      </c>
      <c r="AL42" s="97" t="n">
        <f aca="false">Test!L79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U42" s="107" t="e">
        <f aca="false">ABS(V42-AF42)+ABS(W42-AG42)+ABS(X42-AH42)+ABS(Y42-AI42)</f>
        <v>#VALUE!</v>
      </c>
      <c r="AV42" s="47"/>
      <c r="AX42" s="81"/>
    </row>
    <row r="43" customFormat="false" ht="12.75" hidden="false" customHeight="false" outlineLevel="0" collapsed="false">
      <c r="A43" s="52"/>
      <c r="B43" s="92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77"/>
      <c r="J43" s="113" t="str">
        <f aca="false">Test!B80</f>
        <v>empty_file</v>
      </c>
      <c r="K43" s="114" t="str">
        <f aca="false">Test!C80</f>
        <v>empty_file</v>
      </c>
      <c r="L43" s="114" t="str">
        <f aca="false">Test!D80</f>
        <v>empty_file</v>
      </c>
      <c r="M43" s="115" t="str">
        <f aca="false">Test!E80</f>
        <v>empty_file</v>
      </c>
      <c r="N43" s="81"/>
      <c r="O43" s="116"/>
      <c r="P43" s="117"/>
      <c r="Q43" s="117"/>
      <c r="R43" s="116"/>
      <c r="S43" s="117"/>
      <c r="T43" s="118"/>
      <c r="U43" s="81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3" t="n">
        <f aca="false">Anchor!J80</f>
        <v>10733.81</v>
      </c>
      <c r="AA43" s="114" t="n">
        <f aca="false">Anchor!K80</f>
        <v>109.14</v>
      </c>
      <c r="AB43" s="114" t="n">
        <f aca="false">Anchor!L80</f>
        <v>0</v>
      </c>
      <c r="AC43" s="119" t="n">
        <f aca="false">Z43/3600</f>
        <v>2.98161388888889</v>
      </c>
      <c r="AD43" s="120" t="n">
        <f aca="false">E43+V43</f>
        <v>21192.3944</v>
      </c>
      <c r="AE43" s="81"/>
      <c r="AF43" s="113" t="str">
        <f aca="false">Test!F80</f>
        <v>empty_file</v>
      </c>
      <c r="AG43" s="114" t="str">
        <f aca="false">Test!G80</f>
        <v>empty_file</v>
      </c>
      <c r="AH43" s="114" t="str">
        <f aca="false">Test!H80</f>
        <v>empty_file</v>
      </c>
      <c r="AI43" s="114" t="str">
        <f aca="false">Test!I80</f>
        <v>empty_file</v>
      </c>
      <c r="AJ43" s="113" t="str">
        <f aca="false">Test!J80</f>
        <v>empty_file</v>
      </c>
      <c r="AK43" s="114" t="str">
        <f aca="false">Test!K80</f>
        <v>no_file</v>
      </c>
      <c r="AL43" s="114" t="n">
        <f aca="false">Test!L80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U43" s="107" t="e">
        <f aca="false">ABS(V43-AF43)+ABS(W43-AG43)+ABS(X43-AH43)+ABS(Y43-AI43)</f>
        <v>#VALUE!</v>
      </c>
      <c r="AV43" s="47"/>
      <c r="AX43" s="81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8" t="str">
        <f aca="false">Test!B81</f>
        <v>empty_file</v>
      </c>
      <c r="K44" s="79" t="str">
        <f aca="false">Test!C81</f>
        <v>empty_file</v>
      </c>
      <c r="L44" s="79" t="str">
        <f aca="false">Test!D81</f>
        <v>empty_file</v>
      </c>
      <c r="M44" s="80" t="str">
        <f aca="false">Test!E81</f>
        <v>empty_file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8" t="n">
        <f aca="false">Anchor!J81</f>
        <v>12849.46</v>
      </c>
      <c r="AA44" s="79" t="n">
        <f aca="false">Anchor!K81</f>
        <v>127.09</v>
      </c>
      <c r="AB44" s="79" t="n">
        <f aca="false">Anchor!L81</f>
        <v>0</v>
      </c>
      <c r="AC44" s="85" t="n">
        <f aca="false">Z44/3600</f>
        <v>3.56929444444444</v>
      </c>
      <c r="AD44" s="86" t="n">
        <f aca="false">E44+V44</f>
        <v>52930.1584</v>
      </c>
      <c r="AE44" s="81"/>
      <c r="AF44" s="78" t="str">
        <f aca="false">Test!F81</f>
        <v>empty_file</v>
      </c>
      <c r="AG44" s="79" t="str">
        <f aca="false">Test!G81</f>
        <v>empty_file</v>
      </c>
      <c r="AH44" s="79" t="str">
        <f aca="false">Test!H81</f>
        <v>empty_file</v>
      </c>
      <c r="AI44" s="79" t="str">
        <f aca="false">Test!I81</f>
        <v>empty_file</v>
      </c>
      <c r="AJ44" s="78" t="str">
        <f aca="false">Test!J81</f>
        <v>empty_file</v>
      </c>
      <c r="AK44" s="79" t="str">
        <f aca="false">Test!K81</f>
        <v>no_file</v>
      </c>
      <c r="AL44" s="79" t="n">
        <f aca="false">Test!L81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U44" s="90" t="e">
        <f aca="false">ABS(V44-AF44)+ABS(W44-AG44)+ABS(X44-AH44)+ABS(Y44-AI44)</f>
        <v>#VALUE!</v>
      </c>
      <c r="AV44" s="47"/>
      <c r="AX44" s="81"/>
    </row>
    <row r="45" customFormat="false" ht="12" hidden="false" customHeight="false" outlineLevel="0" collapsed="false">
      <c r="A45" s="52"/>
      <c r="B45" s="92"/>
      <c r="C45" s="45" t="n">
        <f aca="false">C37</f>
        <v>26</v>
      </c>
      <c r="D45" s="52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77"/>
      <c r="J45" s="96" t="str">
        <f aca="false">Test!B82</f>
        <v>empty_file</v>
      </c>
      <c r="K45" s="97" t="str">
        <f aca="false">Test!C82</f>
        <v>empty_file</v>
      </c>
      <c r="L45" s="97" t="str">
        <f aca="false">Test!D82</f>
        <v>empty_file</v>
      </c>
      <c r="M45" s="98" t="str">
        <f aca="false">Test!E82</f>
        <v>empty_file</v>
      </c>
      <c r="N45" s="81"/>
      <c r="O45" s="99"/>
      <c r="P45" s="100"/>
      <c r="Q45" s="100"/>
      <c r="R45" s="99"/>
      <c r="S45" s="100"/>
      <c r="T45" s="101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6" t="n">
        <f aca="false">Anchor!J82</f>
        <v>11916</v>
      </c>
      <c r="AA45" s="97" t="n">
        <f aca="false">Anchor!K82</f>
        <v>120.6</v>
      </c>
      <c r="AB45" s="97" t="n">
        <f aca="false">Anchor!L82</f>
        <v>0</v>
      </c>
      <c r="AC45" s="102" t="n">
        <f aca="false">Z45/3600</f>
        <v>3.31</v>
      </c>
      <c r="AD45" s="103" t="n">
        <f aca="false">E45+V45</f>
        <v>38563.0136</v>
      </c>
      <c r="AE45" s="81"/>
      <c r="AF45" s="96" t="str">
        <f aca="false">Test!F82</f>
        <v>empty_file</v>
      </c>
      <c r="AG45" s="97" t="str">
        <f aca="false">Test!G82</f>
        <v>empty_file</v>
      </c>
      <c r="AH45" s="97" t="str">
        <f aca="false">Test!H82</f>
        <v>empty_file</v>
      </c>
      <c r="AI45" s="97" t="str">
        <f aca="false">Test!I82</f>
        <v>empty_file</v>
      </c>
      <c r="AJ45" s="96" t="str">
        <f aca="false">Test!J82</f>
        <v>empty_file</v>
      </c>
      <c r="AK45" s="97" t="str">
        <f aca="false">Test!K82</f>
        <v>no_file</v>
      </c>
      <c r="AL45" s="97" t="n">
        <f aca="false">Test!L82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U45" s="107" t="e">
        <f aca="false">ABS(V45-AF45)+ABS(W45-AG45)+ABS(X45-AH45)+ABS(Y45-AI45)</f>
        <v>#VALUE!</v>
      </c>
      <c r="AV45" s="47"/>
      <c r="AX45" s="81"/>
    </row>
    <row r="46" customFormat="false" ht="12" hidden="false" customHeight="false" outlineLevel="0" collapsed="false">
      <c r="A46" s="52"/>
      <c r="B46" s="92"/>
      <c r="C46" s="45" t="n">
        <f aca="false">C38</f>
        <v>26</v>
      </c>
      <c r="D46" s="52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77"/>
      <c r="J46" s="96" t="str">
        <f aca="false">Test!B83</f>
        <v>empty_file</v>
      </c>
      <c r="K46" s="97" t="str">
        <f aca="false">Test!C83</f>
        <v>empty_file</v>
      </c>
      <c r="L46" s="97" t="str">
        <f aca="false">Test!D83</f>
        <v>empty_file</v>
      </c>
      <c r="M46" s="98" t="str">
        <f aca="false">Test!E83</f>
        <v>empty_file</v>
      </c>
      <c r="N46" s="81"/>
      <c r="O46" s="99"/>
      <c r="P46" s="100"/>
      <c r="Q46" s="100"/>
      <c r="R46" s="99"/>
      <c r="S46" s="100"/>
      <c r="T46" s="101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6" t="n">
        <f aca="false">Anchor!J83</f>
        <v>11173.54</v>
      </c>
      <c r="AA46" s="97" t="n">
        <f aca="false">Anchor!K83</f>
        <v>114.46</v>
      </c>
      <c r="AB46" s="97" t="n">
        <f aca="false">Anchor!L83</f>
        <v>0</v>
      </c>
      <c r="AC46" s="102" t="n">
        <f aca="false">Z46/3600</f>
        <v>3.10376111111111</v>
      </c>
      <c r="AD46" s="103" t="n">
        <f aca="false">E46+V46</f>
        <v>28816.9048</v>
      </c>
      <c r="AE46" s="81"/>
      <c r="AF46" s="96" t="str">
        <f aca="false">Test!F83</f>
        <v>empty_file</v>
      </c>
      <c r="AG46" s="97" t="str">
        <f aca="false">Test!G83</f>
        <v>empty_file</v>
      </c>
      <c r="AH46" s="97" t="str">
        <f aca="false">Test!H83</f>
        <v>empty_file</v>
      </c>
      <c r="AI46" s="97" t="str">
        <f aca="false">Test!I83</f>
        <v>empty_file</v>
      </c>
      <c r="AJ46" s="96" t="str">
        <f aca="false">Test!J83</f>
        <v>empty_file</v>
      </c>
      <c r="AK46" s="97" t="str">
        <f aca="false">Test!K83</f>
        <v>no_file</v>
      </c>
      <c r="AL46" s="97" t="n">
        <f aca="false">Test!L83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U46" s="107" t="e">
        <f aca="false">ABS(V46-AF46)+ABS(W46-AG46)+ABS(X46-AH46)+ABS(Y46-AI46)</f>
        <v>#VALUE!</v>
      </c>
      <c r="AV46" s="47"/>
      <c r="AX46" s="81"/>
    </row>
    <row r="47" customFormat="false" ht="12.75" hidden="false" customHeight="false" outlineLevel="0" collapsed="false">
      <c r="A47" s="52"/>
      <c r="B47" s="92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77"/>
      <c r="J47" s="113" t="str">
        <f aca="false">Test!B84</f>
        <v>empty_file</v>
      </c>
      <c r="K47" s="114" t="str">
        <f aca="false">Test!C84</f>
        <v>empty_file</v>
      </c>
      <c r="L47" s="114" t="str">
        <f aca="false">Test!D84</f>
        <v>empty_file</v>
      </c>
      <c r="M47" s="115" t="str">
        <f aca="false">Test!E84</f>
        <v>empty_file</v>
      </c>
      <c r="N47" s="81"/>
      <c r="O47" s="116"/>
      <c r="P47" s="117"/>
      <c r="Q47" s="117"/>
      <c r="R47" s="116"/>
      <c r="S47" s="117"/>
      <c r="T47" s="118"/>
      <c r="U47" s="81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3" t="n">
        <f aca="false">Anchor!J84</f>
        <v>10952.4</v>
      </c>
      <c r="AA47" s="114" t="n">
        <f aca="false">Anchor!K84</f>
        <v>109.29</v>
      </c>
      <c r="AB47" s="114" t="n">
        <f aca="false">Anchor!L84</f>
        <v>0</v>
      </c>
      <c r="AC47" s="119" t="n">
        <f aca="false">Z47/3600</f>
        <v>3.04233333333333</v>
      </c>
      <c r="AD47" s="120" t="n">
        <f aca="false">E47+V47</f>
        <v>22370.7856</v>
      </c>
      <c r="AE47" s="81"/>
      <c r="AF47" s="113" t="str">
        <f aca="false">Test!F84</f>
        <v>empty_file</v>
      </c>
      <c r="AG47" s="114" t="str">
        <f aca="false">Test!G84</f>
        <v>empty_file</v>
      </c>
      <c r="AH47" s="114" t="str">
        <f aca="false">Test!H84</f>
        <v>empty_file</v>
      </c>
      <c r="AI47" s="114" t="str">
        <f aca="false">Test!I84</f>
        <v>empty_file</v>
      </c>
      <c r="AJ47" s="113" t="str">
        <f aca="false">Test!J84</f>
        <v>empty_file</v>
      </c>
      <c r="AK47" s="114" t="str">
        <f aca="false">Test!K84</f>
        <v>no_file</v>
      </c>
      <c r="AL47" s="114" t="n">
        <f aca="false">Test!L84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U47" s="124" t="e">
        <f aca="false">ABS(V47-AF47)+ABS(W47-AG47)+ABS(X47-AH47)+ABS(Y47-AI47)</f>
        <v>#VALUE!</v>
      </c>
      <c r="AV47" s="47"/>
      <c r="AX47" s="81"/>
    </row>
    <row r="48" customFormat="false" ht="12" hidden="false" customHeight="false" outlineLevel="0" collapsed="false">
      <c r="A48" s="52"/>
      <c r="B48" s="92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8" t="str">
        <f aca="false">Test!B85</f>
        <v>empty_file</v>
      </c>
      <c r="K48" s="79" t="str">
        <f aca="false">Test!C85</f>
        <v>empty_file</v>
      </c>
      <c r="L48" s="79" t="str">
        <f aca="false">Test!D85</f>
        <v>empty_file</v>
      </c>
      <c r="M48" s="80" t="str">
        <f aca="false">Test!E85</f>
        <v>empty_file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8" t="n">
        <f aca="false">Anchor!J85</f>
        <v>11134.72</v>
      </c>
      <c r="AA48" s="79" t="n">
        <f aca="false">Anchor!K85</f>
        <v>114.91</v>
      </c>
      <c r="AB48" s="79" t="n">
        <f aca="false">Anchor!L85</f>
        <v>0</v>
      </c>
      <c r="AC48" s="85" t="n">
        <f aca="false">Z48/3600</f>
        <v>3.09297777777778</v>
      </c>
      <c r="AD48" s="86" t="n">
        <f aca="false">E48+V48</f>
        <v>28746.984</v>
      </c>
      <c r="AE48" s="81"/>
      <c r="AF48" s="78" t="str">
        <f aca="false">Test!F85</f>
        <v>empty_file</v>
      </c>
      <c r="AG48" s="79" t="str">
        <f aca="false">Test!G85</f>
        <v>empty_file</v>
      </c>
      <c r="AH48" s="79" t="str">
        <f aca="false">Test!H85</f>
        <v>empty_file</v>
      </c>
      <c r="AI48" s="79" t="str">
        <f aca="false">Test!I85</f>
        <v>empty_file</v>
      </c>
      <c r="AJ48" s="78" t="str">
        <f aca="false">Test!J85</f>
        <v>empty_file</v>
      </c>
      <c r="AK48" s="79" t="str">
        <f aca="false">Test!K85</f>
        <v>no_file</v>
      </c>
      <c r="AL48" s="79" t="n">
        <f aca="false">Test!L85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U48" s="107" t="e">
        <f aca="false">ABS(V48-AF48)+ABS(W48-AG48)+ABS(X48-AH48)+ABS(Y48-AI48)</f>
        <v>#VALUE!</v>
      </c>
      <c r="AV48" s="47"/>
      <c r="AX48" s="81"/>
    </row>
    <row r="49" customFormat="false" ht="12" hidden="false" customHeight="false" outlineLevel="0" collapsed="false">
      <c r="A49" s="52"/>
      <c r="B49" s="92"/>
      <c r="C49" s="45" t="n">
        <f aca="false">C41</f>
        <v>30</v>
      </c>
      <c r="D49" s="52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77"/>
      <c r="J49" s="96" t="str">
        <f aca="false">Test!B86</f>
        <v>empty_file</v>
      </c>
      <c r="K49" s="97" t="str">
        <f aca="false">Test!C86</f>
        <v>empty_file</v>
      </c>
      <c r="L49" s="97" t="str">
        <f aca="false">Test!D86</f>
        <v>empty_file</v>
      </c>
      <c r="M49" s="98" t="str">
        <f aca="false">Test!E86</f>
        <v>empty_file</v>
      </c>
      <c r="N49" s="81"/>
      <c r="O49" s="99"/>
      <c r="P49" s="100"/>
      <c r="Q49" s="100"/>
      <c r="R49" s="99"/>
      <c r="S49" s="100"/>
      <c r="T49" s="101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6" t="n">
        <f aca="false">Anchor!J86</f>
        <v>10926.23</v>
      </c>
      <c r="AA49" s="97" t="n">
        <f aca="false">Anchor!K86</f>
        <v>111.04</v>
      </c>
      <c r="AB49" s="97" t="n">
        <f aca="false">Anchor!L86</f>
        <v>0</v>
      </c>
      <c r="AC49" s="102" t="n">
        <f aca="false">Z49/3600</f>
        <v>3.03506388888889</v>
      </c>
      <c r="AD49" s="103" t="n">
        <f aca="false">E49+V49</f>
        <v>22731.0888</v>
      </c>
      <c r="AE49" s="81"/>
      <c r="AF49" s="96" t="str">
        <f aca="false">Test!F86</f>
        <v>empty_file</v>
      </c>
      <c r="AG49" s="97" t="str">
        <f aca="false">Test!G86</f>
        <v>empty_file</v>
      </c>
      <c r="AH49" s="97" t="str">
        <f aca="false">Test!H86</f>
        <v>empty_file</v>
      </c>
      <c r="AI49" s="97" t="str">
        <f aca="false">Test!I86</f>
        <v>empty_file</v>
      </c>
      <c r="AJ49" s="96" t="str">
        <f aca="false">Test!J86</f>
        <v>empty_file</v>
      </c>
      <c r="AK49" s="97" t="str">
        <f aca="false">Test!K86</f>
        <v>no_file</v>
      </c>
      <c r="AL49" s="97" t="n">
        <f aca="false">Test!L86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U49" s="107" t="e">
        <f aca="false">ABS(V49-AF49)+ABS(W49-AG49)+ABS(X49-AH49)+ABS(Y49-AI49)</f>
        <v>#VALUE!</v>
      </c>
      <c r="AV49" s="47"/>
      <c r="AX49" s="81"/>
    </row>
    <row r="50" customFormat="false" ht="12" hidden="false" customHeight="false" outlineLevel="0" collapsed="false">
      <c r="A50" s="52"/>
      <c r="B50" s="92"/>
      <c r="C50" s="45" t="n">
        <f aca="false">C42</f>
        <v>30</v>
      </c>
      <c r="D50" s="52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77"/>
      <c r="J50" s="96" t="str">
        <f aca="false">Test!B87</f>
        <v>empty_file</v>
      </c>
      <c r="K50" s="97" t="str">
        <f aca="false">Test!C87</f>
        <v>empty_file</v>
      </c>
      <c r="L50" s="97" t="str">
        <f aca="false">Test!D87</f>
        <v>empty_file</v>
      </c>
      <c r="M50" s="98" t="str">
        <f aca="false">Test!E87</f>
        <v>empty_file</v>
      </c>
      <c r="N50" s="81"/>
      <c r="O50" s="99"/>
      <c r="P50" s="100"/>
      <c r="Q50" s="100"/>
      <c r="R50" s="99"/>
      <c r="S50" s="100"/>
      <c r="T50" s="101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6" t="n">
        <f aca="false">Anchor!J87</f>
        <v>10515.36</v>
      </c>
      <c r="AA50" s="97" t="n">
        <f aca="false">Anchor!K87</f>
        <v>106.62</v>
      </c>
      <c r="AB50" s="97" t="n">
        <f aca="false">Anchor!L87</f>
        <v>0</v>
      </c>
      <c r="AC50" s="102" t="n">
        <f aca="false">Z50/3600</f>
        <v>2.92093333333333</v>
      </c>
      <c r="AD50" s="103" t="n">
        <f aca="false">E50+V50</f>
        <v>17325.472</v>
      </c>
      <c r="AE50" s="81"/>
      <c r="AF50" s="96" t="str">
        <f aca="false">Test!F87</f>
        <v>empty_file</v>
      </c>
      <c r="AG50" s="97" t="str">
        <f aca="false">Test!G87</f>
        <v>empty_file</v>
      </c>
      <c r="AH50" s="97" t="str">
        <f aca="false">Test!H87</f>
        <v>empty_file</v>
      </c>
      <c r="AI50" s="97" t="str">
        <f aca="false">Test!I87</f>
        <v>empty_file</v>
      </c>
      <c r="AJ50" s="96" t="str">
        <f aca="false">Test!J87</f>
        <v>empty_file</v>
      </c>
      <c r="AK50" s="97" t="str">
        <f aca="false">Test!K87</f>
        <v>no_file</v>
      </c>
      <c r="AL50" s="97" t="n">
        <f aca="false">Test!L87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U50" s="107" t="e">
        <f aca="false">ABS(V50-AF50)+ABS(W50-AG50)+ABS(X50-AH50)+ABS(Y50-AI50)</f>
        <v>#VALUE!</v>
      </c>
      <c r="AV50" s="47"/>
      <c r="AX50" s="81"/>
    </row>
    <row r="51" customFormat="false" ht="12.75" hidden="false" customHeight="false" outlineLevel="0" collapsed="false">
      <c r="A51" s="52"/>
      <c r="B51" s="92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77"/>
      <c r="J51" s="113" t="str">
        <f aca="false">Test!B88</f>
        <v>empty_file</v>
      </c>
      <c r="K51" s="114" t="str">
        <f aca="false">Test!C88</f>
        <v>empty_file</v>
      </c>
      <c r="L51" s="114" t="str">
        <f aca="false">Test!D88</f>
        <v>empty_file</v>
      </c>
      <c r="M51" s="115" t="str">
        <f aca="false">Test!E88</f>
        <v>empty_file</v>
      </c>
      <c r="N51" s="81"/>
      <c r="O51" s="116"/>
      <c r="P51" s="117"/>
      <c r="Q51" s="117"/>
      <c r="R51" s="116"/>
      <c r="S51" s="117"/>
      <c r="T51" s="118"/>
      <c r="U51" s="81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3" t="n">
        <f aca="false">Anchor!J88</f>
        <v>10123.28</v>
      </c>
      <c r="AA51" s="114" t="n">
        <f aca="false">Anchor!K88</f>
        <v>102.09</v>
      </c>
      <c r="AB51" s="114" t="n">
        <f aca="false">Anchor!L88</f>
        <v>0</v>
      </c>
      <c r="AC51" s="119" t="n">
        <f aca="false">Z51/3600</f>
        <v>2.81202222222222</v>
      </c>
      <c r="AD51" s="120" t="n">
        <f aca="false">E51+V51</f>
        <v>13133.3816</v>
      </c>
      <c r="AE51" s="81"/>
      <c r="AF51" s="113" t="str">
        <f aca="false">Test!F88</f>
        <v>empty_file</v>
      </c>
      <c r="AG51" s="114" t="str">
        <f aca="false">Test!G88</f>
        <v>empty_file</v>
      </c>
      <c r="AH51" s="114" t="str">
        <f aca="false">Test!H88</f>
        <v>empty_file</v>
      </c>
      <c r="AI51" s="114" t="str">
        <f aca="false">Test!I88</f>
        <v>empty_file</v>
      </c>
      <c r="AJ51" s="113" t="str">
        <f aca="false">Test!J88</f>
        <v>empty_file</v>
      </c>
      <c r="AK51" s="114" t="str">
        <f aca="false">Test!K88</f>
        <v>no_file</v>
      </c>
      <c r="AL51" s="114" t="n">
        <f aca="false">Test!L88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U51" s="107" t="e">
        <f aca="false">ABS(V51-AF51)+ABS(W51-AG51)+ABS(X51-AH51)+ABS(Y51-AI51)</f>
        <v>#VALUE!</v>
      </c>
      <c r="AV51" s="47"/>
      <c r="AX51" s="81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8" t="str">
        <f aca="false">Test!B89</f>
        <v>empty_file</v>
      </c>
      <c r="K52" s="79" t="str">
        <f aca="false">Test!C89</f>
        <v>empty_file</v>
      </c>
      <c r="L52" s="79" t="str">
        <f aca="false">Test!D89</f>
        <v>empty_file</v>
      </c>
      <c r="M52" s="80" t="str">
        <f aca="false">Test!E89</f>
        <v>empty_file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8" t="n">
        <f aca="false">Anchor!J89</f>
        <v>17923.79</v>
      </c>
      <c r="AA52" s="79" t="n">
        <f aca="false">Anchor!K89</f>
        <v>194.5</v>
      </c>
      <c r="AB52" s="79" t="n">
        <f aca="false">Anchor!L89</f>
        <v>0</v>
      </c>
      <c r="AC52" s="85" t="n">
        <f aca="false">Z52/3600</f>
        <v>4.97883055555556</v>
      </c>
      <c r="AD52" s="86" t="n">
        <f aca="false">E52+V52</f>
        <v>150631.5984</v>
      </c>
      <c r="AE52" s="81"/>
      <c r="AF52" s="78" t="str">
        <f aca="false">Test!F89</f>
        <v>empty_file</v>
      </c>
      <c r="AG52" s="79" t="str">
        <f aca="false">Test!G89</f>
        <v>empty_file</v>
      </c>
      <c r="AH52" s="79" t="str">
        <f aca="false">Test!H89</f>
        <v>empty_file</v>
      </c>
      <c r="AI52" s="79" t="str">
        <f aca="false">Test!I89</f>
        <v>empty_file</v>
      </c>
      <c r="AJ52" s="78" t="str">
        <f aca="false">Test!J89</f>
        <v>empty_file</v>
      </c>
      <c r="AK52" s="79" t="str">
        <f aca="false">Test!K89</f>
        <v>no_file</v>
      </c>
      <c r="AL52" s="79" t="n">
        <f aca="false">Test!L89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U52" s="90" t="e">
        <f aca="false">ABS(V52-AF52)+ABS(W52-AG52)+ABS(X52-AH52)+ABS(Y52-AI52)</f>
        <v>#VALUE!</v>
      </c>
      <c r="AV52" s="47"/>
      <c r="AX52" s="81"/>
    </row>
    <row r="53" customFormat="false" ht="12" hidden="false" customHeight="false" outlineLevel="0" collapsed="false">
      <c r="A53" s="52"/>
      <c r="B53" s="92"/>
      <c r="C53" s="45" t="n">
        <f aca="false">C45</f>
        <v>26</v>
      </c>
      <c r="D53" s="52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77"/>
      <c r="J53" s="96" t="str">
        <f aca="false">Test!B90</f>
        <v>empty_file</v>
      </c>
      <c r="K53" s="97" t="str">
        <f aca="false">Test!C90</f>
        <v>empty_file</v>
      </c>
      <c r="L53" s="97" t="str">
        <f aca="false">Test!D90</f>
        <v>empty_file</v>
      </c>
      <c r="M53" s="98" t="str">
        <f aca="false">Test!E90</f>
        <v>empty_file</v>
      </c>
      <c r="N53" s="81"/>
      <c r="O53" s="99"/>
      <c r="P53" s="100"/>
      <c r="Q53" s="100"/>
      <c r="R53" s="99"/>
      <c r="S53" s="100"/>
      <c r="T53" s="101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6" t="n">
        <f aca="false">Anchor!J90</f>
        <v>16513.86</v>
      </c>
      <c r="AA53" s="97" t="n">
        <f aca="false">Anchor!K90</f>
        <v>173.44</v>
      </c>
      <c r="AB53" s="97" t="n">
        <f aca="false">Anchor!L90</f>
        <v>0</v>
      </c>
      <c r="AC53" s="102" t="n">
        <f aca="false">Z53/3600</f>
        <v>4.58718333333333</v>
      </c>
      <c r="AD53" s="103" t="n">
        <f aca="false">E53+V53</f>
        <v>107358.4368</v>
      </c>
      <c r="AE53" s="81"/>
      <c r="AF53" s="96" t="str">
        <f aca="false">Test!F90</f>
        <v>empty_file</v>
      </c>
      <c r="AG53" s="97" t="str">
        <f aca="false">Test!G90</f>
        <v>empty_file</v>
      </c>
      <c r="AH53" s="97" t="str">
        <f aca="false">Test!H90</f>
        <v>empty_file</v>
      </c>
      <c r="AI53" s="97" t="str">
        <f aca="false">Test!I90</f>
        <v>empty_file</v>
      </c>
      <c r="AJ53" s="96" t="str">
        <f aca="false">Test!J90</f>
        <v>empty_file</v>
      </c>
      <c r="AK53" s="97" t="str">
        <f aca="false">Test!K90</f>
        <v>no_file</v>
      </c>
      <c r="AL53" s="97" t="n">
        <f aca="false">Test!L90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U53" s="107" t="e">
        <f aca="false">ABS(V53-AF53)+ABS(W53-AG53)+ABS(X53-AH53)+ABS(Y53-AI53)</f>
        <v>#VALUE!</v>
      </c>
      <c r="AV53" s="47"/>
      <c r="AX53" s="81"/>
    </row>
    <row r="54" customFormat="false" ht="12" hidden="false" customHeight="false" outlineLevel="0" collapsed="false">
      <c r="A54" s="52"/>
      <c r="B54" s="92"/>
      <c r="C54" s="45" t="n">
        <f aca="false">C46</f>
        <v>26</v>
      </c>
      <c r="D54" s="52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77"/>
      <c r="J54" s="96" t="str">
        <f aca="false">Test!B91</f>
        <v>empty_file</v>
      </c>
      <c r="K54" s="97" t="str">
        <f aca="false">Test!C91</f>
        <v>empty_file</v>
      </c>
      <c r="L54" s="97" t="str">
        <f aca="false">Test!D91</f>
        <v>empty_file</v>
      </c>
      <c r="M54" s="98" t="str">
        <f aca="false">Test!E91</f>
        <v>empty_file</v>
      </c>
      <c r="N54" s="81"/>
      <c r="O54" s="99"/>
      <c r="P54" s="100"/>
      <c r="Q54" s="100"/>
      <c r="R54" s="99"/>
      <c r="S54" s="100"/>
      <c r="T54" s="101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6" t="n">
        <f aca="false">Anchor!J91</f>
        <v>15403.6</v>
      </c>
      <c r="AA54" s="97" t="n">
        <f aca="false">Anchor!K91</f>
        <v>159.93</v>
      </c>
      <c r="AB54" s="97" t="n">
        <f aca="false">Anchor!L91</f>
        <v>0</v>
      </c>
      <c r="AC54" s="102" t="n">
        <f aca="false">Z54/3600</f>
        <v>4.27877777777778</v>
      </c>
      <c r="AD54" s="103" t="n">
        <f aca="false">E54+V54</f>
        <v>79660.4248</v>
      </c>
      <c r="AE54" s="81"/>
      <c r="AF54" s="96" t="str">
        <f aca="false">Test!F91</f>
        <v>empty_file</v>
      </c>
      <c r="AG54" s="97" t="str">
        <f aca="false">Test!G91</f>
        <v>empty_file</v>
      </c>
      <c r="AH54" s="97" t="str">
        <f aca="false">Test!H91</f>
        <v>empty_file</v>
      </c>
      <c r="AI54" s="97" t="str">
        <f aca="false">Test!I91</f>
        <v>empty_file</v>
      </c>
      <c r="AJ54" s="96" t="str">
        <f aca="false">Test!J91</f>
        <v>empty_file</v>
      </c>
      <c r="AK54" s="97" t="str">
        <f aca="false">Test!K91</f>
        <v>no_file</v>
      </c>
      <c r="AL54" s="97" t="n">
        <f aca="false">Test!L91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U54" s="107" t="e">
        <f aca="false">ABS(V54-AF54)+ABS(W54-AG54)+ABS(X54-AH54)+ABS(Y54-AI54)</f>
        <v>#VALUE!</v>
      </c>
      <c r="AV54" s="47"/>
      <c r="AX54" s="81"/>
    </row>
    <row r="55" customFormat="false" ht="12.75" hidden="false" customHeight="false" outlineLevel="0" collapsed="false">
      <c r="A55" s="52"/>
      <c r="B55" s="92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77"/>
      <c r="J55" s="113" t="str">
        <f aca="false">Test!B92</f>
        <v>empty_file</v>
      </c>
      <c r="K55" s="114" t="str">
        <f aca="false">Test!C92</f>
        <v>empty_file</v>
      </c>
      <c r="L55" s="114" t="str">
        <f aca="false">Test!D92</f>
        <v>empty_file</v>
      </c>
      <c r="M55" s="115" t="str">
        <f aca="false">Test!E92</f>
        <v>empty_file</v>
      </c>
      <c r="N55" s="81"/>
      <c r="O55" s="116"/>
      <c r="P55" s="117"/>
      <c r="Q55" s="117"/>
      <c r="R55" s="116"/>
      <c r="S55" s="117"/>
      <c r="T55" s="118"/>
      <c r="U55" s="81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3" t="n">
        <f aca="false">Anchor!J92</f>
        <v>14988.62</v>
      </c>
      <c r="AA55" s="114" t="n">
        <f aca="false">Anchor!K92</f>
        <v>150.49</v>
      </c>
      <c r="AB55" s="114" t="n">
        <f aca="false">Anchor!L92</f>
        <v>0</v>
      </c>
      <c r="AC55" s="119" t="n">
        <f aca="false">Z55/3600</f>
        <v>4.16350555555556</v>
      </c>
      <c r="AD55" s="120" t="n">
        <f aca="false">E55+V55</f>
        <v>62045.8</v>
      </c>
      <c r="AE55" s="81"/>
      <c r="AF55" s="113" t="str">
        <f aca="false">Test!F92</f>
        <v>empty_file</v>
      </c>
      <c r="AG55" s="114" t="str">
        <f aca="false">Test!G92</f>
        <v>empty_file</v>
      </c>
      <c r="AH55" s="114" t="str">
        <f aca="false">Test!H92</f>
        <v>empty_file</v>
      </c>
      <c r="AI55" s="114" t="str">
        <f aca="false">Test!I92</f>
        <v>empty_file</v>
      </c>
      <c r="AJ55" s="113" t="str">
        <f aca="false">Test!J92</f>
        <v>empty_file</v>
      </c>
      <c r="AK55" s="114" t="str">
        <f aca="false">Test!K92</f>
        <v>no_file</v>
      </c>
      <c r="AL55" s="114" t="n">
        <f aca="false">Test!L92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U55" s="124" t="e">
        <f aca="false">ABS(V55-AF55)+ABS(W55-AG55)+ABS(X55-AH55)+ABS(Y55-AI55)</f>
        <v>#VALUE!</v>
      </c>
      <c r="AV55" s="47"/>
      <c r="AX55" s="81"/>
    </row>
    <row r="56" customFormat="false" ht="12" hidden="false" customHeight="false" outlineLevel="0" collapsed="false">
      <c r="A56" s="52"/>
      <c r="B56" s="92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8" t="str">
        <f aca="false">Test!B93</f>
        <v>empty_file</v>
      </c>
      <c r="K56" s="79" t="str">
        <f aca="false">Test!C93</f>
        <v>empty_file</v>
      </c>
      <c r="L56" s="79" t="str">
        <f aca="false">Test!D93</f>
        <v>empty_file</v>
      </c>
      <c r="M56" s="80" t="str">
        <f aca="false">Test!E93</f>
        <v>empty_file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8" t="n">
        <f aca="false">Anchor!J93</f>
        <v>15364.59</v>
      </c>
      <c r="AA56" s="79" t="n">
        <f aca="false">Anchor!K93</f>
        <v>160.72</v>
      </c>
      <c r="AB56" s="79" t="n">
        <f aca="false">Anchor!L93</f>
        <v>0</v>
      </c>
      <c r="AC56" s="85" t="n">
        <f aca="false">Z56/3600</f>
        <v>4.26794166666667</v>
      </c>
      <c r="AD56" s="86" t="n">
        <f aca="false">E56+V56</f>
        <v>77337.5384</v>
      </c>
      <c r="AE56" s="81"/>
      <c r="AF56" s="78" t="str">
        <f aca="false">Test!F93</f>
        <v>empty_file</v>
      </c>
      <c r="AG56" s="79" t="str">
        <f aca="false">Test!G93</f>
        <v>empty_file</v>
      </c>
      <c r="AH56" s="79" t="str">
        <f aca="false">Test!H93</f>
        <v>empty_file</v>
      </c>
      <c r="AI56" s="79" t="str">
        <f aca="false">Test!I93</f>
        <v>empty_file</v>
      </c>
      <c r="AJ56" s="78" t="str">
        <f aca="false">Test!J93</f>
        <v>empty_file</v>
      </c>
      <c r="AK56" s="79" t="str">
        <f aca="false">Test!K93</f>
        <v>no_file</v>
      </c>
      <c r="AL56" s="79" t="n">
        <f aca="false">Test!L93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U56" s="107" t="e">
        <f aca="false">ABS(V56-AF56)+ABS(W56-AG56)+ABS(X56-AH56)+ABS(Y56-AI56)</f>
        <v>#VALUE!</v>
      </c>
      <c r="AV56" s="47"/>
      <c r="AX56" s="81"/>
    </row>
    <row r="57" customFormat="false" ht="12" hidden="false" customHeight="false" outlineLevel="0" collapsed="false">
      <c r="A57" s="52"/>
      <c r="B57" s="92"/>
      <c r="C57" s="45" t="n">
        <f aca="false">C49</f>
        <v>30</v>
      </c>
      <c r="D57" s="52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77"/>
      <c r="J57" s="96" t="str">
        <f aca="false">Test!B94</f>
        <v>empty_file</v>
      </c>
      <c r="K57" s="97" t="str">
        <f aca="false">Test!C94</f>
        <v>empty_file</v>
      </c>
      <c r="L57" s="97" t="str">
        <f aca="false">Test!D94</f>
        <v>empty_file</v>
      </c>
      <c r="M57" s="98" t="str">
        <f aca="false">Test!E94</f>
        <v>empty_file</v>
      </c>
      <c r="N57" s="81"/>
      <c r="O57" s="99"/>
      <c r="P57" s="100"/>
      <c r="Q57" s="100"/>
      <c r="R57" s="99"/>
      <c r="S57" s="100"/>
      <c r="T57" s="101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6" t="n">
        <f aca="false">Anchor!J94</f>
        <v>14906.27</v>
      </c>
      <c r="AA57" s="97" t="n">
        <f aca="false">Anchor!K94</f>
        <v>153.05</v>
      </c>
      <c r="AB57" s="97" t="n">
        <f aca="false">Anchor!L94</f>
        <v>0</v>
      </c>
      <c r="AC57" s="102" t="n">
        <f aca="false">Z57/3600</f>
        <v>4.14063055555556</v>
      </c>
      <c r="AD57" s="103" t="n">
        <f aca="false">E57+V57</f>
        <v>60820.2432</v>
      </c>
      <c r="AE57" s="81"/>
      <c r="AF57" s="96" t="str">
        <f aca="false">Test!F94</f>
        <v>empty_file</v>
      </c>
      <c r="AG57" s="97" t="str">
        <f aca="false">Test!G94</f>
        <v>empty_file</v>
      </c>
      <c r="AH57" s="97" t="str">
        <f aca="false">Test!H94</f>
        <v>empty_file</v>
      </c>
      <c r="AI57" s="97" t="str">
        <f aca="false">Test!I94</f>
        <v>empty_file</v>
      </c>
      <c r="AJ57" s="96" t="str">
        <f aca="false">Test!J94</f>
        <v>empty_file</v>
      </c>
      <c r="AK57" s="97" t="str">
        <f aca="false">Test!K94</f>
        <v>no_file</v>
      </c>
      <c r="AL57" s="97" t="n">
        <f aca="false">Test!L94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U57" s="107" t="e">
        <f aca="false">ABS(V57-AF57)+ABS(W57-AG57)+ABS(X57-AH57)+ABS(Y57-AI57)</f>
        <v>#VALUE!</v>
      </c>
      <c r="AV57" s="47"/>
      <c r="AX57" s="81"/>
    </row>
    <row r="58" customFormat="false" ht="12" hidden="false" customHeight="false" outlineLevel="0" collapsed="false">
      <c r="A58" s="52"/>
      <c r="B58" s="92"/>
      <c r="C58" s="45" t="n">
        <f aca="false">C50</f>
        <v>30</v>
      </c>
      <c r="D58" s="52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77"/>
      <c r="J58" s="96" t="str">
        <f aca="false">Test!B95</f>
        <v>empty_file</v>
      </c>
      <c r="K58" s="97" t="str">
        <f aca="false">Test!C95</f>
        <v>empty_file</v>
      </c>
      <c r="L58" s="97" t="str">
        <f aca="false">Test!D95</f>
        <v>empty_file</v>
      </c>
      <c r="M58" s="98" t="str">
        <f aca="false">Test!E95</f>
        <v>empty_file</v>
      </c>
      <c r="N58" s="81"/>
      <c r="O58" s="99"/>
      <c r="P58" s="100"/>
      <c r="Q58" s="100"/>
      <c r="R58" s="99"/>
      <c r="S58" s="100"/>
      <c r="T58" s="101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6" t="n">
        <f aca="false">Anchor!J95</f>
        <v>14150.36</v>
      </c>
      <c r="AA58" s="97" t="n">
        <f aca="false">Anchor!K95</f>
        <v>145.76</v>
      </c>
      <c r="AB58" s="97" t="n">
        <f aca="false">Anchor!L95</f>
        <v>0</v>
      </c>
      <c r="AC58" s="102" t="n">
        <f aca="false">Z58/3600</f>
        <v>3.93065555555556</v>
      </c>
      <c r="AD58" s="103" t="n">
        <f aca="false">E58+V58</f>
        <v>47216.8216</v>
      </c>
      <c r="AE58" s="81"/>
      <c r="AF58" s="96" t="str">
        <f aca="false">Test!F95</f>
        <v>empty_file</v>
      </c>
      <c r="AG58" s="97" t="str">
        <f aca="false">Test!G95</f>
        <v>empty_file</v>
      </c>
      <c r="AH58" s="97" t="str">
        <f aca="false">Test!H95</f>
        <v>empty_file</v>
      </c>
      <c r="AI58" s="97" t="str">
        <f aca="false">Test!I95</f>
        <v>empty_file</v>
      </c>
      <c r="AJ58" s="96" t="str">
        <f aca="false">Test!J95</f>
        <v>empty_file</v>
      </c>
      <c r="AK58" s="97" t="str">
        <f aca="false">Test!K95</f>
        <v>no_file</v>
      </c>
      <c r="AL58" s="97" t="n">
        <f aca="false">Test!L95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U58" s="107" t="e">
        <f aca="false">ABS(V58-AF58)+ABS(W58-AG58)+ABS(X58-AH58)+ABS(Y58-AI58)</f>
        <v>#VALUE!</v>
      </c>
      <c r="AV58" s="47"/>
      <c r="AX58" s="81"/>
    </row>
    <row r="59" customFormat="false" ht="12.75" hidden="false" customHeight="false" outlineLevel="0" collapsed="false">
      <c r="A59" s="109"/>
      <c r="B59" s="126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77"/>
      <c r="J59" s="113" t="str">
        <f aca="false">Test!B96</f>
        <v>empty_file</v>
      </c>
      <c r="K59" s="114" t="str">
        <f aca="false">Test!C96</f>
        <v>empty_file</v>
      </c>
      <c r="L59" s="114" t="str">
        <f aca="false">Test!D96</f>
        <v>empty_file</v>
      </c>
      <c r="M59" s="115" t="str">
        <f aca="false">Test!E96</f>
        <v>empty_file</v>
      </c>
      <c r="N59" s="81"/>
      <c r="O59" s="116"/>
      <c r="P59" s="117"/>
      <c r="Q59" s="117"/>
      <c r="R59" s="116"/>
      <c r="S59" s="117"/>
      <c r="T59" s="118"/>
      <c r="U59" s="81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3" t="n">
        <f aca="false">Anchor!J96</f>
        <v>13429.41</v>
      </c>
      <c r="AA59" s="114" t="n">
        <f aca="false">Anchor!K96</f>
        <v>138.4</v>
      </c>
      <c r="AB59" s="114" t="n">
        <f aca="false">Anchor!L96</f>
        <v>0</v>
      </c>
      <c r="AC59" s="119" t="n">
        <f aca="false">Z59/3600</f>
        <v>3.73039166666667</v>
      </c>
      <c r="AD59" s="120" t="n">
        <f aca="false">E59+V59</f>
        <v>36275.2048</v>
      </c>
      <c r="AE59" s="81"/>
      <c r="AF59" s="113" t="str">
        <f aca="false">Test!F96</f>
        <v>empty_file</v>
      </c>
      <c r="AG59" s="114" t="str">
        <f aca="false">Test!G96</f>
        <v>empty_file</v>
      </c>
      <c r="AH59" s="114" t="str">
        <f aca="false">Test!H96</f>
        <v>empty_file</v>
      </c>
      <c r="AI59" s="114" t="str">
        <f aca="false">Test!I96</f>
        <v>empty_file</v>
      </c>
      <c r="AJ59" s="113" t="str">
        <f aca="false">Test!J96</f>
        <v>empty_file</v>
      </c>
      <c r="AK59" s="114" t="str">
        <f aca="false">Test!K96</f>
        <v>no_file</v>
      </c>
      <c r="AL59" s="114" t="n">
        <f aca="false">Test!L96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U59" s="124" t="e">
        <f aca="false">ABS(V59-AF59)+ABS(W59-AG59)+ABS(X59-AH59)+ABS(Y59-AI59)</f>
        <v>#VALUE!</v>
      </c>
      <c r="AV59" s="47"/>
      <c r="AX59" s="81"/>
    </row>
    <row r="60" customFormat="false" ht="12" hidden="false" customHeight="false" outlineLevel="0" collapsed="false">
      <c r="C60" s="51"/>
      <c r="D60" s="51"/>
      <c r="I60" s="81"/>
      <c r="N60" s="127"/>
      <c r="O60" s="128"/>
      <c r="P60" s="128"/>
      <c r="Q60" s="129"/>
      <c r="R60" s="128"/>
      <c r="S60" s="128"/>
      <c r="T60" s="129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1"/>
      <c r="B61" s="51"/>
      <c r="C61" s="51"/>
      <c r="D61" s="51"/>
      <c r="I61" s="81"/>
      <c r="N61" s="127"/>
      <c r="O61" s="128"/>
      <c r="P61" s="128"/>
      <c r="Q61" s="130"/>
      <c r="R61" s="128"/>
      <c r="S61" s="128"/>
      <c r="T61" s="130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31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32" t="n">
        <f aca="false">GEOMEAN(AQ4:AQ59)</f>
        <v>0</v>
      </c>
      <c r="AR64" s="133" t="n">
        <f aca="false">GEOMEAN(AR4:AR59)</f>
        <v>0</v>
      </c>
      <c r="AS64" s="134" t="n">
        <f aca="false">GEOMEAN(AS4:AS59)</f>
        <v>0</v>
      </c>
      <c r="AT64" s="51"/>
      <c r="AU64" s="135" t="e">
        <f aca="false">IF(SUM(AU4:AU59)=0,"Matched","Not matched")</f>
        <v>#VALUE!</v>
      </c>
      <c r="AV64" s="51"/>
      <c r="AW64" s="51"/>
      <c r="AX64" s="51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51"/>
      <c r="AV65" s="51"/>
      <c r="AW65" s="51"/>
      <c r="AX65" s="51"/>
    </row>
    <row r="66" customFormat="false" ht="12" hidden="false" customHeight="false" outlineLevel="0" collapsed="false">
      <c r="K66" s="13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08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37"/>
      <c r="V72" s="137"/>
      <c r="W72" s="137"/>
      <c r="X72" s="137"/>
      <c r="Y72" s="137"/>
      <c r="Z72" s="137"/>
      <c r="AA72" s="137"/>
      <c r="AB72" s="137"/>
      <c r="AC72" s="108"/>
      <c r="AD72" s="137"/>
      <c r="AE72" s="137"/>
      <c r="AF72" s="137"/>
      <c r="AG72" s="137"/>
      <c r="AH72" s="137"/>
      <c r="AI72" s="137"/>
      <c r="AJ72" s="137"/>
      <c r="AK72" s="137"/>
      <c r="AL72" s="137"/>
      <c r="AM72" s="108"/>
      <c r="AN72" s="137"/>
      <c r="AO72" s="137"/>
      <c r="AP72" s="137"/>
      <c r="AQ72" s="138"/>
      <c r="AR72" s="137"/>
      <c r="AS72" s="137"/>
      <c r="AT72" s="51"/>
      <c r="AV72" s="51"/>
      <c r="AW72" s="51"/>
      <c r="AX72" s="51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40"/>
      <c r="V77" s="140"/>
      <c r="W77" s="140"/>
      <c r="X77" s="140"/>
      <c r="Y77" s="140"/>
      <c r="Z77" s="140"/>
      <c r="AA77" s="140"/>
      <c r="AB77" s="140"/>
      <c r="AC77" s="141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42"/>
      <c r="I80" s="142"/>
      <c r="N80" s="142"/>
      <c r="O80" s="51"/>
      <c r="P80" s="51"/>
      <c r="Q80" s="51"/>
      <c r="R80" s="51"/>
      <c r="S80" s="51"/>
      <c r="T80" s="51"/>
      <c r="U80" s="142"/>
      <c r="Y80" s="142"/>
      <c r="Z80" s="142" t="n">
        <f aca="false">GEOMEAN(Z4:Z59)</f>
        <v>8521.16572540557</v>
      </c>
      <c r="AA80" s="142" t="n">
        <f aca="false">GEOMEAN(AA4:AA59)</f>
        <v>85.6073699065928</v>
      </c>
      <c r="AB80" s="142"/>
      <c r="AC80" s="45" t="n">
        <f aca="false">GEOMEAN(AC4:AC59)</f>
        <v>2.36699047927932</v>
      </c>
      <c r="AE80" s="142"/>
      <c r="AI80" s="142"/>
      <c r="AJ80" s="142" t="e">
        <f aca="false">GEOMEAN(AJ4:AJ59)</f>
        <v>#NUM!</v>
      </c>
      <c r="AK80" s="142" t="e">
        <f aca="false">GEOMEAN(AK4:AK59)</f>
        <v>#NUM!</v>
      </c>
      <c r="AL80" s="142"/>
      <c r="AM80" s="45" t="e">
        <f aca="false">GEOMEAN(AM4:AM59)</f>
        <v>#VALUE!</v>
      </c>
      <c r="AN80" s="51"/>
      <c r="AO80" s="142"/>
      <c r="AW80" s="51"/>
      <c r="AX80" s="143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42.700427777778</v>
      </c>
      <c r="AA81" s="44" t="n">
        <f aca="false">SUM(AA4:AA59)/3600</f>
        <v>1.44267222222222</v>
      </c>
      <c r="AC81" s="144" t="n">
        <f aca="false">SUM(AC4:AC59)</f>
        <v>142.700427777778</v>
      </c>
      <c r="AJ81" s="44" t="n">
        <f aca="false">SUM(AJ4:AJ59)/3600</f>
        <v>0</v>
      </c>
      <c r="AK81" s="44" t="n">
        <f aca="false">SUM(AK4:AK59)/3600</f>
        <v>0</v>
      </c>
      <c r="AM81" s="144" t="e">
        <f aca="false">SUM(AM4:AM59)</f>
        <v>#VALUE!</v>
      </c>
      <c r="AO81" s="145"/>
      <c r="AX81" s="145"/>
    </row>
    <row r="82" customFormat="false" ht="12" hidden="false" customHeight="false" outlineLevel="0" collapsed="false">
      <c r="H82" s="142"/>
      <c r="I82" s="142"/>
      <c r="N82" s="142"/>
      <c r="U82" s="142"/>
      <c r="Y82" s="142"/>
      <c r="AE82" s="142"/>
      <c r="AI82" s="142"/>
      <c r="AO82" s="142"/>
      <c r="AX82" s="14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6" width="8.32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8"/>
    <col collapsed="false" customWidth="true" hidden="false" outlineLevel="0" max="8" min="6" style="146" width="6.88"/>
    <col collapsed="false" customWidth="true" hidden="false" outlineLevel="0" max="9" min="9" style="146" width="2.88"/>
    <col collapsed="false" customWidth="true" hidden="false" outlineLevel="0" max="10" min="10" style="146" width="9.88"/>
    <col collapsed="false" customWidth="true" hidden="false" outlineLevel="0" max="13" min="11" style="146" width="6.88"/>
    <col collapsed="false" customWidth="true" hidden="false" outlineLevel="0" max="14" min="14" style="146" width="2.88"/>
    <col collapsed="false" customWidth="true" hidden="false" outlineLevel="0" max="20" min="15" style="146" width="8.88"/>
    <col collapsed="false" customWidth="true" hidden="false" outlineLevel="0" max="21" min="21" style="146" width="2.88"/>
    <col collapsed="false" customWidth="true" hidden="false" outlineLevel="0" max="22" min="22" style="146" width="9.88"/>
    <col collapsed="false" customWidth="true" hidden="false" outlineLevel="0" max="25" min="23" style="146" width="6.88"/>
    <col collapsed="false" customWidth="true" hidden="false" outlineLevel="0" max="26" min="26" style="146" width="10.66"/>
    <col collapsed="false" customWidth="true" hidden="false" outlineLevel="0" max="28" min="27" style="146" width="6.88"/>
    <col collapsed="false" customWidth="true" hidden="false" outlineLevel="0" max="29" min="29" style="147" width="6.88"/>
    <col collapsed="false" customWidth="true" hidden="false" outlineLevel="0" max="30" min="30" style="146" width="16.66"/>
    <col collapsed="false" customWidth="true" hidden="false" outlineLevel="0" max="31" min="31" style="146" width="2.88"/>
    <col collapsed="false" customWidth="true" hidden="false" outlineLevel="0" max="32" min="32" style="146" width="9.88"/>
    <col collapsed="false" customWidth="true" hidden="false" outlineLevel="0" max="35" min="33" style="146" width="6.88"/>
    <col collapsed="false" customWidth="true" hidden="false" outlineLevel="0" max="36" min="36" style="146" width="10.66"/>
    <col collapsed="false" customWidth="true" hidden="false" outlineLevel="0" max="38" min="37" style="146" width="6.88"/>
    <col collapsed="false" customWidth="true" hidden="false" outlineLevel="0" max="39" min="39" style="147" width="6.88"/>
    <col collapsed="false" customWidth="true" hidden="false" outlineLevel="0" max="40" min="40" style="146" width="16.43"/>
    <col collapsed="false" customWidth="true" hidden="false" outlineLevel="0" max="42" min="41" style="146" width="2.88"/>
    <col collapsed="false" customWidth="true" hidden="false" outlineLevel="0" max="43" min="43" style="148" width="7.43"/>
    <col collapsed="false" customWidth="true" hidden="false" outlineLevel="0" max="44" min="44" style="146" width="6.88"/>
    <col collapsed="false" customWidth="true" hidden="false" outlineLevel="0" max="45" min="45" style="146" width="7.77"/>
    <col collapsed="false" customWidth="true" hidden="false" outlineLevel="0" max="46" min="46" style="146" width="1.87"/>
    <col collapsed="false" customWidth="false" hidden="false" outlineLevel="0" max="47" min="47" style="149" width="10.88"/>
    <col collapsed="false" customWidth="true" hidden="false" outlineLevel="0" max="49" min="48" style="146" width="1.99"/>
    <col collapsed="false" customWidth="true" hidden="false" outlineLevel="0" max="50" min="50" style="146" width="2.88"/>
    <col collapsed="false" customWidth="true" hidden="false" outlineLevel="0" max="52" min="51" style="146" width="2.1"/>
    <col collapsed="false" customWidth="false" hidden="false" outlineLevel="0" max="257" min="53" style="146" width="10.88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MuC 0.1.1</v>
      </c>
      <c r="F1" s="152"/>
      <c r="G1" s="152"/>
      <c r="H1" s="152"/>
      <c r="J1" s="152" t="str">
        <f aca="false">CONCATENATE(Summary!$M4,Summary!$N4)</f>
        <v>Tested:Proposed method</v>
      </c>
      <c r="K1" s="152"/>
      <c r="L1" s="152"/>
      <c r="M1" s="152"/>
      <c r="V1" s="152" t="str">
        <f aca="false">CONCATENATE(Summary!$M3,Summary!$N3)</f>
        <v>Reference:SMuC 0.1.1</v>
      </c>
      <c r="W1" s="152"/>
      <c r="X1" s="152"/>
      <c r="Y1" s="152"/>
      <c r="Z1" s="152"/>
      <c r="AA1" s="152"/>
      <c r="AB1" s="152"/>
      <c r="AC1" s="152"/>
      <c r="AD1" s="152"/>
      <c r="AF1" s="152" t="str">
        <f aca="false">CONCATENATE(Summary!$M4,Summary!$N4)</f>
        <v>Tested:Proposed method</v>
      </c>
      <c r="AG1" s="152"/>
      <c r="AH1" s="152"/>
      <c r="AI1" s="152"/>
      <c r="AJ1" s="152"/>
      <c r="AK1" s="152"/>
      <c r="AL1" s="152"/>
      <c r="AM1" s="152"/>
      <c r="AN1" s="152"/>
      <c r="AQ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2</v>
      </c>
      <c r="S2" s="152"/>
      <c r="T2" s="152"/>
      <c r="U2" s="149"/>
      <c r="V2" s="156" t="s">
        <v>53</v>
      </c>
      <c r="W2" s="156"/>
      <c r="X2" s="156"/>
      <c r="Y2" s="156"/>
      <c r="Z2" s="152" t="s">
        <v>54</v>
      </c>
      <c r="AA2" s="152"/>
      <c r="AB2" s="152"/>
      <c r="AC2" s="152"/>
      <c r="AD2" s="157" t="s">
        <v>55</v>
      </c>
      <c r="AE2" s="149"/>
      <c r="AF2" s="152" t="s">
        <v>53</v>
      </c>
      <c r="AG2" s="152"/>
      <c r="AH2" s="152"/>
      <c r="AI2" s="152"/>
      <c r="AJ2" s="158" t="s">
        <v>56</v>
      </c>
      <c r="AK2" s="158"/>
      <c r="AL2" s="158"/>
      <c r="AM2" s="158"/>
      <c r="AN2" s="157" t="s">
        <v>55</v>
      </c>
      <c r="AO2" s="149"/>
      <c r="AP2" s="149"/>
      <c r="AQ2" s="157" t="s">
        <v>57</v>
      </c>
      <c r="AR2" s="157"/>
      <c r="AS2" s="157" t="s">
        <v>58</v>
      </c>
      <c r="AT2" s="149"/>
      <c r="AU2" s="159" t="s">
        <v>59</v>
      </c>
      <c r="AX2" s="149"/>
    </row>
    <row r="3" customFormat="false" ht="12.75" hidden="false" customHeight="false" outlineLevel="0" collapsed="false">
      <c r="A3" s="160"/>
      <c r="B3" s="160"/>
      <c r="C3" s="161" t="s">
        <v>60</v>
      </c>
      <c r="D3" s="162" t="s">
        <v>61</v>
      </c>
      <c r="E3" s="163" t="s">
        <v>28</v>
      </c>
      <c r="F3" s="164" t="s">
        <v>29</v>
      </c>
      <c r="G3" s="164" t="s">
        <v>30</v>
      </c>
      <c r="H3" s="165" t="s">
        <v>31</v>
      </c>
      <c r="I3" s="166"/>
      <c r="J3" s="167" t="s">
        <v>62</v>
      </c>
      <c r="K3" s="164" t="s">
        <v>29</v>
      </c>
      <c r="L3" s="164" t="s">
        <v>30</v>
      </c>
      <c r="M3" s="165" t="s">
        <v>31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166"/>
      <c r="V3" s="163" t="s">
        <v>28</v>
      </c>
      <c r="W3" s="164" t="s">
        <v>29</v>
      </c>
      <c r="X3" s="164" t="s">
        <v>30</v>
      </c>
      <c r="Y3" s="164" t="s">
        <v>31</v>
      </c>
      <c r="Z3" s="163" t="s">
        <v>63</v>
      </c>
      <c r="AA3" s="164" t="s">
        <v>64</v>
      </c>
      <c r="AB3" s="164" t="s">
        <v>65</v>
      </c>
      <c r="AC3" s="165" t="s">
        <v>66</v>
      </c>
      <c r="AD3" s="170" t="s">
        <v>41</v>
      </c>
      <c r="AE3" s="166"/>
      <c r="AF3" s="163" t="s">
        <v>28</v>
      </c>
      <c r="AG3" s="164" t="s">
        <v>29</v>
      </c>
      <c r="AH3" s="164" t="s">
        <v>30</v>
      </c>
      <c r="AI3" s="165" t="s">
        <v>31</v>
      </c>
      <c r="AJ3" s="164" t="s">
        <v>63</v>
      </c>
      <c r="AK3" s="164" t="s">
        <v>64</v>
      </c>
      <c r="AL3" s="164" t="s">
        <v>65</v>
      </c>
      <c r="AM3" s="165" t="s">
        <v>66</v>
      </c>
      <c r="AN3" s="170" t="s">
        <v>41</v>
      </c>
      <c r="AO3" s="166"/>
      <c r="AP3" s="166"/>
      <c r="AQ3" s="163" t="s">
        <v>67</v>
      </c>
      <c r="AR3" s="165" t="s">
        <v>68</v>
      </c>
      <c r="AS3" s="171" t="s">
        <v>67</v>
      </c>
      <c r="AU3" s="172"/>
      <c r="AX3" s="166"/>
    </row>
    <row r="4" customFormat="false" ht="12" hidden="false" customHeight="false" outlineLevel="0" collapsed="false">
      <c r="A4" s="173" t="s">
        <v>7</v>
      </c>
      <c r="B4" s="174" t="s">
        <v>69</v>
      </c>
      <c r="C4" s="175" t="n">
        <v>26</v>
      </c>
      <c r="D4" s="153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X4" s="190"/>
    </row>
    <row r="5" customFormat="false" ht="12" hidden="false" customHeight="false" outlineLevel="0" collapsed="false">
      <c r="A5" s="191" t="s">
        <v>70</v>
      </c>
      <c r="B5" s="192"/>
      <c r="C5" s="147" t="n">
        <v>26</v>
      </c>
      <c r="D5" s="153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6"/>
      <c r="P5" s="197"/>
      <c r="Q5" s="197"/>
      <c r="R5" s="196"/>
      <c r="S5" s="197"/>
      <c r="T5" s="198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X5" s="190"/>
    </row>
    <row r="6" customFormat="false" ht="12" hidden="false" customHeight="false" outlineLevel="0" collapsed="false">
      <c r="A6" s="154"/>
      <c r="B6" s="192"/>
      <c r="C6" s="147" t="n">
        <v>26</v>
      </c>
      <c r="D6" s="153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6"/>
      <c r="P6" s="197"/>
      <c r="Q6" s="197"/>
      <c r="R6" s="196"/>
      <c r="S6" s="197"/>
      <c r="T6" s="198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X6" s="190"/>
    </row>
    <row r="7" customFormat="false" ht="12.75" hidden="false" customHeight="false" outlineLevel="0" collapsed="false">
      <c r="A7" s="154"/>
      <c r="B7" s="192"/>
      <c r="C7" s="204" t="n">
        <v>26</v>
      </c>
      <c r="D7" s="20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9"/>
      <c r="P7" s="210"/>
      <c r="Q7" s="210"/>
      <c r="R7" s="209"/>
      <c r="S7" s="210"/>
      <c r="T7" s="211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X7" s="190"/>
    </row>
    <row r="8" customFormat="false" ht="12" hidden="false" customHeight="false" outlineLevel="0" collapsed="false">
      <c r="A8" s="154"/>
      <c r="B8" s="192"/>
      <c r="C8" s="175" t="n">
        <v>30</v>
      </c>
      <c r="D8" s="153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X8" s="190"/>
    </row>
    <row r="9" customFormat="false" ht="12" hidden="false" customHeight="false" outlineLevel="0" collapsed="false">
      <c r="A9" s="154"/>
      <c r="B9" s="192"/>
      <c r="C9" s="147" t="n">
        <v>30</v>
      </c>
      <c r="D9" s="153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6"/>
      <c r="P9" s="197"/>
      <c r="Q9" s="197"/>
      <c r="R9" s="196"/>
      <c r="S9" s="197"/>
      <c r="T9" s="198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X9" s="190"/>
    </row>
    <row r="10" customFormat="false" ht="12" hidden="false" customHeight="false" outlineLevel="0" collapsed="false">
      <c r="A10" s="154"/>
      <c r="B10" s="192"/>
      <c r="C10" s="147" t="n">
        <v>30</v>
      </c>
      <c r="D10" s="153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6"/>
      <c r="P10" s="197"/>
      <c r="Q10" s="197"/>
      <c r="R10" s="196"/>
      <c r="S10" s="197"/>
      <c r="T10" s="198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X10" s="190"/>
    </row>
    <row r="11" customFormat="false" ht="12.75" hidden="false" customHeight="false" outlineLevel="0" collapsed="false">
      <c r="A11" s="154"/>
      <c r="B11" s="192"/>
      <c r="C11" s="204" t="n">
        <v>30</v>
      </c>
      <c r="D11" s="20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9"/>
      <c r="P11" s="210"/>
      <c r="Q11" s="210"/>
      <c r="R11" s="209"/>
      <c r="S11" s="210"/>
      <c r="T11" s="211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X11" s="190"/>
    </row>
    <row r="12" customFormat="false" ht="12" hidden="false" customHeight="false" outlineLevel="0" collapsed="false">
      <c r="B12" s="174" t="s">
        <v>71</v>
      </c>
      <c r="C12" s="175" t="n">
        <f aca="false">C4</f>
        <v>26</v>
      </c>
      <c r="D12" s="173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X12" s="190"/>
    </row>
    <row r="13" customFormat="false" ht="12" hidden="false" customHeight="false" outlineLevel="0" collapsed="false">
      <c r="A13" s="154"/>
      <c r="B13" s="217"/>
      <c r="C13" s="147" t="n">
        <f aca="false">C5</f>
        <v>26</v>
      </c>
      <c r="D13" s="154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6"/>
      <c r="P13" s="197"/>
      <c r="Q13" s="197"/>
      <c r="R13" s="196"/>
      <c r="S13" s="197"/>
      <c r="T13" s="198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X13" s="190"/>
    </row>
    <row r="14" customFormat="false" ht="12" hidden="false" customHeight="false" outlineLevel="0" collapsed="false">
      <c r="A14" s="154"/>
      <c r="B14" s="192"/>
      <c r="C14" s="147" t="n">
        <f aca="false">C6</f>
        <v>26</v>
      </c>
      <c r="D14" s="154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6"/>
      <c r="P14" s="197"/>
      <c r="Q14" s="197"/>
      <c r="R14" s="196"/>
      <c r="S14" s="197"/>
      <c r="T14" s="198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X14" s="190"/>
    </row>
    <row r="15" customFormat="false" ht="12.75" hidden="false" customHeight="false" outlineLevel="0" collapsed="false">
      <c r="A15" s="154"/>
      <c r="B15" s="192"/>
      <c r="C15" s="204" t="n">
        <f aca="false">C7</f>
        <v>26</v>
      </c>
      <c r="D15" s="20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9"/>
      <c r="P15" s="210"/>
      <c r="Q15" s="210"/>
      <c r="R15" s="209"/>
      <c r="S15" s="210"/>
      <c r="T15" s="211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X15" s="190"/>
    </row>
    <row r="16" customFormat="false" ht="12" hidden="false" customHeight="false" outlineLevel="0" collapsed="false">
      <c r="A16" s="154"/>
      <c r="B16" s="192"/>
      <c r="C16" s="175" t="n">
        <f aca="false">C8</f>
        <v>30</v>
      </c>
      <c r="D16" s="173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X16" s="190"/>
    </row>
    <row r="17" customFormat="false" ht="12" hidden="false" customHeight="false" outlineLevel="0" collapsed="false">
      <c r="A17" s="154"/>
      <c r="B17" s="192"/>
      <c r="C17" s="147" t="n">
        <f aca="false">C9</f>
        <v>30</v>
      </c>
      <c r="D17" s="154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6"/>
      <c r="P17" s="197"/>
      <c r="Q17" s="197"/>
      <c r="R17" s="196"/>
      <c r="S17" s="197"/>
      <c r="T17" s="198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X17" s="190"/>
    </row>
    <row r="18" customFormat="false" ht="12" hidden="false" customHeight="false" outlineLevel="0" collapsed="false">
      <c r="A18" s="154"/>
      <c r="B18" s="192"/>
      <c r="C18" s="147" t="n">
        <f aca="false">C10</f>
        <v>30</v>
      </c>
      <c r="D18" s="154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6"/>
      <c r="P18" s="197"/>
      <c r="Q18" s="197"/>
      <c r="R18" s="196"/>
      <c r="S18" s="197"/>
      <c r="T18" s="198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X18" s="190"/>
    </row>
    <row r="19" customFormat="false" ht="12.75" hidden="false" customHeight="false" outlineLevel="0" collapsed="false">
      <c r="A19" s="154"/>
      <c r="B19" s="192"/>
      <c r="C19" s="204" t="n">
        <f aca="false">C11</f>
        <v>30</v>
      </c>
      <c r="D19" s="20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9"/>
      <c r="P19" s="210"/>
      <c r="Q19" s="210"/>
      <c r="R19" s="209"/>
      <c r="S19" s="210"/>
      <c r="T19" s="211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X19" s="190"/>
    </row>
    <row r="20" customFormat="false" ht="12" hidden="false" customHeight="false" outlineLevel="0" collapsed="false">
      <c r="A20" s="173" t="s">
        <v>10</v>
      </c>
      <c r="B20" s="174" t="s">
        <v>72</v>
      </c>
      <c r="C20" s="175" t="n">
        <f aca="false">C12</f>
        <v>26</v>
      </c>
      <c r="D20" s="173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8" t="str">
        <f aca="false">Test!B1</f>
        <v>empty_file</v>
      </c>
      <c r="K20" s="79" t="str">
        <f aca="false">Test!C1</f>
        <v>empty_file</v>
      </c>
      <c r="L20" s="79" t="str">
        <f aca="false">Test!D1</f>
        <v>empty_file</v>
      </c>
      <c r="M20" s="80" t="str">
        <f aca="false">Test!E1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8" t="n">
        <f aca="false">Anchor!J1</f>
        <v>6468.66</v>
      </c>
      <c r="AA20" s="79" t="n">
        <f aca="false">Anchor!K1</f>
        <v>60.98</v>
      </c>
      <c r="AB20" s="79" t="n">
        <f aca="false">Anchor!L1</f>
        <v>0</v>
      </c>
      <c r="AC20" s="85" t="n">
        <f aca="false">Z20/3600</f>
        <v>1.79685</v>
      </c>
      <c r="AD20" s="86" t="n">
        <f aca="false">E20+V20</f>
        <v>17511.8544</v>
      </c>
      <c r="AE20" s="190"/>
      <c r="AF20" s="78" t="str">
        <f aca="false">Test!F1</f>
        <v>empty_file</v>
      </c>
      <c r="AG20" s="79" t="str">
        <f aca="false">Test!G1</f>
        <v>empty_file</v>
      </c>
      <c r="AH20" s="79" t="str">
        <f aca="false">Test!H1</f>
        <v>empty_file</v>
      </c>
      <c r="AI20" s="79" t="str">
        <f aca="false">Test!I1</f>
        <v>empty_file</v>
      </c>
      <c r="AJ20" s="78" t="str">
        <f aca="false">Test!J1</f>
        <v>empty_file</v>
      </c>
      <c r="AK20" s="79" t="str">
        <f aca="false">Test!K1</f>
        <v>no_file</v>
      </c>
      <c r="AL20" s="79" t="n">
        <f aca="false">Test!L1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X20" s="190"/>
    </row>
    <row r="21" customFormat="false" ht="12" hidden="false" customHeight="false" outlineLevel="0" collapsed="false">
      <c r="A21" s="154" t="s">
        <v>73</v>
      </c>
      <c r="B21" s="192"/>
      <c r="C21" s="147" t="n">
        <f aca="false">C13</f>
        <v>26</v>
      </c>
      <c r="D21" s="154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77"/>
      <c r="J21" s="96" t="str">
        <f aca="false">Test!B2</f>
        <v>empty_file</v>
      </c>
      <c r="K21" s="97" t="str">
        <f aca="false">Test!C2</f>
        <v>empty_file</v>
      </c>
      <c r="L21" s="97" t="str">
        <f aca="false">Test!D2</f>
        <v>empty_file</v>
      </c>
      <c r="M21" s="98" t="str">
        <f aca="false">Test!E2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6" t="n">
        <f aca="false">Anchor!J2</f>
        <v>6138.1</v>
      </c>
      <c r="AA21" s="97" t="n">
        <f aca="false">Anchor!K2</f>
        <v>59.69</v>
      </c>
      <c r="AB21" s="97" t="n">
        <f aca="false">Anchor!L2</f>
        <v>0</v>
      </c>
      <c r="AC21" s="102" t="n">
        <f aca="false">Z21/3600</f>
        <v>1.70502777777778</v>
      </c>
      <c r="AD21" s="103" t="n">
        <f aca="false">E21+V21</f>
        <v>13347.6392</v>
      </c>
      <c r="AE21" s="190"/>
      <c r="AF21" s="96" t="str">
        <f aca="false">Test!F2</f>
        <v>empty_file</v>
      </c>
      <c r="AG21" s="97" t="str">
        <f aca="false">Test!G2</f>
        <v>empty_file</v>
      </c>
      <c r="AH21" s="97" t="str">
        <f aca="false">Test!H2</f>
        <v>empty_file</v>
      </c>
      <c r="AI21" s="97" t="str">
        <f aca="false">Test!I2</f>
        <v>empty_file</v>
      </c>
      <c r="AJ21" s="96" t="str">
        <f aca="false">Test!J2</f>
        <v>empty_file</v>
      </c>
      <c r="AK21" s="97" t="str">
        <f aca="false">Test!K2</f>
        <v>no_file</v>
      </c>
      <c r="AL21" s="97" t="n">
        <f aca="false">Test!L2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X21" s="190"/>
    </row>
    <row r="22" customFormat="false" ht="12" hidden="false" customHeight="false" outlineLevel="0" collapsed="false">
      <c r="A22" s="154"/>
      <c r="B22" s="192"/>
      <c r="C22" s="147" t="n">
        <f aca="false">C14</f>
        <v>26</v>
      </c>
      <c r="D22" s="154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77"/>
      <c r="J22" s="96" t="str">
        <f aca="false">Test!B3</f>
        <v>empty_file</v>
      </c>
      <c r="K22" s="97" t="str">
        <f aca="false">Test!C3</f>
        <v>empty_file</v>
      </c>
      <c r="L22" s="97" t="str">
        <f aca="false">Test!D3</f>
        <v>empty_file</v>
      </c>
      <c r="M22" s="98" t="str">
        <f aca="false">Test!E3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6" t="n">
        <f aca="false">Anchor!J3</f>
        <v>5690.71</v>
      </c>
      <c r="AA22" s="97" t="n">
        <f aca="false">Anchor!K3</f>
        <v>56.94</v>
      </c>
      <c r="AB22" s="97" t="n">
        <f aca="false">Anchor!L3</f>
        <v>0</v>
      </c>
      <c r="AC22" s="102" t="n">
        <f aca="false">Z22/3600</f>
        <v>1.58075277777778</v>
      </c>
      <c r="AD22" s="103" t="n">
        <f aca="false">E22+V22</f>
        <v>10147.7496</v>
      </c>
      <c r="AE22" s="190"/>
      <c r="AF22" s="96" t="str">
        <f aca="false">Test!F3</f>
        <v>empty_file</v>
      </c>
      <c r="AG22" s="97" t="str">
        <f aca="false">Test!G3</f>
        <v>empty_file</v>
      </c>
      <c r="AH22" s="97" t="str">
        <f aca="false">Test!H3</f>
        <v>empty_file</v>
      </c>
      <c r="AI22" s="97" t="str">
        <f aca="false">Test!I3</f>
        <v>empty_file</v>
      </c>
      <c r="AJ22" s="96" t="str">
        <f aca="false">Test!J3</f>
        <v>empty_file</v>
      </c>
      <c r="AK22" s="97" t="str">
        <f aca="false">Test!K3</f>
        <v>no_file</v>
      </c>
      <c r="AL22" s="97" t="n">
        <f aca="false">Test!L3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X22" s="190"/>
    </row>
    <row r="23" customFormat="false" ht="12.75" hidden="false" customHeight="false" outlineLevel="0" collapsed="false">
      <c r="A23" s="154"/>
      <c r="B23" s="192"/>
      <c r="C23" s="204" t="n">
        <f aca="false">C15</f>
        <v>26</v>
      </c>
      <c r="D23" s="205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77"/>
      <c r="J23" s="113" t="str">
        <f aca="false">Test!B4</f>
        <v>empty_file</v>
      </c>
      <c r="K23" s="114" t="str">
        <f aca="false">Test!C4</f>
        <v>empty_file</v>
      </c>
      <c r="L23" s="114" t="str">
        <f aca="false">Test!D4</f>
        <v>empty_file</v>
      </c>
      <c r="M23" s="115" t="str">
        <f aca="false">Test!E4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3" t="n">
        <f aca="false">Anchor!J4</f>
        <v>5533.76</v>
      </c>
      <c r="AA23" s="114" t="n">
        <f aca="false">Anchor!K4</f>
        <v>55.09</v>
      </c>
      <c r="AB23" s="114" t="n">
        <f aca="false">Anchor!L4</f>
        <v>0</v>
      </c>
      <c r="AC23" s="119" t="n">
        <f aca="false">Z23/3600</f>
        <v>1.53715555555556</v>
      </c>
      <c r="AD23" s="120" t="n">
        <f aca="false">E23+V23</f>
        <v>8850.8888</v>
      </c>
      <c r="AE23" s="190"/>
      <c r="AF23" s="113" t="str">
        <f aca="false">Test!F4</f>
        <v>empty_file</v>
      </c>
      <c r="AG23" s="114" t="str">
        <f aca="false">Test!G4</f>
        <v>empty_file</v>
      </c>
      <c r="AH23" s="114" t="str">
        <f aca="false">Test!H4</f>
        <v>empty_file</v>
      </c>
      <c r="AI23" s="114" t="str">
        <f aca="false">Test!I4</f>
        <v>empty_file</v>
      </c>
      <c r="AJ23" s="113" t="str">
        <f aca="false">Test!J4</f>
        <v>empty_file</v>
      </c>
      <c r="AK23" s="114" t="str">
        <f aca="false">Test!K4</f>
        <v>no_file</v>
      </c>
      <c r="AL23" s="114" t="n">
        <f aca="false">Test!L4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X23" s="190"/>
    </row>
    <row r="24" customFormat="false" ht="12" hidden="false" customHeight="false" outlineLevel="0" collapsed="false">
      <c r="A24" s="154"/>
      <c r="B24" s="192"/>
      <c r="C24" s="175" t="n">
        <f aca="false">C16</f>
        <v>30</v>
      </c>
      <c r="D24" s="173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8" t="str">
        <f aca="false">Test!B5</f>
        <v>empty_file</v>
      </c>
      <c r="K24" s="79" t="str">
        <f aca="false">Test!C5</f>
        <v>empty_file</v>
      </c>
      <c r="L24" s="79" t="str">
        <f aca="false">Test!D5</f>
        <v>empty_file</v>
      </c>
      <c r="M24" s="80" t="str">
        <f aca="false">Test!E5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8" t="n">
        <f aca="false">Anchor!J5</f>
        <v>5919.57</v>
      </c>
      <c r="AA24" s="79" t="n">
        <f aca="false">Anchor!K5</f>
        <v>58</v>
      </c>
      <c r="AB24" s="79" t="n">
        <f aca="false">Anchor!L5</f>
        <v>0</v>
      </c>
      <c r="AC24" s="85" t="n">
        <f aca="false">Z24/3600</f>
        <v>1.644325</v>
      </c>
      <c r="AD24" s="86" t="n">
        <f aca="false">E24+V24</f>
        <v>10777.532</v>
      </c>
      <c r="AE24" s="190"/>
      <c r="AF24" s="78" t="str">
        <f aca="false">Test!F5</f>
        <v>empty_file</v>
      </c>
      <c r="AG24" s="79" t="str">
        <f aca="false">Test!G5</f>
        <v>empty_file</v>
      </c>
      <c r="AH24" s="79" t="str">
        <f aca="false">Test!H5</f>
        <v>empty_file</v>
      </c>
      <c r="AI24" s="79" t="str">
        <f aca="false">Test!I5</f>
        <v>empty_file</v>
      </c>
      <c r="AJ24" s="78" t="str">
        <f aca="false">Test!J5</f>
        <v>empty_file</v>
      </c>
      <c r="AK24" s="79" t="str">
        <f aca="false">Test!K5</f>
        <v>no_file</v>
      </c>
      <c r="AL24" s="79" t="n">
        <f aca="false">Test!L5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X24" s="190"/>
    </row>
    <row r="25" customFormat="false" ht="12" hidden="false" customHeight="false" outlineLevel="0" collapsed="false">
      <c r="A25" s="154"/>
      <c r="B25" s="192"/>
      <c r="C25" s="147" t="n">
        <f aca="false">C17</f>
        <v>30</v>
      </c>
      <c r="D25" s="154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77"/>
      <c r="J25" s="96" t="str">
        <f aca="false">Test!B6</f>
        <v>empty_file</v>
      </c>
      <c r="K25" s="97" t="str">
        <f aca="false">Test!C6</f>
        <v>empty_file</v>
      </c>
      <c r="L25" s="97" t="str">
        <f aca="false">Test!D6</f>
        <v>empty_file</v>
      </c>
      <c r="M25" s="98" t="str">
        <f aca="false">Test!E6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6" t="n">
        <f aca="false">Anchor!J6</f>
        <v>5699.82</v>
      </c>
      <c r="AA25" s="97" t="n">
        <f aca="false">Anchor!K6</f>
        <v>56.52</v>
      </c>
      <c r="AB25" s="97" t="n">
        <f aca="false">Anchor!L6</f>
        <v>0</v>
      </c>
      <c r="AC25" s="102" t="n">
        <f aca="false">Z25/3600</f>
        <v>1.58328333333333</v>
      </c>
      <c r="AD25" s="103" t="n">
        <f aca="false">E25+V25</f>
        <v>8453.0072</v>
      </c>
      <c r="AE25" s="190"/>
      <c r="AF25" s="96" t="str">
        <f aca="false">Test!F6</f>
        <v>empty_file</v>
      </c>
      <c r="AG25" s="97" t="str">
        <f aca="false">Test!G6</f>
        <v>empty_file</v>
      </c>
      <c r="AH25" s="97" t="str">
        <f aca="false">Test!H6</f>
        <v>empty_file</v>
      </c>
      <c r="AI25" s="97" t="str">
        <f aca="false">Test!I6</f>
        <v>empty_file</v>
      </c>
      <c r="AJ25" s="96" t="str">
        <f aca="false">Test!J6</f>
        <v>empty_file</v>
      </c>
      <c r="AK25" s="97" t="str">
        <f aca="false">Test!K6</f>
        <v>no_file</v>
      </c>
      <c r="AL25" s="97" t="n">
        <f aca="false">Test!L6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X25" s="190"/>
    </row>
    <row r="26" customFormat="false" ht="12" hidden="false" customHeight="false" outlineLevel="0" collapsed="false">
      <c r="A26" s="154"/>
      <c r="B26" s="192"/>
      <c r="C26" s="147" t="n">
        <f aca="false">C18</f>
        <v>30</v>
      </c>
      <c r="D26" s="154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77"/>
      <c r="J26" s="96" t="str">
        <f aca="false">Test!B7</f>
        <v>empty_file</v>
      </c>
      <c r="K26" s="97" t="str">
        <f aca="false">Test!C7</f>
        <v>empty_file</v>
      </c>
      <c r="L26" s="97" t="str">
        <f aca="false">Test!D7</f>
        <v>empty_file</v>
      </c>
      <c r="M26" s="98" t="str">
        <f aca="false">Test!E7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6" t="n">
        <f aca="false">Anchor!J7</f>
        <v>5484.68</v>
      </c>
      <c r="AA26" s="97" t="n">
        <f aca="false">Anchor!K7</f>
        <v>54.37</v>
      </c>
      <c r="AB26" s="97" t="n">
        <f aca="false">Anchor!L7</f>
        <v>0</v>
      </c>
      <c r="AC26" s="102" t="n">
        <f aca="false">Z26/3600</f>
        <v>1.52352222222222</v>
      </c>
      <c r="AD26" s="103" t="n">
        <f aca="false">E26+V26</f>
        <v>6314.04</v>
      </c>
      <c r="AE26" s="190"/>
      <c r="AF26" s="96" t="str">
        <f aca="false">Test!F7</f>
        <v>empty_file</v>
      </c>
      <c r="AG26" s="97" t="str">
        <f aca="false">Test!G7</f>
        <v>empty_file</v>
      </c>
      <c r="AH26" s="97" t="str">
        <f aca="false">Test!H7</f>
        <v>empty_file</v>
      </c>
      <c r="AI26" s="97" t="str">
        <f aca="false">Test!I7</f>
        <v>empty_file</v>
      </c>
      <c r="AJ26" s="96" t="str">
        <f aca="false">Test!J7</f>
        <v>empty_file</v>
      </c>
      <c r="AK26" s="97" t="str">
        <f aca="false">Test!K7</f>
        <v>no_file</v>
      </c>
      <c r="AL26" s="97" t="n">
        <f aca="false">Test!L7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X26" s="190"/>
    </row>
    <row r="27" customFormat="false" ht="12.75" hidden="false" customHeight="false" outlineLevel="0" collapsed="false">
      <c r="A27" s="154"/>
      <c r="B27" s="192"/>
      <c r="C27" s="204" t="n">
        <f aca="false">C19</f>
        <v>30</v>
      </c>
      <c r="D27" s="205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77"/>
      <c r="J27" s="113" t="str">
        <f aca="false">Test!B8</f>
        <v>empty_file</v>
      </c>
      <c r="K27" s="114" t="str">
        <f aca="false">Test!C8</f>
        <v>empty_file</v>
      </c>
      <c r="L27" s="114" t="str">
        <f aca="false">Test!D8</f>
        <v>empty_file</v>
      </c>
      <c r="M27" s="115" t="str">
        <f aca="false">Test!E8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3" t="n">
        <f aca="false">Anchor!J8</f>
        <v>5351.19</v>
      </c>
      <c r="AA27" s="114" t="n">
        <f aca="false">Anchor!K8</f>
        <v>53.11</v>
      </c>
      <c r="AB27" s="114" t="n">
        <f aca="false">Anchor!L8</f>
        <v>0</v>
      </c>
      <c r="AC27" s="119" t="n">
        <f aca="false">Z27/3600</f>
        <v>1.48644166666667</v>
      </c>
      <c r="AD27" s="120" t="n">
        <f aca="false">E27+V27</f>
        <v>5551.7384</v>
      </c>
      <c r="AE27" s="190"/>
      <c r="AF27" s="113" t="str">
        <f aca="false">Test!F8</f>
        <v>empty_file</v>
      </c>
      <c r="AG27" s="114" t="str">
        <f aca="false">Test!G8</f>
        <v>empty_file</v>
      </c>
      <c r="AH27" s="114" t="str">
        <f aca="false">Test!H8</f>
        <v>empty_file</v>
      </c>
      <c r="AI27" s="114" t="str">
        <f aca="false">Test!I8</f>
        <v>empty_file</v>
      </c>
      <c r="AJ27" s="113" t="str">
        <f aca="false">Test!J8</f>
        <v>empty_file</v>
      </c>
      <c r="AK27" s="114" t="str">
        <f aca="false">Test!K8</f>
        <v>no_file</v>
      </c>
      <c r="AL27" s="114" t="n">
        <f aca="false">Test!L8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X27" s="190"/>
    </row>
    <row r="28" customFormat="false" ht="12" hidden="false" customHeight="false" outlineLevel="0" collapsed="false">
      <c r="A28" s="154"/>
      <c r="B28" s="174" t="s">
        <v>74</v>
      </c>
      <c r="C28" s="175" t="n">
        <f aca="false">C20</f>
        <v>26</v>
      </c>
      <c r="D28" s="173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8" t="str">
        <f aca="false">Test!B9</f>
        <v>empty_file</v>
      </c>
      <c r="K28" s="79" t="str">
        <f aca="false">Test!C9</f>
        <v>empty_file</v>
      </c>
      <c r="L28" s="79" t="str">
        <f aca="false">Test!D9</f>
        <v>empty_file</v>
      </c>
      <c r="M28" s="80" t="str">
        <f aca="false">Test!E9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8" t="n">
        <f aca="false">Anchor!J9</f>
        <v>7658.85</v>
      </c>
      <c r="AA28" s="79" t="n">
        <f aca="false">Anchor!K9</f>
        <v>75.43</v>
      </c>
      <c r="AB28" s="79" t="n">
        <f aca="false">Anchor!L9</f>
        <v>0</v>
      </c>
      <c r="AC28" s="85" t="n">
        <f aca="false">Z28/3600</f>
        <v>2.12745833333333</v>
      </c>
      <c r="AD28" s="86" t="n">
        <f aca="false">E28+V28</f>
        <v>42786.0304</v>
      </c>
      <c r="AE28" s="190"/>
      <c r="AF28" s="78" t="str">
        <f aca="false">Test!F9</f>
        <v>empty_file</v>
      </c>
      <c r="AG28" s="79" t="str">
        <f aca="false">Test!G9</f>
        <v>empty_file</v>
      </c>
      <c r="AH28" s="79" t="str">
        <f aca="false">Test!H9</f>
        <v>empty_file</v>
      </c>
      <c r="AI28" s="79" t="str">
        <f aca="false">Test!I9</f>
        <v>empty_file</v>
      </c>
      <c r="AJ28" s="78" t="str">
        <f aca="false">Test!J9</f>
        <v>empty_file</v>
      </c>
      <c r="AK28" s="79" t="str">
        <f aca="false">Test!K9</f>
        <v>no_file</v>
      </c>
      <c r="AL28" s="79" t="n">
        <f aca="false">Test!L9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X28" s="190"/>
    </row>
    <row r="29" customFormat="false" ht="12" hidden="false" customHeight="false" outlineLevel="0" collapsed="false">
      <c r="A29" s="154"/>
      <c r="B29" s="192"/>
      <c r="C29" s="147" t="n">
        <f aca="false">C21</f>
        <v>26</v>
      </c>
      <c r="D29" s="154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77"/>
      <c r="J29" s="96" t="str">
        <f aca="false">Test!B10</f>
        <v>empty_file</v>
      </c>
      <c r="K29" s="97" t="str">
        <f aca="false">Test!C10</f>
        <v>empty_file</v>
      </c>
      <c r="L29" s="97" t="str">
        <f aca="false">Test!D10</f>
        <v>empty_file</v>
      </c>
      <c r="M29" s="98" t="str">
        <f aca="false">Test!E10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6" t="n">
        <f aca="false">Anchor!J10</f>
        <v>7263.33</v>
      </c>
      <c r="AA29" s="97" t="n">
        <f aca="false">Anchor!K10</f>
        <v>72.39</v>
      </c>
      <c r="AB29" s="97" t="n">
        <f aca="false">Anchor!L10</f>
        <v>0</v>
      </c>
      <c r="AC29" s="102" t="n">
        <f aca="false">Z29/3600</f>
        <v>2.01759166666667</v>
      </c>
      <c r="AD29" s="103" t="n">
        <f aca="false">E29+V29</f>
        <v>32555.2216</v>
      </c>
      <c r="AE29" s="190"/>
      <c r="AF29" s="96" t="str">
        <f aca="false">Test!F10</f>
        <v>empty_file</v>
      </c>
      <c r="AG29" s="97" t="str">
        <f aca="false">Test!G10</f>
        <v>empty_file</v>
      </c>
      <c r="AH29" s="97" t="str">
        <f aca="false">Test!H10</f>
        <v>empty_file</v>
      </c>
      <c r="AI29" s="97" t="str">
        <f aca="false">Test!I10</f>
        <v>empty_file</v>
      </c>
      <c r="AJ29" s="96" t="str">
        <f aca="false">Test!J10</f>
        <v>empty_file</v>
      </c>
      <c r="AK29" s="97" t="str">
        <f aca="false">Test!K10</f>
        <v>no_file</v>
      </c>
      <c r="AL29" s="97" t="n">
        <f aca="false">Test!L10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X29" s="190"/>
    </row>
    <row r="30" customFormat="false" ht="12" hidden="false" customHeight="false" outlineLevel="0" collapsed="false">
      <c r="A30" s="154"/>
      <c r="B30" s="192"/>
      <c r="C30" s="147" t="n">
        <f aca="false">C22</f>
        <v>26</v>
      </c>
      <c r="D30" s="154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77"/>
      <c r="J30" s="96" t="str">
        <f aca="false">Test!B11</f>
        <v>empty_file</v>
      </c>
      <c r="K30" s="97" t="str">
        <f aca="false">Test!C11</f>
        <v>empty_file</v>
      </c>
      <c r="L30" s="97" t="str">
        <f aca="false">Test!D11</f>
        <v>empty_file</v>
      </c>
      <c r="M30" s="98" t="str">
        <f aca="false">Test!E11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6" t="n">
        <f aca="false">Anchor!J11</f>
        <v>6690.15</v>
      </c>
      <c r="AA30" s="97" t="n">
        <f aca="false">Anchor!K11</f>
        <v>68.63</v>
      </c>
      <c r="AB30" s="97" t="n">
        <f aca="false">Anchor!L11</f>
        <v>0</v>
      </c>
      <c r="AC30" s="102" t="n">
        <f aca="false">Z30/3600</f>
        <v>1.858375</v>
      </c>
      <c r="AD30" s="103" t="n">
        <f aca="false">E30+V30</f>
        <v>24308.2592</v>
      </c>
      <c r="AE30" s="190"/>
      <c r="AF30" s="96" t="str">
        <f aca="false">Test!F11</f>
        <v>empty_file</v>
      </c>
      <c r="AG30" s="97" t="str">
        <f aca="false">Test!G11</f>
        <v>empty_file</v>
      </c>
      <c r="AH30" s="97" t="str">
        <f aca="false">Test!H11</f>
        <v>empty_file</v>
      </c>
      <c r="AI30" s="97" t="str">
        <f aca="false">Test!I11</f>
        <v>empty_file</v>
      </c>
      <c r="AJ30" s="96" t="str">
        <f aca="false">Test!J11</f>
        <v>empty_file</v>
      </c>
      <c r="AK30" s="97" t="str">
        <f aca="false">Test!K11</f>
        <v>no_file</v>
      </c>
      <c r="AL30" s="97" t="n">
        <f aca="false">Test!L11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X30" s="190"/>
    </row>
    <row r="31" customFormat="false" ht="12.75" hidden="false" customHeight="false" outlineLevel="0" collapsed="false">
      <c r="A31" s="154"/>
      <c r="B31" s="192"/>
      <c r="C31" s="204" t="n">
        <f aca="false">C23</f>
        <v>26</v>
      </c>
      <c r="D31" s="205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77"/>
      <c r="J31" s="113" t="str">
        <f aca="false">Test!B12</f>
        <v>empty_file</v>
      </c>
      <c r="K31" s="114" t="str">
        <f aca="false">Test!C12</f>
        <v>empty_file</v>
      </c>
      <c r="L31" s="114" t="str">
        <f aca="false">Test!D12</f>
        <v>empty_file</v>
      </c>
      <c r="M31" s="115" t="str">
        <f aca="false">Test!E12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3" t="n">
        <f aca="false">Anchor!J12</f>
        <v>6380.01</v>
      </c>
      <c r="AA31" s="114" t="n">
        <f aca="false">Anchor!K12</f>
        <v>64.77</v>
      </c>
      <c r="AB31" s="114" t="n">
        <f aca="false">Anchor!L12</f>
        <v>0</v>
      </c>
      <c r="AC31" s="119" t="n">
        <f aca="false">Z31/3600</f>
        <v>1.772225</v>
      </c>
      <c r="AD31" s="120" t="n">
        <f aca="false">E31+V31</f>
        <v>19975.4128</v>
      </c>
      <c r="AE31" s="190"/>
      <c r="AF31" s="113" t="str">
        <f aca="false">Test!F12</f>
        <v>empty_file</v>
      </c>
      <c r="AG31" s="114" t="str">
        <f aca="false">Test!G12</f>
        <v>empty_file</v>
      </c>
      <c r="AH31" s="114" t="str">
        <f aca="false">Test!H12</f>
        <v>empty_file</v>
      </c>
      <c r="AI31" s="114" t="str">
        <f aca="false">Test!I12</f>
        <v>empty_file</v>
      </c>
      <c r="AJ31" s="113" t="str">
        <f aca="false">Test!J12</f>
        <v>empty_file</v>
      </c>
      <c r="AK31" s="114" t="str">
        <f aca="false">Test!K12</f>
        <v>no_file</v>
      </c>
      <c r="AL31" s="114" t="n">
        <f aca="false">Test!L12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X31" s="190"/>
    </row>
    <row r="32" customFormat="false" ht="12" hidden="false" customHeight="false" outlineLevel="0" collapsed="false">
      <c r="A32" s="154"/>
      <c r="B32" s="192"/>
      <c r="C32" s="175" t="n">
        <f aca="false">C24</f>
        <v>30</v>
      </c>
      <c r="D32" s="173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8" t="str">
        <f aca="false">Test!B13</f>
        <v>empty_file</v>
      </c>
      <c r="K32" s="79" t="str">
        <f aca="false">Test!C13</f>
        <v>empty_file</v>
      </c>
      <c r="L32" s="79" t="str">
        <f aca="false">Test!D13</f>
        <v>empty_file</v>
      </c>
      <c r="M32" s="80" t="str">
        <f aca="false">Test!E13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8" t="n">
        <f aca="false">Anchor!J13</f>
        <v>6778.55</v>
      </c>
      <c r="AA32" s="79" t="n">
        <f aca="false">Anchor!K13</f>
        <v>69.55</v>
      </c>
      <c r="AB32" s="79" t="n">
        <f aca="false">Anchor!L13</f>
        <v>0</v>
      </c>
      <c r="AC32" s="85" t="n">
        <f aca="false">Z32/3600</f>
        <v>1.88293055555556</v>
      </c>
      <c r="AD32" s="86" t="n">
        <f aca="false">E32+V32</f>
        <v>25396.244</v>
      </c>
      <c r="AE32" s="190"/>
      <c r="AF32" s="78" t="str">
        <f aca="false">Test!F13</f>
        <v>empty_file</v>
      </c>
      <c r="AG32" s="79" t="str">
        <f aca="false">Test!G13</f>
        <v>empty_file</v>
      </c>
      <c r="AH32" s="79" t="str">
        <f aca="false">Test!H13</f>
        <v>empty_file</v>
      </c>
      <c r="AI32" s="79" t="str">
        <f aca="false">Test!I13</f>
        <v>empty_file</v>
      </c>
      <c r="AJ32" s="78" t="str">
        <f aca="false">Test!J13</f>
        <v>empty_file</v>
      </c>
      <c r="AK32" s="79" t="str">
        <f aca="false">Test!K13</f>
        <v>no_file</v>
      </c>
      <c r="AL32" s="79" t="n">
        <f aca="false">Test!L13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X32" s="190"/>
    </row>
    <row r="33" customFormat="false" ht="12" hidden="false" customHeight="false" outlineLevel="0" collapsed="false">
      <c r="A33" s="154"/>
      <c r="B33" s="192"/>
      <c r="C33" s="147" t="n">
        <f aca="false">C25</f>
        <v>30</v>
      </c>
      <c r="D33" s="154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77"/>
      <c r="J33" s="96" t="str">
        <f aca="false">Test!B14</f>
        <v>empty_file</v>
      </c>
      <c r="K33" s="97" t="str">
        <f aca="false">Test!C14</f>
        <v>empty_file</v>
      </c>
      <c r="L33" s="97" t="str">
        <f aca="false">Test!D14</f>
        <v>empty_file</v>
      </c>
      <c r="M33" s="98" t="str">
        <f aca="false">Test!E14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6" t="n">
        <f aca="false">Anchor!J14</f>
        <v>6529.89</v>
      </c>
      <c r="AA33" s="97" t="n">
        <f aca="false">Anchor!K14</f>
        <v>66.8</v>
      </c>
      <c r="AB33" s="97" t="n">
        <f aca="false">Anchor!L14</f>
        <v>0</v>
      </c>
      <c r="AC33" s="102" t="n">
        <f aca="false">Z33/3600</f>
        <v>1.81385833333333</v>
      </c>
      <c r="AD33" s="103" t="n">
        <f aca="false">E33+V33</f>
        <v>19329.3968</v>
      </c>
      <c r="AE33" s="190"/>
      <c r="AF33" s="96" t="str">
        <f aca="false">Test!F14</f>
        <v>empty_file</v>
      </c>
      <c r="AG33" s="97" t="str">
        <f aca="false">Test!G14</f>
        <v>empty_file</v>
      </c>
      <c r="AH33" s="97" t="str">
        <f aca="false">Test!H14</f>
        <v>empty_file</v>
      </c>
      <c r="AI33" s="97" t="str">
        <f aca="false">Test!I14</f>
        <v>empty_file</v>
      </c>
      <c r="AJ33" s="96" t="str">
        <f aca="false">Test!J14</f>
        <v>empty_file</v>
      </c>
      <c r="AK33" s="97" t="str">
        <f aca="false">Test!K14</f>
        <v>no_file</v>
      </c>
      <c r="AL33" s="97" t="n">
        <f aca="false">Test!L14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X33" s="190"/>
    </row>
    <row r="34" customFormat="false" ht="12" hidden="false" customHeight="false" outlineLevel="0" collapsed="false">
      <c r="A34" s="154"/>
      <c r="B34" s="192"/>
      <c r="C34" s="147" t="n">
        <f aca="false">C26</f>
        <v>30</v>
      </c>
      <c r="D34" s="154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77"/>
      <c r="J34" s="96" t="str">
        <f aca="false">Test!B15</f>
        <v>empty_file</v>
      </c>
      <c r="K34" s="97" t="str">
        <f aca="false">Test!C15</f>
        <v>empty_file</v>
      </c>
      <c r="L34" s="97" t="str">
        <f aca="false">Test!D15</f>
        <v>empty_file</v>
      </c>
      <c r="M34" s="98" t="str">
        <f aca="false">Test!E15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6" t="n">
        <f aca="false">Anchor!J15</f>
        <v>6177.05</v>
      </c>
      <c r="AA34" s="97" t="n">
        <f aca="false">Anchor!K15</f>
        <v>63.6</v>
      </c>
      <c r="AB34" s="97" t="n">
        <f aca="false">Anchor!L15</f>
        <v>0</v>
      </c>
      <c r="AC34" s="102" t="n">
        <f aca="false">Z34/3600</f>
        <v>1.71584722222222</v>
      </c>
      <c r="AD34" s="103" t="n">
        <f aca="false">E34+V34</f>
        <v>13926.9584</v>
      </c>
      <c r="AE34" s="190"/>
      <c r="AF34" s="96" t="str">
        <f aca="false">Test!F15</f>
        <v>empty_file</v>
      </c>
      <c r="AG34" s="97" t="str">
        <f aca="false">Test!G15</f>
        <v>empty_file</v>
      </c>
      <c r="AH34" s="97" t="str">
        <f aca="false">Test!H15</f>
        <v>empty_file</v>
      </c>
      <c r="AI34" s="97" t="str">
        <f aca="false">Test!I15</f>
        <v>empty_file</v>
      </c>
      <c r="AJ34" s="96" t="str">
        <f aca="false">Test!J15</f>
        <v>empty_file</v>
      </c>
      <c r="AK34" s="97" t="str">
        <f aca="false">Test!K15</f>
        <v>no_file</v>
      </c>
      <c r="AL34" s="97" t="n">
        <f aca="false">Test!L15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X34" s="190"/>
    </row>
    <row r="35" customFormat="false" ht="12.75" hidden="false" customHeight="false" outlineLevel="0" collapsed="false">
      <c r="A35" s="154"/>
      <c r="B35" s="192"/>
      <c r="C35" s="204" t="n">
        <f aca="false">C27</f>
        <v>30</v>
      </c>
      <c r="D35" s="205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77"/>
      <c r="J35" s="113" t="str">
        <f aca="false">Test!B16</f>
        <v>empty_file</v>
      </c>
      <c r="K35" s="114" t="str">
        <f aca="false">Test!C16</f>
        <v>empty_file</v>
      </c>
      <c r="L35" s="114" t="str">
        <f aca="false">Test!D16</f>
        <v>empty_file</v>
      </c>
      <c r="M35" s="115" t="str">
        <f aca="false">Test!E16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3" t="n">
        <f aca="false">Anchor!J16</f>
        <v>5885.2</v>
      </c>
      <c r="AA35" s="114" t="n">
        <f aca="false">Anchor!K16</f>
        <v>59.1</v>
      </c>
      <c r="AB35" s="114" t="n">
        <f aca="false">Anchor!L16</f>
        <v>0</v>
      </c>
      <c r="AC35" s="119" t="n">
        <f aca="false">Z35/3600</f>
        <v>1.63477777777778</v>
      </c>
      <c r="AD35" s="120" t="n">
        <f aca="false">E35+V35</f>
        <v>11486.8264</v>
      </c>
      <c r="AE35" s="190"/>
      <c r="AF35" s="113" t="str">
        <f aca="false">Test!F16</f>
        <v>empty_file</v>
      </c>
      <c r="AG35" s="114" t="str">
        <f aca="false">Test!G16</f>
        <v>empty_file</v>
      </c>
      <c r="AH35" s="114" t="str">
        <f aca="false">Test!H16</f>
        <v>empty_file</v>
      </c>
      <c r="AI35" s="114" t="str">
        <f aca="false">Test!I16</f>
        <v>empty_file</v>
      </c>
      <c r="AJ35" s="113" t="str">
        <f aca="false">Test!J16</f>
        <v>empty_file</v>
      </c>
      <c r="AK35" s="114" t="str">
        <f aca="false">Test!K16</f>
        <v>no_file</v>
      </c>
      <c r="AL35" s="114" t="n">
        <f aca="false">Test!L16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X35" s="190"/>
    </row>
    <row r="36" customFormat="false" ht="12" hidden="false" customHeight="false" outlineLevel="0" collapsed="false">
      <c r="A36" s="154"/>
      <c r="B36" s="174" t="s">
        <v>75</v>
      </c>
      <c r="C36" s="175" t="n">
        <f aca="false">C28</f>
        <v>26</v>
      </c>
      <c r="D36" s="173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8" t="str">
        <f aca="false">Test!B17</f>
        <v>empty_file</v>
      </c>
      <c r="K36" s="79" t="str">
        <f aca="false">Test!C17</f>
        <v>empty_file</v>
      </c>
      <c r="L36" s="79" t="str">
        <f aca="false">Test!D17</f>
        <v>empty_file</v>
      </c>
      <c r="M36" s="80" t="str">
        <f aca="false">Test!E17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8" t="n">
        <f aca="false">Anchor!J17</f>
        <v>15935.84</v>
      </c>
      <c r="AA36" s="79" t="n">
        <f aca="false">Anchor!K17</f>
        <v>154.81</v>
      </c>
      <c r="AB36" s="79" t="n">
        <f aca="false">Anchor!L17</f>
        <v>0</v>
      </c>
      <c r="AC36" s="85" t="n">
        <f aca="false">Z36/3600</f>
        <v>4.42662222222222</v>
      </c>
      <c r="AD36" s="86" t="n">
        <f aca="false">E36+V36</f>
        <v>79083.7752</v>
      </c>
      <c r="AE36" s="190"/>
      <c r="AF36" s="78" t="str">
        <f aca="false">Test!F17</f>
        <v>empty_file</v>
      </c>
      <c r="AG36" s="79" t="str">
        <f aca="false">Test!G17</f>
        <v>empty_file</v>
      </c>
      <c r="AH36" s="79" t="str">
        <f aca="false">Test!H17</f>
        <v>empty_file</v>
      </c>
      <c r="AI36" s="79" t="str">
        <f aca="false">Test!I17</f>
        <v>empty_file</v>
      </c>
      <c r="AJ36" s="78" t="str">
        <f aca="false">Test!J17</f>
        <v>empty_file</v>
      </c>
      <c r="AK36" s="79" t="str">
        <f aca="false">Test!K17</f>
        <v>no_file</v>
      </c>
      <c r="AL36" s="79" t="n">
        <f aca="false">Test!L17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X36" s="190"/>
    </row>
    <row r="37" customFormat="false" ht="12" hidden="false" customHeight="false" outlineLevel="0" collapsed="false">
      <c r="A37" s="154"/>
      <c r="B37" s="192"/>
      <c r="C37" s="147" t="n">
        <f aca="false">C29</f>
        <v>26</v>
      </c>
      <c r="D37" s="154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77"/>
      <c r="J37" s="96" t="str">
        <f aca="false">Test!B18</f>
        <v>empty_file</v>
      </c>
      <c r="K37" s="97" t="str">
        <f aca="false">Test!C18</f>
        <v>empty_file</v>
      </c>
      <c r="L37" s="97" t="str">
        <f aca="false">Test!D18</f>
        <v>empty_file</v>
      </c>
      <c r="M37" s="98" t="str">
        <f aca="false">Test!E18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6" t="n">
        <f aca="false">Anchor!J18</f>
        <v>14844.52</v>
      </c>
      <c r="AA37" s="97" t="n">
        <f aca="false">Anchor!K18</f>
        <v>147.57</v>
      </c>
      <c r="AB37" s="97" t="n">
        <f aca="false">Anchor!L18</f>
        <v>0</v>
      </c>
      <c r="AC37" s="102" t="n">
        <f aca="false">Z37/3600</f>
        <v>4.12347777777778</v>
      </c>
      <c r="AD37" s="103" t="n">
        <f aca="false">E37+V37</f>
        <v>58169.6328</v>
      </c>
      <c r="AE37" s="190"/>
      <c r="AF37" s="96" t="str">
        <f aca="false">Test!F18</f>
        <v>empty_file</v>
      </c>
      <c r="AG37" s="97" t="str">
        <f aca="false">Test!G18</f>
        <v>empty_file</v>
      </c>
      <c r="AH37" s="97" t="str">
        <f aca="false">Test!H18</f>
        <v>empty_file</v>
      </c>
      <c r="AI37" s="97" t="str">
        <f aca="false">Test!I18</f>
        <v>empty_file</v>
      </c>
      <c r="AJ37" s="96" t="str">
        <f aca="false">Test!J18</f>
        <v>empty_file</v>
      </c>
      <c r="AK37" s="97" t="str">
        <f aca="false">Test!K18</f>
        <v>no_file</v>
      </c>
      <c r="AL37" s="97" t="n">
        <f aca="false">Test!L18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X37" s="190"/>
    </row>
    <row r="38" customFormat="false" ht="12" hidden="false" customHeight="false" outlineLevel="0" collapsed="false">
      <c r="A38" s="154"/>
      <c r="B38" s="192"/>
      <c r="C38" s="147" t="n">
        <f aca="false">C30</f>
        <v>26</v>
      </c>
      <c r="D38" s="154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77"/>
      <c r="J38" s="96" t="str">
        <f aca="false">Test!B19</f>
        <v>empty_file</v>
      </c>
      <c r="K38" s="97" t="str">
        <f aca="false">Test!C19</f>
        <v>empty_file</v>
      </c>
      <c r="L38" s="97" t="str">
        <f aca="false">Test!D19</f>
        <v>empty_file</v>
      </c>
      <c r="M38" s="98" t="str">
        <f aca="false">Test!E19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6" t="n">
        <f aca="false">Anchor!J19</f>
        <v>13966.36</v>
      </c>
      <c r="AA38" s="97" t="n">
        <f aca="false">Anchor!K19</f>
        <v>139.22</v>
      </c>
      <c r="AB38" s="97" t="n">
        <f aca="false">Anchor!L19</f>
        <v>0</v>
      </c>
      <c r="AC38" s="102" t="n">
        <f aca="false">Z38/3600</f>
        <v>3.87954444444444</v>
      </c>
      <c r="AD38" s="103" t="n">
        <f aca="false">E38+V38</f>
        <v>43574.3896</v>
      </c>
      <c r="AE38" s="190"/>
      <c r="AF38" s="96" t="str">
        <f aca="false">Test!F19</f>
        <v>empty_file</v>
      </c>
      <c r="AG38" s="97" t="str">
        <f aca="false">Test!G19</f>
        <v>empty_file</v>
      </c>
      <c r="AH38" s="97" t="str">
        <f aca="false">Test!H19</f>
        <v>empty_file</v>
      </c>
      <c r="AI38" s="97" t="str">
        <f aca="false">Test!I19</f>
        <v>empty_file</v>
      </c>
      <c r="AJ38" s="96" t="str">
        <f aca="false">Test!J19</f>
        <v>empty_file</v>
      </c>
      <c r="AK38" s="97" t="str">
        <f aca="false">Test!K19</f>
        <v>no_file</v>
      </c>
      <c r="AL38" s="97" t="n">
        <f aca="false">Test!L19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X38" s="190"/>
    </row>
    <row r="39" customFormat="false" ht="12.75" hidden="false" customHeight="false" outlineLevel="0" collapsed="false">
      <c r="A39" s="154"/>
      <c r="B39" s="192"/>
      <c r="C39" s="204" t="n">
        <f aca="false">C31</f>
        <v>26</v>
      </c>
      <c r="D39" s="205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77"/>
      <c r="J39" s="113" t="str">
        <f aca="false">Test!B20</f>
        <v>empty_file</v>
      </c>
      <c r="K39" s="114" t="str">
        <f aca="false">Test!C20</f>
        <v>empty_file</v>
      </c>
      <c r="L39" s="114" t="str">
        <f aca="false">Test!D20</f>
        <v>empty_file</v>
      </c>
      <c r="M39" s="115" t="str">
        <f aca="false">Test!E20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3" t="n">
        <f aca="false">Anchor!J20</f>
        <v>12918.28</v>
      </c>
      <c r="AA39" s="114" t="n">
        <f aca="false">Anchor!K20</f>
        <v>131.09</v>
      </c>
      <c r="AB39" s="114" t="n">
        <f aca="false">Anchor!L20</f>
        <v>0</v>
      </c>
      <c r="AC39" s="119" t="n">
        <f aca="false">Z39/3600</f>
        <v>3.58841111111111</v>
      </c>
      <c r="AD39" s="120" t="n">
        <f aca="false">E39+V39</f>
        <v>36092.7904</v>
      </c>
      <c r="AE39" s="190"/>
      <c r="AF39" s="113" t="str">
        <f aca="false">Test!F20</f>
        <v>empty_file</v>
      </c>
      <c r="AG39" s="114" t="str">
        <f aca="false">Test!G20</f>
        <v>empty_file</v>
      </c>
      <c r="AH39" s="114" t="str">
        <f aca="false">Test!H20</f>
        <v>empty_file</v>
      </c>
      <c r="AI39" s="114" t="str">
        <f aca="false">Test!I20</f>
        <v>empty_file</v>
      </c>
      <c r="AJ39" s="113" t="str">
        <f aca="false">Test!J20</f>
        <v>empty_file</v>
      </c>
      <c r="AK39" s="114" t="str">
        <f aca="false">Test!K20</f>
        <v>no_file</v>
      </c>
      <c r="AL39" s="114" t="n">
        <f aca="false">Test!L20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X39" s="190"/>
    </row>
    <row r="40" customFormat="false" ht="12" hidden="false" customHeight="false" outlineLevel="0" collapsed="false">
      <c r="A40" s="154"/>
      <c r="B40" s="192"/>
      <c r="C40" s="175" t="n">
        <f aca="false">C32</f>
        <v>30</v>
      </c>
      <c r="D40" s="173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8" t="str">
        <f aca="false">Test!B21</f>
        <v>empty_file</v>
      </c>
      <c r="K40" s="79" t="str">
        <f aca="false">Test!C21</f>
        <v>empty_file</v>
      </c>
      <c r="L40" s="79" t="str">
        <f aca="false">Test!D21</f>
        <v>empty_file</v>
      </c>
      <c r="M40" s="80" t="str">
        <f aca="false">Test!E21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8" t="n">
        <f aca="false">Anchor!J21</f>
        <v>13479.4</v>
      </c>
      <c r="AA40" s="79" t="n">
        <f aca="false">Anchor!K21</f>
        <v>141.2</v>
      </c>
      <c r="AB40" s="79" t="n">
        <f aca="false">Anchor!L21</f>
        <v>0</v>
      </c>
      <c r="AC40" s="85" t="n">
        <f aca="false">Z40/3600</f>
        <v>3.74427777777778</v>
      </c>
      <c r="AD40" s="86" t="n">
        <f aca="false">E40+V40</f>
        <v>45172.7328</v>
      </c>
      <c r="AE40" s="190"/>
      <c r="AF40" s="78" t="str">
        <f aca="false">Test!F21</f>
        <v>empty_file</v>
      </c>
      <c r="AG40" s="79" t="str">
        <f aca="false">Test!G21</f>
        <v>empty_file</v>
      </c>
      <c r="AH40" s="79" t="str">
        <f aca="false">Test!H21</f>
        <v>empty_file</v>
      </c>
      <c r="AI40" s="79" t="str">
        <f aca="false">Test!I21</f>
        <v>empty_file</v>
      </c>
      <c r="AJ40" s="78" t="str">
        <f aca="false">Test!J21</f>
        <v>empty_file</v>
      </c>
      <c r="AK40" s="79" t="str">
        <f aca="false">Test!K21</f>
        <v>no_file</v>
      </c>
      <c r="AL40" s="79" t="n">
        <f aca="false">Test!L21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X40" s="190"/>
    </row>
    <row r="41" customFormat="false" ht="12" hidden="false" customHeight="false" outlineLevel="0" collapsed="false">
      <c r="A41" s="154"/>
      <c r="B41" s="192"/>
      <c r="C41" s="147" t="n">
        <f aca="false">C33</f>
        <v>30</v>
      </c>
      <c r="D41" s="154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77"/>
      <c r="J41" s="96" t="str">
        <f aca="false">Test!B22</f>
        <v>empty_file</v>
      </c>
      <c r="K41" s="97" t="str">
        <f aca="false">Test!C22</f>
        <v>empty_file</v>
      </c>
      <c r="L41" s="97" t="str">
        <f aca="false">Test!D22</f>
        <v>empty_file</v>
      </c>
      <c r="M41" s="98" t="str">
        <f aca="false">Test!E22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6" t="n">
        <f aca="false">Anchor!J22</f>
        <v>13219.76</v>
      </c>
      <c r="AA41" s="97" t="n">
        <f aca="false">Anchor!K22</f>
        <v>135.77</v>
      </c>
      <c r="AB41" s="97" t="n">
        <f aca="false">Anchor!L22</f>
        <v>0</v>
      </c>
      <c r="AC41" s="102" t="n">
        <f aca="false">Z41/3600</f>
        <v>3.67215555555556</v>
      </c>
      <c r="AD41" s="103" t="n">
        <f aca="false">E41+V41</f>
        <v>34961.4392</v>
      </c>
      <c r="AE41" s="190"/>
      <c r="AF41" s="96" t="str">
        <f aca="false">Test!F22</f>
        <v>empty_file</v>
      </c>
      <c r="AG41" s="97" t="str">
        <f aca="false">Test!G22</f>
        <v>empty_file</v>
      </c>
      <c r="AH41" s="97" t="str">
        <f aca="false">Test!H22</f>
        <v>empty_file</v>
      </c>
      <c r="AI41" s="97" t="str">
        <f aca="false">Test!I22</f>
        <v>empty_file</v>
      </c>
      <c r="AJ41" s="96" t="str">
        <f aca="false">Test!J22</f>
        <v>empty_file</v>
      </c>
      <c r="AK41" s="97" t="str">
        <f aca="false">Test!K22</f>
        <v>no_file</v>
      </c>
      <c r="AL41" s="97" t="n">
        <f aca="false">Test!L22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X41" s="190"/>
    </row>
    <row r="42" customFormat="false" ht="12" hidden="false" customHeight="false" outlineLevel="0" collapsed="false">
      <c r="A42" s="154"/>
      <c r="B42" s="192"/>
      <c r="C42" s="147" t="n">
        <f aca="false">C34</f>
        <v>30</v>
      </c>
      <c r="D42" s="154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77"/>
      <c r="J42" s="96" t="str">
        <f aca="false">Test!B23</f>
        <v>empty_file</v>
      </c>
      <c r="K42" s="97" t="str">
        <f aca="false">Test!C23</f>
        <v>empty_file</v>
      </c>
      <c r="L42" s="97" t="str">
        <f aca="false">Test!D23</f>
        <v>empty_file</v>
      </c>
      <c r="M42" s="98" t="str">
        <f aca="false">Test!E23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6" t="n">
        <f aca="false">Anchor!J23</f>
        <v>12565.7</v>
      </c>
      <c r="AA42" s="97" t="n">
        <f aca="false">Anchor!K23</f>
        <v>128.61</v>
      </c>
      <c r="AB42" s="97" t="n">
        <f aca="false">Anchor!L23</f>
        <v>0</v>
      </c>
      <c r="AC42" s="102" t="n">
        <f aca="false">Z42/3600</f>
        <v>3.49047222222222</v>
      </c>
      <c r="AD42" s="103" t="n">
        <f aca="false">E42+V42</f>
        <v>25958.2128</v>
      </c>
      <c r="AE42" s="190"/>
      <c r="AF42" s="96" t="str">
        <f aca="false">Test!F23</f>
        <v>empty_file</v>
      </c>
      <c r="AG42" s="97" t="str">
        <f aca="false">Test!G23</f>
        <v>empty_file</v>
      </c>
      <c r="AH42" s="97" t="str">
        <f aca="false">Test!H23</f>
        <v>empty_file</v>
      </c>
      <c r="AI42" s="97" t="str">
        <f aca="false">Test!I23</f>
        <v>empty_file</v>
      </c>
      <c r="AJ42" s="96" t="str">
        <f aca="false">Test!J23</f>
        <v>empty_file</v>
      </c>
      <c r="AK42" s="97" t="str">
        <f aca="false">Test!K23</f>
        <v>no_file</v>
      </c>
      <c r="AL42" s="97" t="n">
        <f aca="false">Test!L23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X42" s="190"/>
    </row>
    <row r="43" customFormat="false" ht="12.75" hidden="false" customHeight="false" outlineLevel="0" collapsed="false">
      <c r="A43" s="154"/>
      <c r="B43" s="192"/>
      <c r="C43" s="204" t="n">
        <f aca="false">C35</f>
        <v>30</v>
      </c>
      <c r="D43" s="205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77"/>
      <c r="J43" s="113" t="str">
        <f aca="false">Test!B24</f>
        <v>empty_file</v>
      </c>
      <c r="K43" s="114" t="str">
        <f aca="false">Test!C24</f>
        <v>empty_file</v>
      </c>
      <c r="L43" s="114" t="str">
        <f aca="false">Test!D24</f>
        <v>empty_file</v>
      </c>
      <c r="M43" s="115" t="str">
        <f aca="false">Test!E24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3" t="n">
        <f aca="false">Anchor!J24</f>
        <v>11742.13</v>
      </c>
      <c r="AA43" s="114" t="n">
        <f aca="false">Anchor!K24</f>
        <v>122.36</v>
      </c>
      <c r="AB43" s="114" t="n">
        <f aca="false">Anchor!L24</f>
        <v>0</v>
      </c>
      <c r="AC43" s="119" t="n">
        <f aca="false">Z43/3600</f>
        <v>3.26170277777778</v>
      </c>
      <c r="AD43" s="120" t="n">
        <f aca="false">E43+V43</f>
        <v>21744.1128</v>
      </c>
      <c r="AE43" s="190"/>
      <c r="AF43" s="113" t="str">
        <f aca="false">Test!F24</f>
        <v>empty_file</v>
      </c>
      <c r="AG43" s="114" t="str">
        <f aca="false">Test!G24</f>
        <v>empty_file</v>
      </c>
      <c r="AH43" s="114" t="str">
        <f aca="false">Test!H24</f>
        <v>empty_file</v>
      </c>
      <c r="AI43" s="114" t="str">
        <f aca="false">Test!I24</f>
        <v>empty_file</v>
      </c>
      <c r="AJ43" s="113" t="str">
        <f aca="false">Test!J24</f>
        <v>empty_file</v>
      </c>
      <c r="AK43" s="114" t="str">
        <f aca="false">Test!K24</f>
        <v>no_file</v>
      </c>
      <c r="AL43" s="114" t="n">
        <f aca="false">Test!L24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X43" s="190"/>
    </row>
    <row r="44" customFormat="false" ht="12" hidden="false" customHeight="false" outlineLevel="0" collapsed="false">
      <c r="A44" s="154"/>
      <c r="B44" s="174" t="s">
        <v>76</v>
      </c>
      <c r="C44" s="175" t="n">
        <f aca="false">C36</f>
        <v>26</v>
      </c>
      <c r="D44" s="173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8" t="str">
        <f aca="false">Test!B25</f>
        <v>empty_file</v>
      </c>
      <c r="K44" s="79" t="str">
        <f aca="false">Test!C25</f>
        <v>empty_file</v>
      </c>
      <c r="L44" s="79" t="str">
        <f aca="false">Test!D25</f>
        <v>empty_file</v>
      </c>
      <c r="M44" s="80" t="str">
        <f aca="false">Test!E25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8" t="n">
        <f aca="false">Anchor!J25</f>
        <v>14624.99</v>
      </c>
      <c r="AA44" s="79" t="n">
        <f aca="false">Anchor!K25</f>
        <v>144.25</v>
      </c>
      <c r="AB44" s="79" t="n">
        <f aca="false">Anchor!L25</f>
        <v>0</v>
      </c>
      <c r="AC44" s="85" t="n">
        <f aca="false">Z44/3600</f>
        <v>4.06249722222222</v>
      </c>
      <c r="AD44" s="86" t="n">
        <f aca="false">E44+V44</f>
        <v>52225.4936</v>
      </c>
      <c r="AE44" s="190"/>
      <c r="AF44" s="78" t="str">
        <f aca="false">Test!F25</f>
        <v>empty_file</v>
      </c>
      <c r="AG44" s="79" t="str">
        <f aca="false">Test!G25</f>
        <v>empty_file</v>
      </c>
      <c r="AH44" s="79" t="str">
        <f aca="false">Test!H25</f>
        <v>empty_file</v>
      </c>
      <c r="AI44" s="79" t="str">
        <f aca="false">Test!I25</f>
        <v>empty_file</v>
      </c>
      <c r="AJ44" s="78" t="str">
        <f aca="false">Test!J25</f>
        <v>empty_file</v>
      </c>
      <c r="AK44" s="79" t="str">
        <f aca="false">Test!K25</f>
        <v>no_file</v>
      </c>
      <c r="AL44" s="79" t="n">
        <f aca="false">Test!L25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X44" s="190"/>
    </row>
    <row r="45" customFormat="false" ht="12" hidden="false" customHeight="false" outlineLevel="0" collapsed="false">
      <c r="A45" s="154"/>
      <c r="B45" s="192"/>
      <c r="C45" s="147" t="n">
        <f aca="false">C37</f>
        <v>26</v>
      </c>
      <c r="D45" s="154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77"/>
      <c r="J45" s="96" t="str">
        <f aca="false">Test!B26</f>
        <v>empty_file</v>
      </c>
      <c r="K45" s="97" t="str">
        <f aca="false">Test!C26</f>
        <v>empty_file</v>
      </c>
      <c r="L45" s="97" t="str">
        <f aca="false">Test!D26</f>
        <v>empty_file</v>
      </c>
      <c r="M45" s="98" t="str">
        <f aca="false">Test!E26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6" t="n">
        <f aca="false">Anchor!J26</f>
        <v>13668.98</v>
      </c>
      <c r="AA45" s="97" t="n">
        <f aca="false">Anchor!K26</f>
        <v>135.9</v>
      </c>
      <c r="AB45" s="97" t="n">
        <f aca="false">Anchor!L26</f>
        <v>0</v>
      </c>
      <c r="AC45" s="102" t="n">
        <f aca="false">Z45/3600</f>
        <v>3.79693888888889</v>
      </c>
      <c r="AD45" s="103" t="n">
        <f aca="false">E45+V45</f>
        <v>37121.0784</v>
      </c>
      <c r="AE45" s="190"/>
      <c r="AF45" s="96" t="str">
        <f aca="false">Test!F26</f>
        <v>empty_file</v>
      </c>
      <c r="AG45" s="97" t="str">
        <f aca="false">Test!G26</f>
        <v>empty_file</v>
      </c>
      <c r="AH45" s="97" t="str">
        <f aca="false">Test!H26</f>
        <v>empty_file</v>
      </c>
      <c r="AI45" s="97" t="str">
        <f aca="false">Test!I26</f>
        <v>empty_file</v>
      </c>
      <c r="AJ45" s="96" t="str">
        <f aca="false">Test!J26</f>
        <v>empty_file</v>
      </c>
      <c r="AK45" s="97" t="str">
        <f aca="false">Test!K26</f>
        <v>no_file</v>
      </c>
      <c r="AL45" s="97" t="n">
        <f aca="false">Test!L26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X45" s="190"/>
    </row>
    <row r="46" customFormat="false" ht="12" hidden="false" customHeight="false" outlineLevel="0" collapsed="false">
      <c r="A46" s="154"/>
      <c r="B46" s="192"/>
      <c r="C46" s="147" t="n">
        <f aca="false">C38</f>
        <v>26</v>
      </c>
      <c r="D46" s="154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77"/>
      <c r="J46" s="96" t="str">
        <f aca="false">Test!B27</f>
        <v>empty_file</v>
      </c>
      <c r="K46" s="97" t="str">
        <f aca="false">Test!C27</f>
        <v>empty_file</v>
      </c>
      <c r="L46" s="97" t="str">
        <f aca="false">Test!D27</f>
        <v>empty_file</v>
      </c>
      <c r="M46" s="98" t="str">
        <f aca="false">Test!E27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6" t="n">
        <f aca="false">Anchor!J27</f>
        <v>12958.64</v>
      </c>
      <c r="AA46" s="97" t="n">
        <f aca="false">Anchor!K27</f>
        <v>128.37</v>
      </c>
      <c r="AB46" s="97" t="n">
        <f aca="false">Anchor!L27</f>
        <v>0</v>
      </c>
      <c r="AC46" s="102" t="n">
        <f aca="false">Z46/3600</f>
        <v>3.59962222222222</v>
      </c>
      <c r="AD46" s="103" t="n">
        <f aca="false">E46+V46</f>
        <v>27073.0256</v>
      </c>
      <c r="AE46" s="190"/>
      <c r="AF46" s="96" t="str">
        <f aca="false">Test!F27</f>
        <v>empty_file</v>
      </c>
      <c r="AG46" s="97" t="str">
        <f aca="false">Test!G27</f>
        <v>empty_file</v>
      </c>
      <c r="AH46" s="97" t="str">
        <f aca="false">Test!H27</f>
        <v>empty_file</v>
      </c>
      <c r="AI46" s="97" t="str">
        <f aca="false">Test!I27</f>
        <v>empty_file</v>
      </c>
      <c r="AJ46" s="96" t="str">
        <f aca="false">Test!J27</f>
        <v>empty_file</v>
      </c>
      <c r="AK46" s="97" t="str">
        <f aca="false">Test!K27</f>
        <v>no_file</v>
      </c>
      <c r="AL46" s="97" t="n">
        <f aca="false">Test!L27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X46" s="190"/>
    </row>
    <row r="47" customFormat="false" ht="12.75" hidden="false" customHeight="false" outlineLevel="0" collapsed="false">
      <c r="A47" s="154"/>
      <c r="B47" s="192"/>
      <c r="C47" s="204" t="n">
        <f aca="false">C39</f>
        <v>26</v>
      </c>
      <c r="D47" s="205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77"/>
      <c r="J47" s="113" t="str">
        <f aca="false">Test!B28</f>
        <v>empty_file</v>
      </c>
      <c r="K47" s="114" t="str">
        <f aca="false">Test!C28</f>
        <v>empty_file</v>
      </c>
      <c r="L47" s="114" t="str">
        <f aca="false">Test!D28</f>
        <v>empty_file</v>
      </c>
      <c r="M47" s="115" t="str">
        <f aca="false">Test!E28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3" t="n">
        <f aca="false">Anchor!J28</f>
        <v>11992.76</v>
      </c>
      <c r="AA47" s="114" t="n">
        <f aca="false">Anchor!K28</f>
        <v>123.71</v>
      </c>
      <c r="AB47" s="114" t="n">
        <f aca="false">Anchor!L28</f>
        <v>0</v>
      </c>
      <c r="AC47" s="119" t="n">
        <f aca="false">Z47/3600</f>
        <v>3.33132222222222</v>
      </c>
      <c r="AD47" s="120" t="n">
        <f aca="false">E47+V47</f>
        <v>22451.2152</v>
      </c>
      <c r="AE47" s="190"/>
      <c r="AF47" s="113" t="str">
        <f aca="false">Test!F28</f>
        <v>empty_file</v>
      </c>
      <c r="AG47" s="114" t="str">
        <f aca="false">Test!G28</f>
        <v>empty_file</v>
      </c>
      <c r="AH47" s="114" t="str">
        <f aca="false">Test!H28</f>
        <v>empty_file</v>
      </c>
      <c r="AI47" s="114" t="str">
        <f aca="false">Test!I28</f>
        <v>empty_file</v>
      </c>
      <c r="AJ47" s="113" t="str">
        <f aca="false">Test!J28</f>
        <v>empty_file</v>
      </c>
      <c r="AK47" s="114" t="str">
        <f aca="false">Test!K28</f>
        <v>no_file</v>
      </c>
      <c r="AL47" s="114" t="n">
        <f aca="false">Test!L28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X47" s="190"/>
    </row>
    <row r="48" customFormat="false" ht="12" hidden="false" customHeight="false" outlineLevel="0" collapsed="false">
      <c r="A48" s="154"/>
      <c r="B48" s="192"/>
      <c r="C48" s="175" t="n">
        <f aca="false">C40</f>
        <v>30</v>
      </c>
      <c r="D48" s="173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8" t="str">
        <f aca="false">Test!B29</f>
        <v>empty_file</v>
      </c>
      <c r="K48" s="79" t="str">
        <f aca="false">Test!C29</f>
        <v>empty_file</v>
      </c>
      <c r="L48" s="79" t="str">
        <f aca="false">Test!D29</f>
        <v>empty_file</v>
      </c>
      <c r="M48" s="80" t="str">
        <f aca="false">Test!E29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8" t="n">
        <f aca="false">Anchor!J29</f>
        <v>12465.3</v>
      </c>
      <c r="AA48" s="79" t="n">
        <f aca="false">Anchor!K29</f>
        <v>130.93</v>
      </c>
      <c r="AB48" s="79" t="n">
        <f aca="false">Anchor!L29</f>
        <v>0</v>
      </c>
      <c r="AC48" s="85" t="n">
        <f aca="false">Z48/3600</f>
        <v>3.46258333333333</v>
      </c>
      <c r="AD48" s="86" t="n">
        <f aca="false">E48+V48</f>
        <v>27975.8104</v>
      </c>
      <c r="AE48" s="190"/>
      <c r="AF48" s="78" t="str">
        <f aca="false">Test!F29</f>
        <v>empty_file</v>
      </c>
      <c r="AG48" s="79" t="str">
        <f aca="false">Test!G29</f>
        <v>empty_file</v>
      </c>
      <c r="AH48" s="79" t="str">
        <f aca="false">Test!H29</f>
        <v>empty_file</v>
      </c>
      <c r="AI48" s="79" t="str">
        <f aca="false">Test!I29</f>
        <v>empty_file</v>
      </c>
      <c r="AJ48" s="78" t="str">
        <f aca="false">Test!J29</f>
        <v>empty_file</v>
      </c>
      <c r="AK48" s="79" t="str">
        <f aca="false">Test!K29</f>
        <v>no_file</v>
      </c>
      <c r="AL48" s="79" t="n">
        <f aca="false">Test!L29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X48" s="190"/>
    </row>
    <row r="49" customFormat="false" ht="12" hidden="false" customHeight="false" outlineLevel="0" collapsed="false">
      <c r="A49" s="154"/>
      <c r="B49" s="192"/>
      <c r="C49" s="147" t="n">
        <f aca="false">C41</f>
        <v>30</v>
      </c>
      <c r="D49" s="154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77"/>
      <c r="J49" s="96" t="str">
        <f aca="false">Test!B30</f>
        <v>empty_file</v>
      </c>
      <c r="K49" s="97" t="str">
        <f aca="false">Test!C30</f>
        <v>empty_file</v>
      </c>
      <c r="L49" s="97" t="str">
        <f aca="false">Test!D30</f>
        <v>empty_file</v>
      </c>
      <c r="M49" s="98" t="str">
        <f aca="false">Test!E30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6" t="n">
        <f aca="false">Anchor!J30</f>
        <v>12241.19</v>
      </c>
      <c r="AA49" s="97" t="n">
        <f aca="false">Anchor!K30</f>
        <v>127.6</v>
      </c>
      <c r="AB49" s="97" t="n">
        <f aca="false">Anchor!L30</f>
        <v>0</v>
      </c>
      <c r="AC49" s="102" t="n">
        <f aca="false">Z49/3600</f>
        <v>3.40033055555556</v>
      </c>
      <c r="AD49" s="103" t="n">
        <f aca="false">E49+V49</f>
        <v>21454.8104</v>
      </c>
      <c r="AE49" s="190"/>
      <c r="AF49" s="96" t="str">
        <f aca="false">Test!F30</f>
        <v>empty_file</v>
      </c>
      <c r="AG49" s="97" t="str">
        <f aca="false">Test!G30</f>
        <v>empty_file</v>
      </c>
      <c r="AH49" s="97" t="str">
        <f aca="false">Test!H30</f>
        <v>empty_file</v>
      </c>
      <c r="AI49" s="97" t="str">
        <f aca="false">Test!I30</f>
        <v>empty_file</v>
      </c>
      <c r="AJ49" s="96" t="str">
        <f aca="false">Test!J30</f>
        <v>empty_file</v>
      </c>
      <c r="AK49" s="97" t="str">
        <f aca="false">Test!K30</f>
        <v>no_file</v>
      </c>
      <c r="AL49" s="97" t="n">
        <f aca="false">Test!L30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X49" s="190"/>
    </row>
    <row r="50" customFormat="false" ht="12" hidden="false" customHeight="false" outlineLevel="0" collapsed="false">
      <c r="A50" s="154"/>
      <c r="B50" s="192"/>
      <c r="C50" s="147" t="n">
        <f aca="false">C42</f>
        <v>30</v>
      </c>
      <c r="D50" s="154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77"/>
      <c r="J50" s="96" t="str">
        <f aca="false">Test!B31</f>
        <v>empty_file</v>
      </c>
      <c r="K50" s="97" t="str">
        <f aca="false">Test!C31</f>
        <v>empty_file</v>
      </c>
      <c r="L50" s="97" t="str">
        <f aca="false">Test!D31</f>
        <v>empty_file</v>
      </c>
      <c r="M50" s="98" t="str">
        <f aca="false">Test!E31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6" t="n">
        <f aca="false">Anchor!J31</f>
        <v>11775.94</v>
      </c>
      <c r="AA50" s="97" t="n">
        <f aca="false">Anchor!K31</f>
        <v>120.86</v>
      </c>
      <c r="AB50" s="97" t="n">
        <f aca="false">Anchor!L31</f>
        <v>0</v>
      </c>
      <c r="AC50" s="102" t="n">
        <f aca="false">Z50/3600</f>
        <v>3.27109444444444</v>
      </c>
      <c r="AD50" s="103" t="n">
        <f aca="false">E50+V50</f>
        <v>16131.5336</v>
      </c>
      <c r="AE50" s="190"/>
      <c r="AF50" s="96" t="str">
        <f aca="false">Test!F31</f>
        <v>empty_file</v>
      </c>
      <c r="AG50" s="97" t="str">
        <f aca="false">Test!G31</f>
        <v>empty_file</v>
      </c>
      <c r="AH50" s="97" t="str">
        <f aca="false">Test!H31</f>
        <v>empty_file</v>
      </c>
      <c r="AI50" s="97" t="str">
        <f aca="false">Test!I31</f>
        <v>empty_file</v>
      </c>
      <c r="AJ50" s="96" t="str">
        <f aca="false">Test!J31</f>
        <v>empty_file</v>
      </c>
      <c r="AK50" s="97" t="str">
        <f aca="false">Test!K31</f>
        <v>no_file</v>
      </c>
      <c r="AL50" s="97" t="n">
        <f aca="false">Test!L31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X50" s="190"/>
    </row>
    <row r="51" customFormat="false" ht="12.75" hidden="false" customHeight="false" outlineLevel="0" collapsed="false">
      <c r="A51" s="154"/>
      <c r="B51" s="192"/>
      <c r="C51" s="204" t="n">
        <f aca="false">C43</f>
        <v>30</v>
      </c>
      <c r="D51" s="205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77"/>
      <c r="J51" s="113" t="str">
        <f aca="false">Test!B32</f>
        <v>empty_file</v>
      </c>
      <c r="K51" s="114" t="str">
        <f aca="false">Test!C32</f>
        <v>empty_file</v>
      </c>
      <c r="L51" s="114" t="str">
        <f aca="false">Test!D32</f>
        <v>empty_file</v>
      </c>
      <c r="M51" s="115" t="str">
        <f aca="false">Test!E32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3" t="n">
        <f aca="false">Anchor!J32</f>
        <v>11136.33</v>
      </c>
      <c r="AA51" s="114" t="n">
        <f aca="false">Anchor!K32</f>
        <v>117.05</v>
      </c>
      <c r="AB51" s="114" t="n">
        <f aca="false">Anchor!L32</f>
        <v>0</v>
      </c>
      <c r="AC51" s="119" t="n">
        <f aca="false">Z51/3600</f>
        <v>3.093425</v>
      </c>
      <c r="AD51" s="120" t="n">
        <f aca="false">E51+V51</f>
        <v>13528.184</v>
      </c>
      <c r="AE51" s="190"/>
      <c r="AF51" s="113" t="str">
        <f aca="false">Test!F32</f>
        <v>empty_file</v>
      </c>
      <c r="AG51" s="114" t="str">
        <f aca="false">Test!G32</f>
        <v>empty_file</v>
      </c>
      <c r="AH51" s="114" t="str">
        <f aca="false">Test!H32</f>
        <v>empty_file</v>
      </c>
      <c r="AI51" s="114" t="str">
        <f aca="false">Test!I32</f>
        <v>empty_file</v>
      </c>
      <c r="AJ51" s="113" t="str">
        <f aca="false">Test!J32</f>
        <v>empty_file</v>
      </c>
      <c r="AK51" s="114" t="str">
        <f aca="false">Test!K32</f>
        <v>no_file</v>
      </c>
      <c r="AL51" s="114" t="n">
        <f aca="false">Test!L32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X51" s="190"/>
    </row>
    <row r="52" customFormat="false" ht="12" hidden="false" customHeight="false" outlineLevel="0" collapsed="false">
      <c r="A52" s="154"/>
      <c r="B52" s="174" t="s">
        <v>77</v>
      </c>
      <c r="C52" s="175" t="n">
        <f aca="false">C44</f>
        <v>26</v>
      </c>
      <c r="D52" s="173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8" t="str">
        <f aca="false">Test!B33</f>
        <v>empty_file</v>
      </c>
      <c r="K52" s="79" t="str">
        <f aca="false">Test!C33</f>
        <v>empty_file</v>
      </c>
      <c r="L52" s="79" t="str">
        <f aca="false">Test!D33</f>
        <v>empty_file</v>
      </c>
      <c r="M52" s="80" t="str">
        <f aca="false">Test!E33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8" t="n">
        <f aca="false">Anchor!J33</f>
        <v>20351.97</v>
      </c>
      <c r="AA52" s="79" t="n">
        <f aca="false">Anchor!K33</f>
        <v>216.51</v>
      </c>
      <c r="AB52" s="79" t="n">
        <f aca="false">Anchor!L33</f>
        <v>0</v>
      </c>
      <c r="AC52" s="85" t="n">
        <f aca="false">Z52/3600</f>
        <v>5.653325</v>
      </c>
      <c r="AD52" s="86" t="n">
        <f aca="false">E52+V52</f>
        <v>147912.672</v>
      </c>
      <c r="AE52" s="190"/>
      <c r="AF52" s="78" t="str">
        <f aca="false">Test!F33</f>
        <v>empty_file</v>
      </c>
      <c r="AG52" s="79" t="str">
        <f aca="false">Test!G33</f>
        <v>empty_file</v>
      </c>
      <c r="AH52" s="79" t="str">
        <f aca="false">Test!H33</f>
        <v>empty_file</v>
      </c>
      <c r="AI52" s="79" t="str">
        <f aca="false">Test!I33</f>
        <v>empty_file</v>
      </c>
      <c r="AJ52" s="78" t="str">
        <f aca="false">Test!J33</f>
        <v>empty_file</v>
      </c>
      <c r="AK52" s="79" t="str">
        <f aca="false">Test!K33</f>
        <v>no_file</v>
      </c>
      <c r="AL52" s="79" t="n">
        <f aca="false">Test!L33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X52" s="190"/>
    </row>
    <row r="53" customFormat="false" ht="12" hidden="false" customHeight="false" outlineLevel="0" collapsed="false">
      <c r="A53" s="154"/>
      <c r="B53" s="192"/>
      <c r="C53" s="147" t="n">
        <f aca="false">C45</f>
        <v>26</v>
      </c>
      <c r="D53" s="154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77"/>
      <c r="J53" s="96" t="str">
        <f aca="false">Test!B34</f>
        <v>empty_file</v>
      </c>
      <c r="K53" s="97" t="str">
        <f aca="false">Test!C34</f>
        <v>empty_file</v>
      </c>
      <c r="L53" s="97" t="str">
        <f aca="false">Test!D34</f>
        <v>empty_file</v>
      </c>
      <c r="M53" s="98" t="str">
        <f aca="false">Test!E34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6" t="n">
        <f aca="false">Anchor!J34</f>
        <v>18932.95</v>
      </c>
      <c r="AA53" s="97" t="n">
        <f aca="false">Anchor!K34</f>
        <v>195.3</v>
      </c>
      <c r="AB53" s="97" t="n">
        <f aca="false">Anchor!L34</f>
        <v>0</v>
      </c>
      <c r="AC53" s="102" t="n">
        <f aca="false">Z53/3600</f>
        <v>5.25915277777778</v>
      </c>
      <c r="AD53" s="103" t="n">
        <f aca="false">E53+V53</f>
        <v>104543.5024</v>
      </c>
      <c r="AE53" s="190"/>
      <c r="AF53" s="96" t="str">
        <f aca="false">Test!F34</f>
        <v>empty_file</v>
      </c>
      <c r="AG53" s="97" t="str">
        <f aca="false">Test!G34</f>
        <v>empty_file</v>
      </c>
      <c r="AH53" s="97" t="str">
        <f aca="false">Test!H34</f>
        <v>empty_file</v>
      </c>
      <c r="AI53" s="97" t="str">
        <f aca="false">Test!I34</f>
        <v>empty_file</v>
      </c>
      <c r="AJ53" s="96" t="str">
        <f aca="false">Test!J34</f>
        <v>empty_file</v>
      </c>
      <c r="AK53" s="97" t="str">
        <f aca="false">Test!K34</f>
        <v>no_file</v>
      </c>
      <c r="AL53" s="97" t="n">
        <f aca="false">Test!L34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X53" s="190"/>
    </row>
    <row r="54" customFormat="false" ht="12" hidden="false" customHeight="false" outlineLevel="0" collapsed="false">
      <c r="A54" s="154"/>
      <c r="B54" s="192"/>
      <c r="C54" s="147" t="n">
        <f aca="false">C46</f>
        <v>26</v>
      </c>
      <c r="D54" s="154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77"/>
      <c r="J54" s="96" t="str">
        <f aca="false">Test!B35</f>
        <v>empty_file</v>
      </c>
      <c r="K54" s="97" t="str">
        <f aca="false">Test!C35</f>
        <v>empty_file</v>
      </c>
      <c r="L54" s="97" t="str">
        <f aca="false">Test!D35</f>
        <v>empty_file</v>
      </c>
      <c r="M54" s="98" t="str">
        <f aca="false">Test!E35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6" t="n">
        <f aca="false">Anchor!J35</f>
        <v>17731.73</v>
      </c>
      <c r="AA54" s="97" t="n">
        <f aca="false">Anchor!K35</f>
        <v>178.7</v>
      </c>
      <c r="AB54" s="97" t="n">
        <f aca="false">Anchor!L35</f>
        <v>0</v>
      </c>
      <c r="AC54" s="102" t="n">
        <f aca="false">Z54/3600</f>
        <v>4.92548055555556</v>
      </c>
      <c r="AD54" s="103" t="n">
        <f aca="false">E54+V54</f>
        <v>75049.5472</v>
      </c>
      <c r="AE54" s="190"/>
      <c r="AF54" s="96" t="str">
        <f aca="false">Test!F35</f>
        <v>empty_file</v>
      </c>
      <c r="AG54" s="97" t="str">
        <f aca="false">Test!G35</f>
        <v>empty_file</v>
      </c>
      <c r="AH54" s="97" t="str">
        <f aca="false">Test!H35</f>
        <v>empty_file</v>
      </c>
      <c r="AI54" s="97" t="str">
        <f aca="false">Test!I35</f>
        <v>empty_file</v>
      </c>
      <c r="AJ54" s="96" t="str">
        <f aca="false">Test!J35</f>
        <v>empty_file</v>
      </c>
      <c r="AK54" s="97" t="str">
        <f aca="false">Test!K35</f>
        <v>no_file</v>
      </c>
      <c r="AL54" s="97" t="n">
        <f aca="false">Test!L35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X54" s="190"/>
    </row>
    <row r="55" customFormat="false" ht="12.75" hidden="false" customHeight="false" outlineLevel="0" collapsed="false">
      <c r="A55" s="154"/>
      <c r="B55" s="192"/>
      <c r="C55" s="204" t="n">
        <f aca="false">C47</f>
        <v>26</v>
      </c>
      <c r="D55" s="205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77"/>
      <c r="J55" s="113" t="str">
        <f aca="false">Test!B36</f>
        <v>empty_file</v>
      </c>
      <c r="K55" s="114" t="str">
        <f aca="false">Test!C36</f>
        <v>empty_file</v>
      </c>
      <c r="L55" s="114" t="str">
        <f aca="false">Test!D36</f>
        <v>empty_file</v>
      </c>
      <c r="M55" s="115" t="str">
        <f aca="false">Test!E36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3" t="n">
        <f aca="false">Anchor!J36</f>
        <v>16403.14</v>
      </c>
      <c r="AA55" s="114" t="n">
        <f aca="false">Anchor!K36</f>
        <v>167.63</v>
      </c>
      <c r="AB55" s="114" t="n">
        <f aca="false">Anchor!L36</f>
        <v>0</v>
      </c>
      <c r="AC55" s="119" t="n">
        <f aca="false">Z55/3600</f>
        <v>4.55642777777778</v>
      </c>
      <c r="AD55" s="120" t="n">
        <f aca="false">E55+V55</f>
        <v>59259.9456</v>
      </c>
      <c r="AE55" s="190"/>
      <c r="AF55" s="113" t="str">
        <f aca="false">Test!F36</f>
        <v>empty_file</v>
      </c>
      <c r="AG55" s="114" t="str">
        <f aca="false">Test!G36</f>
        <v>empty_file</v>
      </c>
      <c r="AH55" s="114" t="str">
        <f aca="false">Test!H36</f>
        <v>empty_file</v>
      </c>
      <c r="AI55" s="114" t="str">
        <f aca="false">Test!I36</f>
        <v>empty_file</v>
      </c>
      <c r="AJ55" s="113" t="str">
        <f aca="false">Test!J36</f>
        <v>empty_file</v>
      </c>
      <c r="AK55" s="114" t="str">
        <f aca="false">Test!K36</f>
        <v>no_file</v>
      </c>
      <c r="AL55" s="114" t="n">
        <f aca="false">Test!L36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X55" s="190"/>
    </row>
    <row r="56" customFormat="false" ht="12" hidden="false" customHeight="false" outlineLevel="0" collapsed="false">
      <c r="A56" s="154"/>
      <c r="B56" s="192"/>
      <c r="C56" s="175" t="n">
        <f aca="false">C48</f>
        <v>30</v>
      </c>
      <c r="D56" s="173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8" t="str">
        <f aca="false">Test!B37</f>
        <v>empty_file</v>
      </c>
      <c r="K56" s="79" t="str">
        <f aca="false">Test!C37</f>
        <v>empty_file</v>
      </c>
      <c r="L56" s="79" t="str">
        <f aca="false">Test!D37</f>
        <v>empty_file</v>
      </c>
      <c r="M56" s="80" t="str">
        <f aca="false">Test!E37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8" t="n">
        <f aca="false">Anchor!J37</f>
        <v>17096.73</v>
      </c>
      <c r="AA56" s="79" t="n">
        <f aca="false">Anchor!K37</f>
        <v>181.56</v>
      </c>
      <c r="AB56" s="79" t="n">
        <f aca="false">Anchor!L37</f>
        <v>0</v>
      </c>
      <c r="AC56" s="85" t="n">
        <f aca="false">Z56/3600</f>
        <v>4.74909166666667</v>
      </c>
      <c r="AD56" s="86" t="n">
        <f aca="false">E56+V56</f>
        <v>75592.7416</v>
      </c>
      <c r="AE56" s="190"/>
      <c r="AF56" s="78" t="str">
        <f aca="false">Test!F37</f>
        <v>empty_file</v>
      </c>
      <c r="AG56" s="79" t="str">
        <f aca="false">Test!G37</f>
        <v>empty_file</v>
      </c>
      <c r="AH56" s="79" t="str">
        <f aca="false">Test!H37</f>
        <v>empty_file</v>
      </c>
      <c r="AI56" s="79" t="str">
        <f aca="false">Test!I37</f>
        <v>empty_file</v>
      </c>
      <c r="AJ56" s="78" t="str">
        <f aca="false">Test!J37</f>
        <v>empty_file</v>
      </c>
      <c r="AK56" s="79" t="str">
        <f aca="false">Test!K37</f>
        <v>no_file</v>
      </c>
      <c r="AL56" s="79" t="n">
        <f aca="false">Test!L37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X56" s="190"/>
    </row>
    <row r="57" customFormat="false" ht="12" hidden="false" customHeight="false" outlineLevel="0" collapsed="false">
      <c r="A57" s="154"/>
      <c r="B57" s="192"/>
      <c r="C57" s="147" t="n">
        <f aca="false">C49</f>
        <v>30</v>
      </c>
      <c r="D57" s="154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77"/>
      <c r="J57" s="96" t="str">
        <f aca="false">Test!B38</f>
        <v>empty_file</v>
      </c>
      <c r="K57" s="97" t="str">
        <f aca="false">Test!C38</f>
        <v>empty_file</v>
      </c>
      <c r="L57" s="97" t="str">
        <f aca="false">Test!D38</f>
        <v>empty_file</v>
      </c>
      <c r="M57" s="98" t="str">
        <f aca="false">Test!E38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6" t="n">
        <f aca="false">Anchor!J38</f>
        <v>16625.15</v>
      </c>
      <c r="AA57" s="97" t="n">
        <f aca="false">Anchor!K38</f>
        <v>172.5</v>
      </c>
      <c r="AB57" s="97" t="n">
        <f aca="false">Anchor!L38</f>
        <v>0</v>
      </c>
      <c r="AC57" s="102" t="n">
        <f aca="false">Z57/3600</f>
        <v>4.61809722222222</v>
      </c>
      <c r="AD57" s="103" t="n">
        <f aca="false">E57+V57</f>
        <v>57601.8096</v>
      </c>
      <c r="AE57" s="190"/>
      <c r="AF57" s="96" t="str">
        <f aca="false">Test!F38</f>
        <v>empty_file</v>
      </c>
      <c r="AG57" s="97" t="str">
        <f aca="false">Test!G38</f>
        <v>empty_file</v>
      </c>
      <c r="AH57" s="97" t="str">
        <f aca="false">Test!H38</f>
        <v>empty_file</v>
      </c>
      <c r="AI57" s="97" t="str">
        <f aca="false">Test!I38</f>
        <v>empty_file</v>
      </c>
      <c r="AJ57" s="96" t="str">
        <f aca="false">Test!J38</f>
        <v>empty_file</v>
      </c>
      <c r="AK57" s="97" t="str">
        <f aca="false">Test!K38</f>
        <v>no_file</v>
      </c>
      <c r="AL57" s="97" t="n">
        <f aca="false">Test!L38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X57" s="190"/>
    </row>
    <row r="58" customFormat="false" ht="12" hidden="false" customHeight="false" outlineLevel="0" collapsed="false">
      <c r="A58" s="154"/>
      <c r="B58" s="192"/>
      <c r="C58" s="147" t="n">
        <f aca="false">C50</f>
        <v>30</v>
      </c>
      <c r="D58" s="154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77"/>
      <c r="J58" s="96" t="str">
        <f aca="false">Test!B39</f>
        <v>empty_file</v>
      </c>
      <c r="K58" s="97" t="str">
        <f aca="false">Test!C39</f>
        <v>empty_file</v>
      </c>
      <c r="L58" s="97" t="str">
        <f aca="false">Test!D39</f>
        <v>empty_file</v>
      </c>
      <c r="M58" s="98" t="str">
        <f aca="false">Test!E39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6" t="n">
        <f aca="false">Anchor!J39</f>
        <v>15778.73</v>
      </c>
      <c r="AA58" s="97" t="n">
        <f aca="false">Anchor!K39</f>
        <v>162.27</v>
      </c>
      <c r="AB58" s="97" t="n">
        <f aca="false">Anchor!L39</f>
        <v>0</v>
      </c>
      <c r="AC58" s="102" t="n">
        <f aca="false">Z58/3600</f>
        <v>4.38298055555556</v>
      </c>
      <c r="AD58" s="103" t="n">
        <f aca="false">E58+V58</f>
        <v>42991.4488</v>
      </c>
      <c r="AE58" s="190"/>
      <c r="AF58" s="96" t="str">
        <f aca="false">Test!F39</f>
        <v>empty_file</v>
      </c>
      <c r="AG58" s="97" t="str">
        <f aca="false">Test!G39</f>
        <v>empty_file</v>
      </c>
      <c r="AH58" s="97" t="str">
        <f aca="false">Test!H39</f>
        <v>empty_file</v>
      </c>
      <c r="AI58" s="97" t="str">
        <f aca="false">Test!I39</f>
        <v>empty_file</v>
      </c>
      <c r="AJ58" s="96" t="str">
        <f aca="false">Test!J39</f>
        <v>empty_file</v>
      </c>
      <c r="AK58" s="97" t="str">
        <f aca="false">Test!K39</f>
        <v>no_file</v>
      </c>
      <c r="AL58" s="97" t="n">
        <f aca="false">Test!L39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X58" s="190"/>
    </row>
    <row r="59" customFormat="false" ht="12.75" hidden="false" customHeight="false" outlineLevel="0" collapsed="false">
      <c r="A59" s="205"/>
      <c r="B59" s="218"/>
      <c r="C59" s="204" t="n">
        <f aca="false">C51</f>
        <v>30</v>
      </c>
      <c r="D59" s="205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77"/>
      <c r="J59" s="113" t="str">
        <f aca="false">Test!B40</f>
        <v>empty_file</v>
      </c>
      <c r="K59" s="114" t="str">
        <f aca="false">Test!C40</f>
        <v>empty_file</v>
      </c>
      <c r="L59" s="114" t="str">
        <f aca="false">Test!D40</f>
        <v>empty_file</v>
      </c>
      <c r="M59" s="115" t="str">
        <f aca="false">Test!E40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3" t="n">
        <f aca="false">Anchor!J40</f>
        <v>14709.39</v>
      </c>
      <c r="AA59" s="114" t="n">
        <f aca="false">Anchor!K40</f>
        <v>155.33</v>
      </c>
      <c r="AB59" s="114" t="n">
        <f aca="false">Anchor!L40</f>
        <v>0</v>
      </c>
      <c r="AC59" s="119" t="n">
        <f aca="false">Z59/3600</f>
        <v>4.08594166666667</v>
      </c>
      <c r="AD59" s="120" t="n">
        <f aca="false">E59+V59</f>
        <v>35093.7688</v>
      </c>
      <c r="AE59" s="190"/>
      <c r="AF59" s="113" t="str">
        <f aca="false">Test!F40</f>
        <v>empty_file</v>
      </c>
      <c r="AG59" s="114" t="str">
        <f aca="false">Test!G40</f>
        <v>empty_file</v>
      </c>
      <c r="AH59" s="114" t="str">
        <f aca="false">Test!H40</f>
        <v>empty_file</v>
      </c>
      <c r="AI59" s="114" t="str">
        <f aca="false">Test!I40</f>
        <v>empty_file</v>
      </c>
      <c r="AJ59" s="113" t="str">
        <f aca="false">Test!J40</f>
        <v>empty_file</v>
      </c>
      <c r="AK59" s="114" t="str">
        <f aca="false">Test!K40</f>
        <v>no_file</v>
      </c>
      <c r="AL59" s="114" t="n">
        <f aca="false">Test!L40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X59" s="190"/>
    </row>
    <row r="60" customFormat="false" ht="12" hidden="false" customHeight="false" outlineLevel="0" collapsed="false">
      <c r="C60" s="153"/>
      <c r="D60" s="153"/>
      <c r="I60" s="190"/>
      <c r="N60" s="219"/>
      <c r="O60" s="128"/>
      <c r="P60" s="128"/>
      <c r="Q60" s="129"/>
      <c r="R60" s="128"/>
      <c r="S60" s="128"/>
      <c r="T60" s="129"/>
      <c r="U60" s="190"/>
      <c r="AE60" s="190"/>
      <c r="AO60" s="190"/>
      <c r="AP60" s="190"/>
      <c r="AX60" s="190"/>
    </row>
    <row r="61" customFormat="false" ht="12.75" hidden="false" customHeight="false" outlineLevel="0" collapsed="false">
      <c r="A61" s="153"/>
      <c r="B61" s="153"/>
      <c r="C61" s="153"/>
      <c r="D61" s="153"/>
      <c r="I61" s="190"/>
      <c r="N61" s="219"/>
      <c r="O61" s="128"/>
      <c r="P61" s="128"/>
      <c r="Q61" s="130"/>
      <c r="R61" s="128"/>
      <c r="S61" s="128"/>
      <c r="T61" s="130"/>
      <c r="U61" s="190"/>
      <c r="AE61" s="190"/>
      <c r="AO61" s="190"/>
      <c r="AP61" s="190"/>
      <c r="AX61" s="190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153"/>
      <c r="AV63" s="153"/>
      <c r="AW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</v>
      </c>
      <c r="AR64" s="133" t="n">
        <f aca="false">GEOMEAN(AR4:AR59)</f>
        <v>0</v>
      </c>
      <c r="AS64" s="134" t="n">
        <f aca="false">GEOMEAN(AS4:AS59)</f>
        <v>0</v>
      </c>
      <c r="AT64" s="153"/>
      <c r="AU64" s="221" t="e">
        <f aca="false">IF(SUM(AU4:AU59)=0,"Matched","Not matched")</f>
        <v>#VALUE!</v>
      </c>
      <c r="AV64" s="153"/>
      <c r="AW64" s="153"/>
      <c r="AX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153"/>
      <c r="AV65" s="153"/>
      <c r="AW65" s="153"/>
      <c r="AX65" s="153"/>
    </row>
    <row r="66" customFormat="false" ht="12" hidden="false" customHeight="false" outlineLevel="0" collapsed="false">
      <c r="K66" s="222"/>
      <c r="O66" s="82"/>
      <c r="P66" s="83"/>
      <c r="Q66" s="83"/>
      <c r="R66" s="82"/>
      <c r="S66" s="83"/>
      <c r="T66" s="84"/>
      <c r="AT66" s="153"/>
      <c r="AV66" s="153"/>
      <c r="AW66" s="153"/>
      <c r="AX66" s="153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3"/>
      <c r="AV67" s="153"/>
      <c r="AW67" s="153"/>
      <c r="AX67" s="153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3"/>
      <c r="AV68" s="153"/>
      <c r="AW68" s="153"/>
      <c r="AX68" s="153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3"/>
      <c r="AV69" s="153"/>
      <c r="AW69" s="153"/>
      <c r="AX69" s="153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3"/>
      <c r="AV70" s="153"/>
      <c r="AW70" s="153"/>
      <c r="AX70" s="153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3"/>
      <c r="AV71" s="153"/>
      <c r="AW71" s="153"/>
      <c r="AX71" s="153"/>
    </row>
    <row r="72" customFormat="false" ht="12.75" hidden="false" customHeight="false" outlineLevel="0" collapsed="false"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</row>
    <row r="74" customFormat="false" ht="12" hidden="false" customHeight="false" outlineLevel="0" collapsed="false">
      <c r="O74" s="225"/>
      <c r="P74" s="225"/>
      <c r="Q74" s="225"/>
      <c r="R74" s="225"/>
      <c r="S74" s="225"/>
      <c r="T74" s="225"/>
      <c r="AN74" s="153"/>
      <c r="AW74" s="153"/>
      <c r="AX74" s="153"/>
      <c r="AY74" s="153"/>
      <c r="AZ74" s="153"/>
      <c r="BA74" s="153"/>
    </row>
    <row r="75" customFormat="false" ht="12" hidden="false" customHeight="false" outlineLevel="0" collapsed="false">
      <c r="O75" s="225"/>
      <c r="P75" s="225"/>
      <c r="Q75" s="225"/>
      <c r="R75" s="225"/>
      <c r="S75" s="225"/>
      <c r="T75" s="225"/>
      <c r="AN75" s="153"/>
      <c r="AW75" s="153"/>
      <c r="AX75" s="153"/>
      <c r="AY75" s="153"/>
      <c r="AZ75" s="153"/>
      <c r="BA75" s="153"/>
    </row>
    <row r="76" customFormat="false" ht="12" hidden="false" customHeight="false" outlineLevel="0" collapsed="false">
      <c r="O76" s="225"/>
      <c r="P76" s="225"/>
      <c r="Q76" s="225"/>
      <c r="R76" s="225"/>
      <c r="S76" s="225"/>
      <c r="T76" s="225"/>
      <c r="AN76" s="153"/>
      <c r="AW76" s="153"/>
      <c r="AX76" s="153"/>
      <c r="AY76" s="153"/>
      <c r="AZ76" s="153"/>
      <c r="BA76" s="153"/>
    </row>
    <row r="77" customFormat="false" ht="12" hidden="false" customHeight="false" outlineLevel="0" collapsed="false"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5"/>
      <c r="P77" s="225"/>
      <c r="Q77" s="225"/>
      <c r="R77" s="225"/>
      <c r="S77" s="225"/>
      <c r="T77" s="225"/>
      <c r="U77" s="226"/>
      <c r="V77" s="226"/>
      <c r="W77" s="226"/>
      <c r="X77" s="226"/>
      <c r="Y77" s="226"/>
      <c r="Z77" s="226"/>
      <c r="AA77" s="226"/>
      <c r="AB77" s="226"/>
      <c r="AC77" s="227"/>
      <c r="AE77" s="153"/>
      <c r="AF77" s="153"/>
      <c r="AG77" s="153"/>
      <c r="AH77" s="153"/>
      <c r="AI77" s="153"/>
      <c r="AJ77" s="153"/>
      <c r="AK77" s="153"/>
      <c r="AL77" s="153"/>
      <c r="AN77" s="153"/>
      <c r="AO77" s="153"/>
      <c r="AW77" s="153"/>
      <c r="AX77" s="153"/>
      <c r="AY77" s="153"/>
      <c r="AZ77" s="153"/>
      <c r="BA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AN78" s="153"/>
      <c r="AW78" s="153"/>
      <c r="AX78" s="153"/>
      <c r="AY78" s="153"/>
      <c r="AZ78" s="153"/>
      <c r="BA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AN79" s="153"/>
      <c r="AW79" s="153"/>
      <c r="AX79" s="153"/>
      <c r="AY79" s="153"/>
      <c r="AZ79" s="153"/>
      <c r="BA79" s="153"/>
    </row>
    <row r="80" customFormat="false" ht="12" hidden="false" customHeight="false" outlineLevel="0" collapsed="false">
      <c r="B80" s="146" t="s">
        <v>78</v>
      </c>
      <c r="H80" s="228"/>
      <c r="I80" s="228"/>
      <c r="N80" s="228"/>
      <c r="O80" s="153"/>
      <c r="P80" s="153"/>
      <c r="Q80" s="153"/>
      <c r="R80" s="153"/>
      <c r="S80" s="153"/>
      <c r="T80" s="153"/>
      <c r="U80" s="228"/>
      <c r="Y80" s="228"/>
      <c r="Z80" s="228" t="n">
        <f aca="false">GEOMEAN(Z4:Z59)</f>
        <v>10225.5157155018</v>
      </c>
      <c r="AA80" s="228" t="n">
        <f aca="false">GEOMEAN(AA4:AA59)</f>
        <v>103.67702830326</v>
      </c>
      <c r="AB80" s="228"/>
      <c r="AC80" s="147" t="n">
        <f aca="false">GEOMEAN(AC4:AC59)</f>
        <v>2.84042103208383</v>
      </c>
      <c r="AE80" s="228"/>
      <c r="AI80" s="228"/>
      <c r="AJ80" s="228" t="e">
        <f aca="false">GEOMEAN(AJ4:AJ59)</f>
        <v>#NUM!</v>
      </c>
      <c r="AK80" s="228" t="e">
        <f aca="false">GEOMEAN(AK4:AK59)</f>
        <v>#NUM!</v>
      </c>
      <c r="AL80" s="228"/>
      <c r="AM80" s="147" t="e">
        <f aca="false">GEOMEAN(AM4:AM59)</f>
        <v>#VALUE!</v>
      </c>
      <c r="AN80" s="153"/>
      <c r="AO80" s="228"/>
      <c r="AW80" s="153"/>
      <c r="AX80" s="229"/>
      <c r="AY80" s="153"/>
      <c r="AZ80" s="153"/>
      <c r="BA80" s="153"/>
    </row>
    <row r="81" customFormat="false" ht="12" hidden="false" customHeight="false" outlineLevel="0" collapsed="false">
      <c r="B81" s="146" t="s">
        <v>79</v>
      </c>
      <c r="Z81" s="146" t="n">
        <f aca="false">SUM(Z4:Z59)/3600</f>
        <v>124.115397222222</v>
      </c>
      <c r="AA81" s="146" t="n">
        <f aca="false">SUM(AA4:AA59)/3600</f>
        <v>1.26501944444444</v>
      </c>
      <c r="AC81" s="230" t="n">
        <f aca="false">SUM(AC4:AC59)</f>
        <v>124.115397222222</v>
      </c>
      <c r="AJ81" s="146" t="n">
        <f aca="false">SUM(AJ4:AJ59)/3600</f>
        <v>0</v>
      </c>
      <c r="AK81" s="146" t="n">
        <f aca="false">SUM(AK4:AK59)/3600</f>
        <v>0</v>
      </c>
      <c r="AM81" s="230" t="e">
        <f aca="false">SUM(AM4:AM59)</f>
        <v>#VALUE!</v>
      </c>
      <c r="AO81" s="231"/>
      <c r="AX81" s="231"/>
    </row>
    <row r="82" customFormat="false" ht="12" hidden="false" customHeight="false" outlineLevel="0" collapsed="false">
      <c r="H82" s="228"/>
      <c r="I82" s="228"/>
      <c r="N82" s="228"/>
      <c r="U82" s="228"/>
      <c r="Y82" s="228"/>
      <c r="AE82" s="228"/>
      <c r="AI82" s="228"/>
      <c r="AO82" s="228"/>
      <c r="AX82" s="22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8" t="n">
        <f aca="false">Test!B345</f>
        <v>7785.7312</v>
      </c>
      <c r="K4" s="79" t="n">
        <f aca="false">Test!C345</f>
        <v>40.6061</v>
      </c>
      <c r="L4" s="79" t="n">
        <f aca="false">Test!D345</f>
        <v>40.761</v>
      </c>
      <c r="M4" s="80" t="n">
        <f aca="false">Test!E345</f>
        <v>43.3253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8" t="n">
        <f aca="false">Anchor!J345</f>
        <v>19493.89</v>
      </c>
      <c r="AA4" s="79" t="n">
        <f aca="false">Anchor!K345</f>
        <v>44.99</v>
      </c>
      <c r="AB4" s="79" t="n">
        <f aca="false">Anchor!L345</f>
        <v>0</v>
      </c>
      <c r="AC4" s="85" t="n">
        <f aca="false">Z4/3600</f>
        <v>5.41496944444444</v>
      </c>
      <c r="AD4" s="86" t="n">
        <f aca="false">E4+V4</f>
        <v>10179.9216</v>
      </c>
      <c r="AE4" s="190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19191.56</v>
      </c>
      <c r="AK4" s="79" t="n">
        <f aca="false">Test!K345</f>
        <v>44.07</v>
      </c>
      <c r="AL4" s="79" t="n">
        <f aca="false">Test!L345</f>
        <v>0</v>
      </c>
      <c r="AM4" s="85" t="n">
        <f aca="false">AJ4/3600</f>
        <v>5.33098888888889</v>
      </c>
      <c r="AN4" s="86" t="n">
        <f aca="false">J4+AF4</f>
        <v>10086.4992</v>
      </c>
      <c r="AO4" s="81"/>
      <c r="AP4" s="81"/>
      <c r="AQ4" s="87" t="n">
        <f aca="false">AJ4/Z4</f>
        <v>0.984491037961125</v>
      </c>
      <c r="AR4" s="88" t="n">
        <f aca="false">AK4/AA4</f>
        <v>0.979551011335852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77"/>
      <c r="J5" s="96" t="n">
        <f aca="false">Test!B346</f>
        <v>5016.6464</v>
      </c>
      <c r="K5" s="97" t="n">
        <f aca="false">Test!C346</f>
        <v>39.5622</v>
      </c>
      <c r="L5" s="97" t="n">
        <f aca="false">Test!D346</f>
        <v>40.034</v>
      </c>
      <c r="M5" s="98" t="n">
        <f aca="false">Test!E346</f>
        <v>42.5027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6" t="n">
        <f aca="false">Anchor!J346</f>
        <v>18418.09</v>
      </c>
      <c r="AA5" s="97" t="n">
        <f aca="false">Anchor!K346</f>
        <v>43.46</v>
      </c>
      <c r="AB5" s="97" t="n">
        <f aca="false">Anchor!L346</f>
        <v>0</v>
      </c>
      <c r="AC5" s="102" t="n">
        <f aca="false">Z5/3600</f>
        <v>5.11613611111111</v>
      </c>
      <c r="AD5" s="103" t="n">
        <f aca="false">E5+V5</f>
        <v>7417.0384</v>
      </c>
      <c r="AE5" s="190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8078.3</v>
      </c>
      <c r="AK5" s="97" t="n">
        <f aca="false">Test!K346</f>
        <v>42.28</v>
      </c>
      <c r="AL5" s="97" t="n">
        <f aca="false">Test!L346</f>
        <v>0</v>
      </c>
      <c r="AM5" s="102" t="n">
        <f aca="false">AJ5/3600</f>
        <v>5.02175</v>
      </c>
      <c r="AN5" s="103" t="n">
        <f aca="false">J5+AF5</f>
        <v>7317.4144</v>
      </c>
      <c r="AO5" s="81"/>
      <c r="AP5" s="81"/>
      <c r="AQ5" s="104" t="n">
        <f aca="false">AJ5/Z5</f>
        <v>0.981551290063193</v>
      </c>
      <c r="AR5" s="105" t="n">
        <f aca="false">AK5/AA5</f>
        <v>0.972848596410492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77"/>
      <c r="J6" s="96" t="n">
        <f aca="false">Test!B347</f>
        <v>3125.0976</v>
      </c>
      <c r="K6" s="97" t="n">
        <f aca="false">Test!C347</f>
        <v>38.4991</v>
      </c>
      <c r="L6" s="97" t="n">
        <f aca="false">Test!D347</f>
        <v>39.3422</v>
      </c>
      <c r="M6" s="98" t="n">
        <f aca="false">Test!E347</f>
        <v>41.7353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6" t="n">
        <f aca="false">Anchor!J347</f>
        <v>17841.82</v>
      </c>
      <c r="AA6" s="97" t="n">
        <f aca="false">Anchor!K347</f>
        <v>41.78</v>
      </c>
      <c r="AB6" s="97" t="n">
        <f aca="false">Anchor!L347</f>
        <v>0</v>
      </c>
      <c r="AC6" s="102" t="n">
        <f aca="false">Z6/3600</f>
        <v>4.95606111111111</v>
      </c>
      <c r="AD6" s="103" t="n">
        <f aca="false">E6+V6</f>
        <v>5529.3072</v>
      </c>
      <c r="AE6" s="190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314.42</v>
      </c>
      <c r="AK6" s="97" t="n">
        <f aca="false">Test!K347</f>
        <v>40.49</v>
      </c>
      <c r="AL6" s="97" t="n">
        <f aca="false">Test!L347</f>
        <v>0</v>
      </c>
      <c r="AM6" s="102" t="n">
        <f aca="false">AJ6/3600</f>
        <v>4.80956111111111</v>
      </c>
      <c r="AN6" s="103" t="n">
        <f aca="false">J6+AF6</f>
        <v>5425.8656</v>
      </c>
      <c r="AO6" s="81"/>
      <c r="AP6" s="81"/>
      <c r="AQ6" s="104" t="n">
        <f aca="false">AJ6/Z6</f>
        <v>0.970440235357155</v>
      </c>
      <c r="AR6" s="105" t="n">
        <f aca="false">AK6/AA6</f>
        <v>0.969123982766874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77"/>
      <c r="J7" s="113" t="n">
        <f aca="false">Test!B348</f>
        <v>1780.7184</v>
      </c>
      <c r="K7" s="114" t="n">
        <f aca="false">Test!C348</f>
        <v>37.3814</v>
      </c>
      <c r="L7" s="114" t="n">
        <f aca="false">Test!D348</f>
        <v>38.9431</v>
      </c>
      <c r="M7" s="115" t="n">
        <f aca="false">Test!E348</f>
        <v>41.3191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3" t="n">
        <f aca="false">Anchor!J348</f>
        <v>17512.65</v>
      </c>
      <c r="AA7" s="114" t="n">
        <f aca="false">Anchor!K348</f>
        <v>41.11</v>
      </c>
      <c r="AB7" s="114" t="n">
        <f aca="false">Anchor!L348</f>
        <v>0</v>
      </c>
      <c r="AC7" s="119" t="n">
        <f aca="false">Z7/3600</f>
        <v>4.864625</v>
      </c>
      <c r="AD7" s="120" t="n">
        <f aca="false">E7+V7</f>
        <v>4181.2352</v>
      </c>
      <c r="AE7" s="190"/>
      <c r="AF7" s="113" t="n">
        <f aca="false">Test!F348</f>
        <v>2300.768</v>
      </c>
      <c r="AG7" s="114" t="n">
        <f aca="false">Test!G348</f>
        <v>38.4373</v>
      </c>
      <c r="AH7" s="114" t="n">
        <f aca="false">Test!H348</f>
        <v>40.7682</v>
      </c>
      <c r="AI7" s="114" t="n">
        <f aca="false">Test!I348</f>
        <v>42.7537</v>
      </c>
      <c r="AJ7" s="113" t="n">
        <f aca="false">Test!J348</f>
        <v>15370.64</v>
      </c>
      <c r="AK7" s="114" t="n">
        <f aca="false">Test!K348</f>
        <v>37.56</v>
      </c>
      <c r="AL7" s="114" t="n">
        <f aca="false">Test!L348</f>
        <v>0</v>
      </c>
      <c r="AM7" s="119" t="n">
        <f aca="false">AJ7/3600</f>
        <v>4.26962222222222</v>
      </c>
      <c r="AN7" s="120" t="n">
        <f aca="false">J7+AF7</f>
        <v>4081.4864</v>
      </c>
      <c r="AO7" s="81"/>
      <c r="AP7" s="81"/>
      <c r="AQ7" s="121" t="n">
        <f aca="false">AJ7/Z7</f>
        <v>0.877687842787927</v>
      </c>
      <c r="AR7" s="122" t="n">
        <f aca="false">AK7/AA7</f>
        <v>0.913646314765264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8" t="n">
        <f aca="false">Test!B349</f>
        <v>3806.9536</v>
      </c>
      <c r="K8" s="79" t="n">
        <f aca="false">Test!C349</f>
        <v>38.5898</v>
      </c>
      <c r="L8" s="79" t="n">
        <f aca="false">Test!D349</f>
        <v>39.4018</v>
      </c>
      <c r="M8" s="80" t="n">
        <f aca="false">Test!E349</f>
        <v>41.8181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8" t="n">
        <f aca="false">Anchor!J349</f>
        <v>17379.39</v>
      </c>
      <c r="AA8" s="79" t="n">
        <f aca="false">Anchor!K349</f>
        <v>41.24</v>
      </c>
      <c r="AB8" s="79" t="n">
        <f aca="false">Anchor!L349</f>
        <v>0</v>
      </c>
      <c r="AC8" s="85" t="n">
        <f aca="false">Z8/3600</f>
        <v>4.82760833333333</v>
      </c>
      <c r="AD8" s="86" t="n">
        <f aca="false">E8+V8</f>
        <v>5229.1248</v>
      </c>
      <c r="AE8" s="190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7115.84</v>
      </c>
      <c r="AK8" s="79" t="n">
        <f aca="false">Test!K349</f>
        <v>40.13</v>
      </c>
      <c r="AL8" s="79" t="n">
        <f aca="false">Test!L349</f>
        <v>0</v>
      </c>
      <c r="AM8" s="85" t="n">
        <f aca="false">AJ8/3600</f>
        <v>4.7544</v>
      </c>
      <c r="AN8" s="86" t="n">
        <f aca="false">J8+AF8</f>
        <v>5172.3472</v>
      </c>
      <c r="AO8" s="81"/>
      <c r="AP8" s="81"/>
      <c r="AQ8" s="87" t="n">
        <f aca="false">AJ8/Z8</f>
        <v>0.984835486170688</v>
      </c>
      <c r="AR8" s="88" t="n">
        <f aca="false">AK8/AA8</f>
        <v>0.973084384093114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77"/>
      <c r="J9" s="96" t="n">
        <f aca="false">Test!B350</f>
        <v>2618.5904</v>
      </c>
      <c r="K9" s="97" t="n">
        <f aca="false">Test!C350</f>
        <v>37.5276</v>
      </c>
      <c r="L9" s="97" t="n">
        <f aca="false">Test!D350</f>
        <v>39.0135</v>
      </c>
      <c r="M9" s="98" t="n">
        <f aca="false">Test!E350</f>
        <v>41.4091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6" t="n">
        <f aca="false">Anchor!J350</f>
        <v>16850.9</v>
      </c>
      <c r="AA9" s="97" t="n">
        <f aca="false">Anchor!K350</f>
        <v>40.04</v>
      </c>
      <c r="AB9" s="97" t="n">
        <f aca="false">Anchor!L350</f>
        <v>0</v>
      </c>
      <c r="AC9" s="102" t="n">
        <f aca="false">Z9/3600</f>
        <v>4.68080555555556</v>
      </c>
      <c r="AD9" s="103" t="n">
        <f aca="false">E9+V9</f>
        <v>4051.0944</v>
      </c>
      <c r="AE9" s="190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6458.03</v>
      </c>
      <c r="AK9" s="97" t="n">
        <f aca="false">Test!K350</f>
        <v>38.96</v>
      </c>
      <c r="AL9" s="97" t="n">
        <f aca="false">Test!L350</f>
        <v>0</v>
      </c>
      <c r="AM9" s="102" t="n">
        <f aca="false">AJ9/3600</f>
        <v>4.571675</v>
      </c>
      <c r="AN9" s="103" t="n">
        <f aca="false">J9+AF9</f>
        <v>3983.984</v>
      </c>
      <c r="AO9" s="81"/>
      <c r="AP9" s="81"/>
      <c r="AQ9" s="104" t="n">
        <f aca="false">AJ9/Z9</f>
        <v>0.976685518280923</v>
      </c>
      <c r="AR9" s="105" t="n">
        <f aca="false">AK9/AA9</f>
        <v>0.973026973026973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77"/>
      <c r="J10" s="96" t="n">
        <f aca="false">Test!B351</f>
        <v>1593.7024</v>
      </c>
      <c r="K10" s="97" t="n">
        <f aca="false">Test!C351</f>
        <v>36.3588</v>
      </c>
      <c r="L10" s="97" t="n">
        <f aca="false">Test!D351</f>
        <v>38.2835</v>
      </c>
      <c r="M10" s="98" t="n">
        <f aca="false">Test!E351</f>
        <v>40.6265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6" t="n">
        <f aca="false">Anchor!J351</f>
        <v>16496.31</v>
      </c>
      <c r="AA10" s="97" t="n">
        <f aca="false">Anchor!K351</f>
        <v>39.27</v>
      </c>
      <c r="AB10" s="97" t="n">
        <f aca="false">Anchor!L351</f>
        <v>0</v>
      </c>
      <c r="AC10" s="102" t="n">
        <f aca="false">Z10/3600</f>
        <v>4.58230833333333</v>
      </c>
      <c r="AD10" s="103" t="n">
        <f aca="false">E10+V10</f>
        <v>3032.752</v>
      </c>
      <c r="AE10" s="190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5976.95</v>
      </c>
      <c r="AK10" s="97" t="n">
        <f aca="false">Test!K351</f>
        <v>37.85</v>
      </c>
      <c r="AL10" s="97" t="n">
        <f aca="false">Test!L351</f>
        <v>0</v>
      </c>
      <c r="AM10" s="102" t="n">
        <f aca="false">AJ10/3600</f>
        <v>4.43804166666667</v>
      </c>
      <c r="AN10" s="103" t="n">
        <f aca="false">J10+AF10</f>
        <v>2959.096</v>
      </c>
      <c r="AO10" s="81"/>
      <c r="AP10" s="81"/>
      <c r="AQ10" s="104" t="n">
        <f aca="false">AJ10/Z10</f>
        <v>0.968516595529546</v>
      </c>
      <c r="AR10" s="105" t="n">
        <f aca="false">AK10/AA10</f>
        <v>0.96384008148714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77"/>
      <c r="J11" s="113" t="n">
        <f aca="false">Test!B352</f>
        <v>810.2512</v>
      </c>
      <c r="K11" s="114" t="n">
        <f aca="false">Test!C352</f>
        <v>35.1917</v>
      </c>
      <c r="L11" s="114" t="n">
        <f aca="false">Test!D352</f>
        <v>37.701</v>
      </c>
      <c r="M11" s="115" t="n">
        <f aca="false">Test!E352</f>
        <v>40.0395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3" t="n">
        <f aca="false">Anchor!J352</f>
        <v>16519.51</v>
      </c>
      <c r="AA11" s="114" t="n">
        <f aca="false">Anchor!K352</f>
        <v>39.04</v>
      </c>
      <c r="AB11" s="114" t="n">
        <f aca="false">Anchor!L352</f>
        <v>0</v>
      </c>
      <c r="AC11" s="119" t="n">
        <f aca="false">Z11/3600</f>
        <v>4.58875277777778</v>
      </c>
      <c r="AD11" s="120" t="n">
        <f aca="false">E11+V11</f>
        <v>2241.3424</v>
      </c>
      <c r="AE11" s="190"/>
      <c r="AF11" s="113" t="n">
        <f aca="false">Test!F352</f>
        <v>1365.3936</v>
      </c>
      <c r="AG11" s="114" t="n">
        <f aca="false">Test!G352</f>
        <v>35.9016</v>
      </c>
      <c r="AH11" s="114" t="n">
        <f aca="false">Test!H352</f>
        <v>39.384</v>
      </c>
      <c r="AI11" s="114" t="n">
        <f aca="false">Test!I352</f>
        <v>41.4747</v>
      </c>
      <c r="AJ11" s="113" t="n">
        <f aca="false">Test!J352</f>
        <v>14287.45</v>
      </c>
      <c r="AK11" s="114" t="n">
        <f aca="false">Test!K352</f>
        <v>34.96</v>
      </c>
      <c r="AL11" s="114" t="n">
        <f aca="false">Test!L352</f>
        <v>0</v>
      </c>
      <c r="AM11" s="119" t="n">
        <f aca="false">AJ11/3600</f>
        <v>3.96873611111111</v>
      </c>
      <c r="AN11" s="120" t="n">
        <f aca="false">J11+AF11</f>
        <v>2175.6448</v>
      </c>
      <c r="AO11" s="81"/>
      <c r="AP11" s="81"/>
      <c r="AQ11" s="121" t="n">
        <f aca="false">AJ11/Z11</f>
        <v>0.864883401505251</v>
      </c>
      <c r="AR11" s="122" t="n">
        <f aca="false">AK11/AA11</f>
        <v>0.895491803278689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8" t="n">
        <f aca="false">Test!B353</f>
        <v>18723.9776</v>
      </c>
      <c r="K12" s="79" t="n">
        <f aca="false">Test!C353</f>
        <v>38.9233</v>
      </c>
      <c r="L12" s="79" t="n">
        <f aca="false">Test!D353</f>
        <v>43.5509</v>
      </c>
      <c r="M12" s="80" t="n">
        <f aca="false">Test!E353</f>
        <v>43.7764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8" t="n">
        <f aca="false">Anchor!J353</f>
        <v>30485.53</v>
      </c>
      <c r="AA12" s="79" t="n">
        <f aca="false">Anchor!K353</f>
        <v>59.14</v>
      </c>
      <c r="AB12" s="79" t="n">
        <f aca="false">Anchor!L353</f>
        <v>0</v>
      </c>
      <c r="AC12" s="85" t="n">
        <f aca="false">Z12/3600</f>
        <v>8.46820277777778</v>
      </c>
      <c r="AD12" s="86" t="n">
        <f aca="false">E12+V12</f>
        <v>27722.872</v>
      </c>
      <c r="AE12" s="190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29466.16</v>
      </c>
      <c r="AK12" s="79" t="n">
        <f aca="false">Test!K353</f>
        <v>58.84</v>
      </c>
      <c r="AL12" s="79" t="n">
        <f aca="false">Test!L353</f>
        <v>0</v>
      </c>
      <c r="AM12" s="85" t="n">
        <f aca="false">AJ12/3600</f>
        <v>8.18504444444445</v>
      </c>
      <c r="AN12" s="86" t="n">
        <f aca="false">J12+AF12</f>
        <v>27164.176</v>
      </c>
      <c r="AO12" s="81"/>
      <c r="AP12" s="81"/>
      <c r="AQ12" s="87" t="n">
        <f aca="false">AJ12/Z12</f>
        <v>0.966562169002802</v>
      </c>
      <c r="AR12" s="88" t="n">
        <f aca="false">AK12/AA12</f>
        <v>0.994927291173487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77"/>
      <c r="J13" s="96" t="n">
        <f aca="false">Test!B354</f>
        <v>12057.632</v>
      </c>
      <c r="K13" s="97" t="n">
        <f aca="false">Test!C354</f>
        <v>37.6491</v>
      </c>
      <c r="L13" s="97" t="n">
        <f aca="false">Test!D354</f>
        <v>42.6279</v>
      </c>
      <c r="M13" s="98" t="n">
        <f aca="false">Test!E354</f>
        <v>43.103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6" t="n">
        <f aca="false">Anchor!J354</f>
        <v>29166.72</v>
      </c>
      <c r="AA13" s="97" t="n">
        <f aca="false">Anchor!K354</f>
        <v>56.61</v>
      </c>
      <c r="AB13" s="97" t="n">
        <f aca="false">Anchor!L354</f>
        <v>0</v>
      </c>
      <c r="AC13" s="102" t="n">
        <f aca="false">Z13/3600</f>
        <v>8.10186666666667</v>
      </c>
      <c r="AD13" s="103" t="n">
        <f aca="false">E13+V13</f>
        <v>20974.8016</v>
      </c>
      <c r="AE13" s="190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27814.88</v>
      </c>
      <c r="AK13" s="97" t="n">
        <f aca="false">Test!K354</f>
        <v>55.69</v>
      </c>
      <c r="AL13" s="97" t="n">
        <f aca="false">Test!L354</f>
        <v>0</v>
      </c>
      <c r="AM13" s="102" t="n">
        <f aca="false">AJ13/3600</f>
        <v>7.72635555555556</v>
      </c>
      <c r="AN13" s="103" t="n">
        <f aca="false">J13+AF13</f>
        <v>20497.8304</v>
      </c>
      <c r="AO13" s="81"/>
      <c r="AP13" s="81"/>
      <c r="AQ13" s="104" t="n">
        <f aca="false">AJ13/Z13</f>
        <v>0.953651284751937</v>
      </c>
      <c r="AR13" s="105" t="n">
        <f aca="false">AK13/AA13</f>
        <v>0.98374845433669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77"/>
      <c r="J14" s="96" t="n">
        <f aca="false">Test!B355</f>
        <v>6662.5216</v>
      </c>
      <c r="K14" s="97" t="n">
        <f aca="false">Test!C355</f>
        <v>36.2405</v>
      </c>
      <c r="L14" s="97" t="n">
        <f aca="false">Test!D355</f>
        <v>41.8859</v>
      </c>
      <c r="M14" s="98" t="n">
        <f aca="false">Test!E355</f>
        <v>42.5311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6" t="n">
        <f aca="false">Anchor!J355</f>
        <v>28347.52</v>
      </c>
      <c r="AA14" s="97" t="n">
        <f aca="false">Anchor!K355</f>
        <v>55.13</v>
      </c>
      <c r="AB14" s="97" t="n">
        <f aca="false">Anchor!L355</f>
        <v>0</v>
      </c>
      <c r="AC14" s="102" t="n">
        <f aca="false">Z14/3600</f>
        <v>7.87431111111111</v>
      </c>
      <c r="AD14" s="103" t="n">
        <f aca="false">E14+V14</f>
        <v>15370.5392</v>
      </c>
      <c r="AE14" s="190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6151.02</v>
      </c>
      <c r="AK14" s="97" t="n">
        <f aca="false">Test!K355</f>
        <v>53.42</v>
      </c>
      <c r="AL14" s="97" t="n">
        <f aca="false">Test!L355</f>
        <v>0</v>
      </c>
      <c r="AM14" s="102" t="n">
        <f aca="false">AJ14/3600</f>
        <v>7.26417222222222</v>
      </c>
      <c r="AN14" s="103" t="n">
        <f aca="false">J14+AF14</f>
        <v>15102.72</v>
      </c>
      <c r="AO14" s="81"/>
      <c r="AP14" s="81"/>
      <c r="AQ14" s="104" t="n">
        <f aca="false">AJ14/Z14</f>
        <v>0.922515267649516</v>
      </c>
      <c r="AR14" s="105" t="n">
        <f aca="false">AK14/AA14</f>
        <v>0.968982405224016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77"/>
      <c r="J15" s="113" t="n">
        <f aca="false">Test!B356</f>
        <v>2711.6256</v>
      </c>
      <c r="K15" s="114" t="n">
        <f aca="false">Test!C356</f>
        <v>34.9359</v>
      </c>
      <c r="L15" s="114" t="n">
        <f aca="false">Test!D356</f>
        <v>41.433</v>
      </c>
      <c r="M15" s="115" t="n">
        <f aca="false">Test!E356</f>
        <v>42.1608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3" t="n">
        <f aca="false">Anchor!J356</f>
        <v>27893.7</v>
      </c>
      <c r="AA15" s="114" t="n">
        <f aca="false">Anchor!K356</f>
        <v>53.5</v>
      </c>
      <c r="AB15" s="114" t="n">
        <f aca="false">Anchor!L356</f>
        <v>0</v>
      </c>
      <c r="AC15" s="119" t="n">
        <f aca="false">Z15/3600</f>
        <v>7.74825</v>
      </c>
      <c r="AD15" s="120" t="n">
        <f aca="false">E15+V15</f>
        <v>11221.056</v>
      </c>
      <c r="AE15" s="190"/>
      <c r="AF15" s="113" t="n">
        <f aca="false">Test!F356</f>
        <v>8440.1984</v>
      </c>
      <c r="AG15" s="114" t="n">
        <f aca="false">Test!G356</f>
        <v>35.7557</v>
      </c>
      <c r="AH15" s="114" t="n">
        <f aca="false">Test!H356</f>
        <v>42.2021</v>
      </c>
      <c r="AI15" s="114" t="n">
        <f aca="false">Test!I356</f>
        <v>43.3258</v>
      </c>
      <c r="AJ15" s="113" t="n">
        <f aca="false">Test!J356</f>
        <v>24878.82</v>
      </c>
      <c r="AK15" s="114" t="n">
        <f aca="false">Test!K356</f>
        <v>51.66</v>
      </c>
      <c r="AL15" s="114" t="n">
        <f aca="false">Test!L356</f>
        <v>0</v>
      </c>
      <c r="AM15" s="119" t="n">
        <f aca="false">AJ15/3600</f>
        <v>6.91078333333333</v>
      </c>
      <c r="AN15" s="120" t="n">
        <f aca="false">J15+AF15</f>
        <v>11151.824</v>
      </c>
      <c r="AO15" s="81"/>
      <c r="AP15" s="81"/>
      <c r="AQ15" s="121" t="n">
        <f aca="false">AJ15/Z15</f>
        <v>0.891915378741436</v>
      </c>
      <c r="AR15" s="122" t="n">
        <f aca="false">AK15/AA15</f>
        <v>0.965607476635514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8" t="n">
        <f aca="false">Test!B357</f>
        <v>10482.3616</v>
      </c>
      <c r="K16" s="79" t="n">
        <f aca="false">Test!C357</f>
        <v>36.4949</v>
      </c>
      <c r="L16" s="79" t="n">
        <f aca="false">Test!D357</f>
        <v>42.0866</v>
      </c>
      <c r="M16" s="80" t="n">
        <f aca="false">Test!E357</f>
        <v>42.6505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8" t="n">
        <f aca="false">Anchor!J357</f>
        <v>26944.53</v>
      </c>
      <c r="AA16" s="79" t="n">
        <f aca="false">Anchor!K357</f>
        <v>53.09</v>
      </c>
      <c r="AB16" s="79" t="n">
        <f aca="false">Anchor!L357</f>
        <v>0</v>
      </c>
      <c r="AC16" s="85" t="n">
        <f aca="false">Z16/3600</f>
        <v>7.48459166666667</v>
      </c>
      <c r="AD16" s="86" t="n">
        <f aca="false">E16+V16</f>
        <v>15988.8656</v>
      </c>
      <c r="AE16" s="190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5942.88</v>
      </c>
      <c r="AK16" s="79" t="n">
        <f aca="false">Test!K357</f>
        <v>52.07</v>
      </c>
      <c r="AL16" s="79" t="n">
        <f aca="false">Test!L357</f>
        <v>0</v>
      </c>
      <c r="AM16" s="85" t="n">
        <f aca="false">AJ16/3600</f>
        <v>7.20635555555556</v>
      </c>
      <c r="AN16" s="86" t="n">
        <f aca="false">J16+AF16</f>
        <v>15559.2032</v>
      </c>
      <c r="AO16" s="81"/>
      <c r="AP16" s="81"/>
      <c r="AQ16" s="87" t="n">
        <f aca="false">AJ16/Z16</f>
        <v>0.962825478863428</v>
      </c>
      <c r="AR16" s="88" t="n">
        <f aca="false">AK16/AA16</f>
        <v>0.980787342249011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77"/>
      <c r="J17" s="96" t="n">
        <f aca="false">Test!B358</f>
        <v>6808.7376</v>
      </c>
      <c r="K17" s="97" t="n">
        <f aca="false">Test!C358</f>
        <v>35.1819</v>
      </c>
      <c r="L17" s="97" t="n">
        <f aca="false">Test!D358</f>
        <v>41.4477</v>
      </c>
      <c r="M17" s="98" t="n">
        <f aca="false">Test!E358</f>
        <v>42.1641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6" t="n">
        <f aca="false">Anchor!J358</f>
        <v>26104.31</v>
      </c>
      <c r="AA17" s="97" t="n">
        <f aca="false">Anchor!K358</f>
        <v>51.81</v>
      </c>
      <c r="AB17" s="97" t="n">
        <f aca="false">Anchor!L358</f>
        <v>0</v>
      </c>
      <c r="AC17" s="102" t="n">
        <f aca="false">Z17/3600</f>
        <v>7.25119722222222</v>
      </c>
      <c r="AD17" s="103" t="n">
        <f aca="false">E17+V17</f>
        <v>12208.7344</v>
      </c>
      <c r="AE17" s="190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4507.85</v>
      </c>
      <c r="AK17" s="97" t="n">
        <f aca="false">Test!K358</f>
        <v>50.52</v>
      </c>
      <c r="AL17" s="97" t="n">
        <f aca="false">Test!L358</f>
        <v>0</v>
      </c>
      <c r="AM17" s="102" t="n">
        <f aca="false">AJ17/3600</f>
        <v>6.80773611111111</v>
      </c>
      <c r="AN17" s="103" t="n">
        <f aca="false">J17+AF17</f>
        <v>11885.5792</v>
      </c>
      <c r="AO17" s="81"/>
      <c r="AP17" s="81"/>
      <c r="AQ17" s="104" t="n">
        <f aca="false">AJ17/Z17</f>
        <v>0.938843049289562</v>
      </c>
      <c r="AR17" s="105" t="n">
        <f aca="false">AK17/AA17</f>
        <v>0.97510133178923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77"/>
      <c r="J18" s="96" t="n">
        <f aca="false">Test!B359</f>
        <v>3533.5872</v>
      </c>
      <c r="K18" s="97" t="n">
        <f aca="false">Test!C359</f>
        <v>33.7026</v>
      </c>
      <c r="L18" s="97" t="n">
        <f aca="false">Test!D359</f>
        <v>40.6599</v>
      </c>
      <c r="M18" s="98" t="n">
        <f aca="false">Test!E359</f>
        <v>41.5145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6" t="n">
        <f aca="false">Anchor!J359</f>
        <v>25846.99</v>
      </c>
      <c r="AA18" s="97" t="n">
        <f aca="false">Anchor!K359</f>
        <v>50.95</v>
      </c>
      <c r="AB18" s="97" t="n">
        <f aca="false">Anchor!L359</f>
        <v>0</v>
      </c>
      <c r="AC18" s="102" t="n">
        <f aca="false">Z18/3600</f>
        <v>7.17971944444445</v>
      </c>
      <c r="AD18" s="103" t="n">
        <f aca="false">E18+V18</f>
        <v>8682.6</v>
      </c>
      <c r="AE18" s="190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3273.94</v>
      </c>
      <c r="AK18" s="97" t="n">
        <f aca="false">Test!K359</f>
        <v>49.05</v>
      </c>
      <c r="AL18" s="97" t="n">
        <f aca="false">Test!L359</f>
        <v>0</v>
      </c>
      <c r="AM18" s="102" t="n">
        <f aca="false">AJ18/3600</f>
        <v>6.46498333333333</v>
      </c>
      <c r="AN18" s="103" t="n">
        <f aca="false">J18+AF18</f>
        <v>8610.4288</v>
      </c>
      <c r="AO18" s="81"/>
      <c r="AP18" s="81"/>
      <c r="AQ18" s="104" t="n">
        <f aca="false">AJ18/Z18</f>
        <v>0.90045069077676</v>
      </c>
      <c r="AR18" s="105" t="n">
        <f aca="false">AK18/AA18</f>
        <v>0.962708537782139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77"/>
      <c r="J19" s="113" t="n">
        <f aca="false">Test!B360</f>
        <v>1262.4144</v>
      </c>
      <c r="K19" s="114" t="n">
        <f aca="false">Test!C360</f>
        <v>32.4818</v>
      </c>
      <c r="L19" s="114" t="n">
        <f aca="false">Test!D360</f>
        <v>40.2232</v>
      </c>
      <c r="M19" s="115" t="n">
        <f aca="false">Test!E360</f>
        <v>41.1351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3" t="n">
        <f aca="false">Anchor!J360</f>
        <v>25960.05</v>
      </c>
      <c r="AA19" s="114" t="n">
        <f aca="false">Anchor!K360</f>
        <v>51.2</v>
      </c>
      <c r="AB19" s="114" t="n">
        <f aca="false">Anchor!L360</f>
        <v>0</v>
      </c>
      <c r="AC19" s="119" t="n">
        <f aca="false">Z19/3600</f>
        <v>7.211125</v>
      </c>
      <c r="AD19" s="120" t="n">
        <f aca="false">E19+V19</f>
        <v>6278.4016</v>
      </c>
      <c r="AE19" s="190"/>
      <c r="AF19" s="113" t="n">
        <f aca="false">Test!F360</f>
        <v>5076.8416</v>
      </c>
      <c r="AG19" s="114" t="n">
        <f aca="false">Test!G360</f>
        <v>32.9577</v>
      </c>
      <c r="AH19" s="114" t="n">
        <f aca="false">Test!H360</f>
        <v>40.8229</v>
      </c>
      <c r="AI19" s="114" t="n">
        <f aca="false">Test!I360</f>
        <v>42.061</v>
      </c>
      <c r="AJ19" s="113" t="n">
        <f aca="false">Test!J360</f>
        <v>22439.51</v>
      </c>
      <c r="AK19" s="114" t="n">
        <f aca="false">Test!K360</f>
        <v>48.37</v>
      </c>
      <c r="AL19" s="114" t="n">
        <f aca="false">Test!L360</f>
        <v>0</v>
      </c>
      <c r="AM19" s="119" t="n">
        <f aca="false">AJ19/3600</f>
        <v>6.23319722222222</v>
      </c>
      <c r="AN19" s="120" t="n">
        <f aca="false">J19+AF19</f>
        <v>6339.256</v>
      </c>
      <c r="AO19" s="81"/>
      <c r="AP19" s="81"/>
      <c r="AQ19" s="121" t="n">
        <f aca="false">AJ19/Z19</f>
        <v>0.864386239625887</v>
      </c>
      <c r="AR19" s="122" t="n">
        <f aca="false">AK19/AA19</f>
        <v>0.9447265625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8" t="n">
        <f aca="false">Test!B361</f>
        <v>2659.3136</v>
      </c>
      <c r="K20" s="79" t="n">
        <f aca="false">Test!C361</f>
        <v>40.8745</v>
      </c>
      <c r="L20" s="79" t="n">
        <f aca="false">Test!D361</f>
        <v>42.8664</v>
      </c>
      <c r="M20" s="80" t="n">
        <f aca="false">Test!E361</f>
        <v>44.3559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8" t="n">
        <f aca="false">Anchor!J361</f>
        <v>19041.86</v>
      </c>
      <c r="AA20" s="79" t="n">
        <f aca="false">Anchor!K361</f>
        <v>39.25</v>
      </c>
      <c r="AB20" s="79" t="n">
        <f aca="false">Anchor!L361</f>
        <v>0</v>
      </c>
      <c r="AC20" s="85" t="n">
        <f aca="false">Z20/3600</f>
        <v>5.28940555555556</v>
      </c>
      <c r="AD20" s="86" t="n">
        <f aca="false">E20+V20</f>
        <v>3804.5</v>
      </c>
      <c r="AE20" s="190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16735.43</v>
      </c>
      <c r="AK20" s="79" t="n">
        <f aca="false">Test!K361</f>
        <v>36.05</v>
      </c>
      <c r="AL20" s="79" t="n">
        <f aca="false">Test!L361</f>
        <v>0</v>
      </c>
      <c r="AM20" s="85" t="n">
        <f aca="false">AJ20/3600</f>
        <v>4.64873055555556</v>
      </c>
      <c r="AN20" s="86" t="n">
        <f aca="false">J20+AF20</f>
        <v>3749.5528</v>
      </c>
      <c r="AO20" s="81"/>
      <c r="AP20" s="81"/>
      <c r="AQ20" s="87" t="n">
        <f aca="false">AJ20/Z20</f>
        <v>0.878875803099067</v>
      </c>
      <c r="AR20" s="88" t="n">
        <f aca="false">AK20/AA20</f>
        <v>0.918471337579618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77"/>
      <c r="J21" s="96" t="n">
        <f aca="false">Test!B362</f>
        <v>1649.5888</v>
      </c>
      <c r="K21" s="97" t="n">
        <f aca="false">Test!C362</f>
        <v>40.0369</v>
      </c>
      <c r="L21" s="97" t="n">
        <f aca="false">Test!D362</f>
        <v>42.2007</v>
      </c>
      <c r="M21" s="98" t="n">
        <f aca="false">Test!E362</f>
        <v>43.4655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6" t="n">
        <f aca="false">Anchor!J362</f>
        <v>18485.34</v>
      </c>
      <c r="AA21" s="97" t="n">
        <f aca="false">Anchor!K362</f>
        <v>37.9</v>
      </c>
      <c r="AB21" s="97" t="n">
        <f aca="false">Anchor!L362</f>
        <v>0</v>
      </c>
      <c r="AC21" s="102" t="n">
        <f aca="false">Z21/3600</f>
        <v>5.13481666666667</v>
      </c>
      <c r="AD21" s="103" t="n">
        <f aca="false">E21+V21</f>
        <v>2789.132</v>
      </c>
      <c r="AE21" s="190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7298.88</v>
      </c>
      <c r="AK21" s="97" t="n">
        <f aca="false">Test!K362</f>
        <v>36.75</v>
      </c>
      <c r="AL21" s="97" t="n">
        <f aca="false">Test!L362</f>
        <v>0</v>
      </c>
      <c r="AM21" s="102" t="n">
        <f aca="false">AJ21/3600</f>
        <v>4.80524444444445</v>
      </c>
      <c r="AN21" s="103" t="n">
        <f aca="false">J21+AF21</f>
        <v>2739.828</v>
      </c>
      <c r="AO21" s="81"/>
      <c r="AP21" s="81"/>
      <c r="AQ21" s="104" t="n">
        <f aca="false">AJ21/Z21</f>
        <v>0.93581616567507</v>
      </c>
      <c r="AR21" s="105" t="n">
        <f aca="false">AK21/AA21</f>
        <v>0.969656992084433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77"/>
      <c r="J22" s="96" t="n">
        <f aca="false">Test!B363</f>
        <v>844.1016</v>
      </c>
      <c r="K22" s="97" t="n">
        <f aca="false">Test!C363</f>
        <v>39.0288</v>
      </c>
      <c r="L22" s="97" t="n">
        <f aca="false">Test!D363</f>
        <v>41.5882</v>
      </c>
      <c r="M22" s="98" t="n">
        <f aca="false">Test!E363</f>
        <v>42.7332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6" t="n">
        <f aca="false">Anchor!J363</f>
        <v>18751.8</v>
      </c>
      <c r="AA22" s="97" t="n">
        <f aca="false">Anchor!K363</f>
        <v>37.48</v>
      </c>
      <c r="AB22" s="97" t="n">
        <f aca="false">Anchor!L363</f>
        <v>0</v>
      </c>
      <c r="AC22" s="102" t="n">
        <f aca="false">Z22/3600</f>
        <v>5.20883333333333</v>
      </c>
      <c r="AD22" s="103" t="n">
        <f aca="false">E22+V22</f>
        <v>1958.7936</v>
      </c>
      <c r="AE22" s="190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6469.98</v>
      </c>
      <c r="AK22" s="97" t="n">
        <f aca="false">Test!K363</f>
        <v>35.44</v>
      </c>
      <c r="AL22" s="97" t="n">
        <f aca="false">Test!L363</f>
        <v>0</v>
      </c>
      <c r="AM22" s="102" t="n">
        <f aca="false">AJ22/3600</f>
        <v>4.57499444444444</v>
      </c>
      <c r="AN22" s="103" t="n">
        <f aca="false">J22+AF22</f>
        <v>1934.3408</v>
      </c>
      <c r="AO22" s="81"/>
      <c r="AP22" s="81"/>
      <c r="AQ22" s="104" t="n">
        <f aca="false">AJ22/Z22</f>
        <v>0.878314615130281</v>
      </c>
      <c r="AR22" s="105" t="n">
        <f aca="false">AK22/AA22</f>
        <v>0.945570971184632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77"/>
      <c r="J23" s="113" t="n">
        <f aca="false">Test!B364</f>
        <v>322.028</v>
      </c>
      <c r="K23" s="114" t="n">
        <f aca="false">Test!C364</f>
        <v>38.1435</v>
      </c>
      <c r="L23" s="114" t="n">
        <f aca="false">Test!D364</f>
        <v>41.1812</v>
      </c>
      <c r="M23" s="115" t="n">
        <f aca="false">Test!E364</f>
        <v>42.3079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3" t="n">
        <f aca="false">Anchor!J364</f>
        <v>19531.24</v>
      </c>
      <c r="AA23" s="114" t="n">
        <f aca="false">Anchor!K364</f>
        <v>38.03</v>
      </c>
      <c r="AB23" s="114" t="n">
        <f aca="false">Anchor!L364</f>
        <v>0</v>
      </c>
      <c r="AC23" s="119" t="n">
        <f aca="false">Z23/3600</f>
        <v>5.42534444444445</v>
      </c>
      <c r="AD23" s="120" t="n">
        <f aca="false">E23+V23</f>
        <v>1417.5872</v>
      </c>
      <c r="AE23" s="190"/>
      <c r="AF23" s="113" t="n">
        <f aca="false">Test!F364</f>
        <v>1090.2392</v>
      </c>
      <c r="AG23" s="114" t="n">
        <f aca="false">Test!G364</f>
        <v>39.4056</v>
      </c>
      <c r="AH23" s="114" t="n">
        <f aca="false">Test!H364</f>
        <v>42.0707</v>
      </c>
      <c r="AI23" s="114" t="n">
        <f aca="false">Test!I364</f>
        <v>43.1906</v>
      </c>
      <c r="AJ23" s="113" t="n">
        <f aca="false">Test!J364</f>
        <v>15928.02</v>
      </c>
      <c r="AK23" s="114" t="n">
        <f aca="false">Test!K364</f>
        <v>35.32</v>
      </c>
      <c r="AL23" s="114" t="n">
        <f aca="false">Test!L364</f>
        <v>0</v>
      </c>
      <c r="AM23" s="119" t="n">
        <f aca="false">AJ23/3600</f>
        <v>4.42445</v>
      </c>
      <c r="AN23" s="120" t="n">
        <f aca="false">J23+AF23</f>
        <v>1412.2672</v>
      </c>
      <c r="AO23" s="81"/>
      <c r="AP23" s="81"/>
      <c r="AQ23" s="121" t="n">
        <f aca="false">AJ23/Z23</f>
        <v>0.815515041543701</v>
      </c>
      <c r="AR23" s="122" t="n">
        <f aca="false">AK23/AA23</f>
        <v>0.928740468051538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8" t="n">
        <f aca="false">Test!B365</f>
        <v>1443.448</v>
      </c>
      <c r="K24" s="79" t="n">
        <f aca="false">Test!C365</f>
        <v>39.2489</v>
      </c>
      <c r="L24" s="79" t="n">
        <f aca="false">Test!D365</f>
        <v>41.7434</v>
      </c>
      <c r="M24" s="80" t="n">
        <f aca="false">Test!E365</f>
        <v>42.9339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8" t="n">
        <f aca="false">Anchor!J365</f>
        <v>16887.98</v>
      </c>
      <c r="AA24" s="79" t="n">
        <f aca="false">Anchor!K365</f>
        <v>36.25</v>
      </c>
      <c r="AB24" s="79" t="n">
        <f aca="false">Anchor!L365</f>
        <v>0</v>
      </c>
      <c r="AC24" s="85" t="n">
        <f aca="false">Z24/3600</f>
        <v>4.69110555555556</v>
      </c>
      <c r="AD24" s="86" t="n">
        <f aca="false">E24+V24</f>
        <v>2088.6296</v>
      </c>
      <c r="AE24" s="190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6211.57</v>
      </c>
      <c r="AK24" s="79" t="n">
        <f aca="false">Test!K365</f>
        <v>35.36</v>
      </c>
      <c r="AL24" s="79" t="n">
        <f aca="false">Test!L365</f>
        <v>0</v>
      </c>
      <c r="AM24" s="85" t="n">
        <f aca="false">AJ24/3600</f>
        <v>4.50321388888889</v>
      </c>
      <c r="AN24" s="86" t="n">
        <f aca="false">J24+AF24</f>
        <v>2052.36</v>
      </c>
      <c r="AO24" s="81"/>
      <c r="AP24" s="81"/>
      <c r="AQ24" s="87" t="n">
        <f aca="false">AJ24/Z24</f>
        <v>0.959947252424506</v>
      </c>
      <c r="AR24" s="88" t="n">
        <f aca="false">AK24/AA24</f>
        <v>0.975448275862069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77"/>
      <c r="J25" s="96" t="n">
        <f aca="false">Test!B366</f>
        <v>930.6528</v>
      </c>
      <c r="K25" s="97" t="n">
        <f aca="false">Test!C366</f>
        <v>38.2715</v>
      </c>
      <c r="L25" s="97" t="n">
        <f aca="false">Test!D366</f>
        <v>41.296</v>
      </c>
      <c r="M25" s="98" t="n">
        <f aca="false">Test!E366</f>
        <v>42.444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6" t="n">
        <f aca="false">Anchor!J366</f>
        <v>16606.5</v>
      </c>
      <c r="AA25" s="97" t="n">
        <f aca="false">Anchor!K366</f>
        <v>35.38</v>
      </c>
      <c r="AB25" s="97" t="n">
        <f aca="false">Anchor!L366</f>
        <v>0</v>
      </c>
      <c r="AC25" s="102" t="n">
        <f aca="false">Z25/3600</f>
        <v>4.61291666666667</v>
      </c>
      <c r="AD25" s="103" t="n">
        <f aca="false">E25+V25</f>
        <v>1574.1504</v>
      </c>
      <c r="AE25" s="190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5531.32</v>
      </c>
      <c r="AK25" s="97" t="n">
        <f aca="false">Test!K366</f>
        <v>34.19</v>
      </c>
      <c r="AL25" s="97" t="n">
        <f aca="false">Test!L366</f>
        <v>0</v>
      </c>
      <c r="AM25" s="102" t="n">
        <f aca="false">AJ25/3600</f>
        <v>4.31425555555556</v>
      </c>
      <c r="AN25" s="103" t="n">
        <f aca="false">J25+AF25</f>
        <v>1539.5648</v>
      </c>
      <c r="AO25" s="81"/>
      <c r="AP25" s="81"/>
      <c r="AQ25" s="104" t="n">
        <f aca="false">AJ25/Z25</f>
        <v>0.93525547225484</v>
      </c>
      <c r="AR25" s="105" t="n">
        <f aca="false">AK25/AA25</f>
        <v>0.966365178066704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77"/>
      <c r="J26" s="96" t="n">
        <f aca="false">Test!B367</f>
        <v>471.6288</v>
      </c>
      <c r="K26" s="97" t="n">
        <f aca="false">Test!C367</f>
        <v>37.1287</v>
      </c>
      <c r="L26" s="97" t="n">
        <f aca="false">Test!D367</f>
        <v>40.647</v>
      </c>
      <c r="M26" s="98" t="n">
        <f aca="false">Test!E367</f>
        <v>41.7769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6" t="n">
        <f aca="false">Anchor!J367</f>
        <v>16834.67</v>
      </c>
      <c r="AA26" s="97" t="n">
        <f aca="false">Anchor!K367</f>
        <v>35.35</v>
      </c>
      <c r="AB26" s="97" t="n">
        <f aca="false">Anchor!L367</f>
        <v>0</v>
      </c>
      <c r="AC26" s="102" t="n">
        <f aca="false">Z26/3600</f>
        <v>4.67629722222222</v>
      </c>
      <c r="AD26" s="103" t="n">
        <f aca="false">E26+V26</f>
        <v>1097.1336</v>
      </c>
      <c r="AE26" s="190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4845.34</v>
      </c>
      <c r="AK26" s="97" t="n">
        <f aca="false">Test!K367</f>
        <v>33.02</v>
      </c>
      <c r="AL26" s="97" t="n">
        <f aca="false">Test!L367</f>
        <v>0</v>
      </c>
      <c r="AM26" s="102" t="n">
        <f aca="false">AJ26/3600</f>
        <v>4.12370555555556</v>
      </c>
      <c r="AN26" s="103" t="n">
        <f aca="false">J26+AF26</f>
        <v>1080.5408</v>
      </c>
      <c r="AO26" s="81"/>
      <c r="AP26" s="81"/>
      <c r="AQ26" s="104" t="n">
        <f aca="false">AJ26/Z26</f>
        <v>0.881831363489751</v>
      </c>
      <c r="AR26" s="105" t="n">
        <f aca="false">AK26/AA26</f>
        <v>0.934087694483734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77"/>
      <c r="J27" s="113" t="n">
        <f aca="false">Test!B368</f>
        <v>163.3744</v>
      </c>
      <c r="K27" s="114" t="n">
        <f aca="false">Test!C368</f>
        <v>36.1736</v>
      </c>
      <c r="L27" s="114" t="n">
        <f aca="false">Test!D368</f>
        <v>40.225</v>
      </c>
      <c r="M27" s="115" t="n">
        <f aca="false">Test!E368</f>
        <v>41.3515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3" t="n">
        <f aca="false">Anchor!J368</f>
        <v>17449.8</v>
      </c>
      <c r="AA27" s="114" t="n">
        <f aca="false">Anchor!K368</f>
        <v>37.32</v>
      </c>
      <c r="AB27" s="114" t="n">
        <f aca="false">Anchor!L368</f>
        <v>0</v>
      </c>
      <c r="AC27" s="119" t="n">
        <f aca="false">Z27/3600</f>
        <v>4.84716666666667</v>
      </c>
      <c r="AD27" s="120" t="n">
        <f aca="false">E27+V27</f>
        <v>775.672</v>
      </c>
      <c r="AE27" s="190"/>
      <c r="AF27" s="113" t="n">
        <f aca="false">Test!F368</f>
        <v>608.912</v>
      </c>
      <c r="AG27" s="114" t="n">
        <f aca="false">Test!G368</f>
        <v>36.8727</v>
      </c>
      <c r="AH27" s="114" t="n">
        <f aca="false">Test!H368</f>
        <v>40.9473</v>
      </c>
      <c r="AI27" s="114" t="n">
        <f aca="false">Test!I368</f>
        <v>42.2319</v>
      </c>
      <c r="AJ27" s="113" t="n">
        <f aca="false">Test!J368</f>
        <v>14419.12</v>
      </c>
      <c r="AK27" s="114" t="n">
        <f aca="false">Test!K368</f>
        <v>33.22</v>
      </c>
      <c r="AL27" s="114" t="n">
        <f aca="false">Test!L368</f>
        <v>0</v>
      </c>
      <c r="AM27" s="119" t="n">
        <f aca="false">AJ27/3600</f>
        <v>4.00531111111111</v>
      </c>
      <c r="AN27" s="120" t="n">
        <f aca="false">J27+AF27</f>
        <v>772.2864</v>
      </c>
      <c r="AO27" s="81"/>
      <c r="AP27" s="81"/>
      <c r="AQ27" s="121" t="n">
        <f aca="false">AJ27/Z27</f>
        <v>0.82632007243636</v>
      </c>
      <c r="AR27" s="122" t="n">
        <f aca="false">AK27/AA27</f>
        <v>0.890139335476956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8" t="n">
        <f aca="false">Test!B369</f>
        <v>4744.712</v>
      </c>
      <c r="K28" s="79" t="n">
        <f aca="false">Test!C369</f>
        <v>39.0222</v>
      </c>
      <c r="L28" s="79" t="n">
        <f aca="false">Test!D369</f>
        <v>41.575</v>
      </c>
      <c r="M28" s="80" t="n">
        <f aca="false">Test!E369</f>
        <v>42.785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8" t="n">
        <f aca="false">Anchor!J369</f>
        <v>15584.85</v>
      </c>
      <c r="AA28" s="79" t="n">
        <f aca="false">Anchor!K369</f>
        <v>36.56</v>
      </c>
      <c r="AB28" s="79" t="n">
        <f aca="false">Anchor!L369</f>
        <v>0</v>
      </c>
      <c r="AC28" s="85" t="n">
        <f aca="false">Z28/3600</f>
        <v>4.329125</v>
      </c>
      <c r="AD28" s="86" t="n">
        <f aca="false">E28+V28</f>
        <v>6079.6824</v>
      </c>
      <c r="AE28" s="190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5437.62</v>
      </c>
      <c r="AK28" s="79" t="n">
        <f aca="false">Test!K369</f>
        <v>36.34</v>
      </c>
      <c r="AL28" s="79" t="n">
        <f aca="false">Test!L369</f>
        <v>0</v>
      </c>
      <c r="AM28" s="85" t="n">
        <f aca="false">AJ28/3600</f>
        <v>4.28822777777778</v>
      </c>
      <c r="AN28" s="86" t="n">
        <f aca="false">J28+AF28</f>
        <v>6045.3864</v>
      </c>
      <c r="AO28" s="81"/>
      <c r="AP28" s="81"/>
      <c r="AQ28" s="87" t="n">
        <f aca="false">AJ28/Z28</f>
        <v>0.990553005001652</v>
      </c>
      <c r="AR28" s="88" t="n">
        <f aca="false">AK28/AA28</f>
        <v>0.993982494529541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77"/>
      <c r="J29" s="96" t="n">
        <f aca="false">Test!B370</f>
        <v>3153.1664</v>
      </c>
      <c r="K29" s="97" t="n">
        <f aca="false">Test!C370</f>
        <v>37.9581</v>
      </c>
      <c r="L29" s="97" t="n">
        <f aca="false">Test!D370</f>
        <v>40.733</v>
      </c>
      <c r="M29" s="98" t="n">
        <f aca="false">Test!E370</f>
        <v>41.7975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6" t="n">
        <f aca="false">Anchor!J370</f>
        <v>16064.01</v>
      </c>
      <c r="AA29" s="97" t="n">
        <f aca="false">Anchor!K370</f>
        <v>37.8</v>
      </c>
      <c r="AB29" s="97" t="n">
        <f aca="false">Anchor!L370</f>
        <v>0</v>
      </c>
      <c r="AC29" s="102" t="n">
        <f aca="false">Z29/3600</f>
        <v>4.462225</v>
      </c>
      <c r="AD29" s="103" t="n">
        <f aca="false">E29+V29</f>
        <v>4489.0576</v>
      </c>
      <c r="AE29" s="190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5717.08</v>
      </c>
      <c r="AK29" s="97" t="n">
        <f aca="false">Test!K370</f>
        <v>37.01</v>
      </c>
      <c r="AL29" s="97" t="n">
        <f aca="false">Test!L370</f>
        <v>0</v>
      </c>
      <c r="AM29" s="102" t="n">
        <f aca="false">AJ29/3600</f>
        <v>4.36585555555556</v>
      </c>
      <c r="AN29" s="103" t="n">
        <f aca="false">J29+AF29</f>
        <v>4453.8408</v>
      </c>
      <c r="AO29" s="81"/>
      <c r="AP29" s="81"/>
      <c r="AQ29" s="104" t="n">
        <f aca="false">AJ29/Z29</f>
        <v>0.978403275396367</v>
      </c>
      <c r="AR29" s="105" t="n">
        <f aca="false">AK29/AA29</f>
        <v>0.979100529100529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77"/>
      <c r="J30" s="96" t="n">
        <f aca="false">Test!B371</f>
        <v>1985.4992</v>
      </c>
      <c r="K30" s="97" t="n">
        <f aca="false">Test!C371</f>
        <v>36.8613</v>
      </c>
      <c r="L30" s="97" t="n">
        <f aca="false">Test!D371</f>
        <v>39.9024</v>
      </c>
      <c r="M30" s="98" t="n">
        <f aca="false">Test!E371</f>
        <v>40.926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6" t="n">
        <f aca="false">Anchor!J371</f>
        <v>15404.03</v>
      </c>
      <c r="AA30" s="97" t="n">
        <f aca="false">Anchor!K371</f>
        <v>36.56</v>
      </c>
      <c r="AB30" s="97" t="n">
        <f aca="false">Anchor!L371</f>
        <v>0</v>
      </c>
      <c r="AC30" s="102" t="n">
        <f aca="false">Z30/3600</f>
        <v>4.27889722222222</v>
      </c>
      <c r="AD30" s="103" t="n">
        <f aca="false">E30+V30</f>
        <v>3318.1328</v>
      </c>
      <c r="AE30" s="190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4855.61</v>
      </c>
      <c r="AK30" s="97" t="n">
        <f aca="false">Test!K371</f>
        <v>35.33</v>
      </c>
      <c r="AL30" s="97" t="n">
        <f aca="false">Test!L371</f>
        <v>0</v>
      </c>
      <c r="AM30" s="102" t="n">
        <f aca="false">AJ30/3600</f>
        <v>4.12655833333333</v>
      </c>
      <c r="AN30" s="103" t="n">
        <f aca="false">J30+AF30</f>
        <v>3286.1736</v>
      </c>
      <c r="AO30" s="81"/>
      <c r="AP30" s="81"/>
      <c r="AQ30" s="104" t="n">
        <f aca="false">AJ30/Z30</f>
        <v>0.964397628412824</v>
      </c>
      <c r="AR30" s="105" t="n">
        <f aca="false">AK30/AA30</f>
        <v>0.966356673960613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77"/>
      <c r="J31" s="113" t="n">
        <f aca="false">Test!B372</f>
        <v>1113.0672</v>
      </c>
      <c r="K31" s="114" t="n">
        <f aca="false">Test!C372</f>
        <v>35.7302</v>
      </c>
      <c r="L31" s="114" t="n">
        <f aca="false">Test!D372</f>
        <v>39.3829</v>
      </c>
      <c r="M31" s="115" t="n">
        <f aca="false">Test!E372</f>
        <v>40.4576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3" t="n">
        <f aca="false">Anchor!J372</f>
        <v>15172.14</v>
      </c>
      <c r="AA31" s="114" t="n">
        <f aca="false">Anchor!K372</f>
        <v>35.99</v>
      </c>
      <c r="AB31" s="114" t="n">
        <f aca="false">Anchor!L372</f>
        <v>0</v>
      </c>
      <c r="AC31" s="119" t="n">
        <f aca="false">Z31/3600</f>
        <v>4.21448333333333</v>
      </c>
      <c r="AD31" s="120" t="n">
        <f aca="false">E31+V31</f>
        <v>2434.344</v>
      </c>
      <c r="AE31" s="190"/>
      <c r="AF31" s="113" t="n">
        <f aca="false">Test!F372</f>
        <v>1300.6744</v>
      </c>
      <c r="AG31" s="114" t="n">
        <f aca="false">Test!G372</f>
        <v>37.7188</v>
      </c>
      <c r="AH31" s="114" t="n">
        <f aca="false">Test!H372</f>
        <v>40.6421</v>
      </c>
      <c r="AI31" s="114" t="n">
        <f aca="false">Test!I372</f>
        <v>42.2704</v>
      </c>
      <c r="AJ31" s="113" t="n">
        <f aca="false">Test!J372</f>
        <v>13197.79</v>
      </c>
      <c r="AK31" s="114" t="n">
        <f aca="false">Test!K372</f>
        <v>31.92</v>
      </c>
      <c r="AL31" s="114" t="n">
        <f aca="false">Test!L372</f>
        <v>0</v>
      </c>
      <c r="AM31" s="119" t="n">
        <f aca="false">AJ31/3600</f>
        <v>3.66605277777778</v>
      </c>
      <c r="AN31" s="120" t="n">
        <f aca="false">J31+AF31</f>
        <v>2413.7416</v>
      </c>
      <c r="AO31" s="81"/>
      <c r="AP31" s="81"/>
      <c r="AQ31" s="121" t="n">
        <f aca="false">AJ31/Z31</f>
        <v>0.869870038109324</v>
      </c>
      <c r="AR31" s="122" t="n">
        <f aca="false">AK31/AA31</f>
        <v>0.88691303139761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8" t="n">
        <f aca="false">Test!B373</f>
        <v>2423.7272</v>
      </c>
      <c r="K32" s="79" t="n">
        <f aca="false">Test!C373</f>
        <v>36.954</v>
      </c>
      <c r="L32" s="79" t="n">
        <f aca="false">Test!D373</f>
        <v>40.0124</v>
      </c>
      <c r="M32" s="80" t="n">
        <f aca="false">Test!E373</f>
        <v>41.0299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8" t="n">
        <f aca="false">Anchor!J373</f>
        <v>14929.71</v>
      </c>
      <c r="AA32" s="79" t="n">
        <f aca="false">Anchor!K373</f>
        <v>35.71</v>
      </c>
      <c r="AB32" s="79" t="n">
        <f aca="false">Anchor!L373</f>
        <v>0</v>
      </c>
      <c r="AC32" s="85" t="n">
        <f aca="false">Z32/3600</f>
        <v>4.14714166666667</v>
      </c>
      <c r="AD32" s="86" t="n">
        <f aca="false">E32+V32</f>
        <v>3168.8032</v>
      </c>
      <c r="AE32" s="190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4803.15</v>
      </c>
      <c r="AK32" s="79" t="n">
        <f aca="false">Test!K373</f>
        <v>35.16</v>
      </c>
      <c r="AL32" s="79" t="n">
        <f aca="false">Test!L373</f>
        <v>0</v>
      </c>
      <c r="AM32" s="85" t="n">
        <f aca="false">AJ32/3600</f>
        <v>4.11198611111111</v>
      </c>
      <c r="AN32" s="86" t="n">
        <f aca="false">J32+AF32</f>
        <v>3151.3464</v>
      </c>
      <c r="AO32" s="81"/>
      <c r="AP32" s="81"/>
      <c r="AQ32" s="87" t="n">
        <f aca="false">AJ32/Z32</f>
        <v>0.991522943178401</v>
      </c>
      <c r="AR32" s="88" t="n">
        <f aca="false">AK32/AA32</f>
        <v>0.984598151778213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77"/>
      <c r="J33" s="96" t="n">
        <f aca="false">Test!B374</f>
        <v>1645.6728</v>
      </c>
      <c r="K33" s="97" t="n">
        <f aca="false">Test!C374</f>
        <v>35.8779</v>
      </c>
      <c r="L33" s="97" t="n">
        <f aca="false">Test!D374</f>
        <v>39.5369</v>
      </c>
      <c r="M33" s="98" t="n">
        <f aca="false">Test!E374</f>
        <v>40.567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6" t="n">
        <f aca="false">Anchor!J374</f>
        <v>14508.89</v>
      </c>
      <c r="AA33" s="97" t="n">
        <f aca="false">Anchor!K374</f>
        <v>34.74</v>
      </c>
      <c r="AB33" s="97" t="n">
        <f aca="false">Anchor!L374</f>
        <v>0</v>
      </c>
      <c r="AC33" s="102" t="n">
        <f aca="false">Z33/3600</f>
        <v>4.03024722222222</v>
      </c>
      <c r="AD33" s="103" t="n">
        <f aca="false">E33+V33</f>
        <v>2393.468</v>
      </c>
      <c r="AE33" s="190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127.58</v>
      </c>
      <c r="AK33" s="97" t="n">
        <f aca="false">Test!K374</f>
        <v>33.97</v>
      </c>
      <c r="AL33" s="97" t="n">
        <f aca="false">Test!L374</f>
        <v>0</v>
      </c>
      <c r="AM33" s="102" t="n">
        <f aca="false">AJ33/3600</f>
        <v>3.92432777777778</v>
      </c>
      <c r="AN33" s="103" t="n">
        <f aca="false">J33+AF33</f>
        <v>2373.292</v>
      </c>
      <c r="AO33" s="81"/>
      <c r="AP33" s="81"/>
      <c r="AQ33" s="104" t="n">
        <f aca="false">AJ33/Z33</f>
        <v>0.973718871671093</v>
      </c>
      <c r="AR33" s="105" t="n">
        <f aca="false">AK33/AA33</f>
        <v>0.977835348301669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77"/>
      <c r="J34" s="96" t="n">
        <f aca="false">Test!B375</f>
        <v>984.096</v>
      </c>
      <c r="K34" s="97" t="n">
        <f aca="false">Test!C375</f>
        <v>34.7321</v>
      </c>
      <c r="L34" s="97" t="n">
        <f aca="false">Test!D375</f>
        <v>38.6671</v>
      </c>
      <c r="M34" s="98" t="n">
        <f aca="false">Test!E375</f>
        <v>39.8061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6" t="n">
        <f aca="false">Anchor!J375</f>
        <v>14112.34</v>
      </c>
      <c r="AA34" s="97" t="n">
        <f aca="false">Anchor!K375</f>
        <v>34.22</v>
      </c>
      <c r="AB34" s="97" t="n">
        <f aca="false">Anchor!L375</f>
        <v>0</v>
      </c>
      <c r="AC34" s="102" t="n">
        <f aca="false">Z34/3600</f>
        <v>3.92009444444444</v>
      </c>
      <c r="AD34" s="103" t="n">
        <f aca="false">E34+V34</f>
        <v>1729.3064</v>
      </c>
      <c r="AE34" s="190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2475.74</v>
      </c>
      <c r="AK34" s="97" t="n">
        <f aca="false">Test!K375</f>
        <v>30.38</v>
      </c>
      <c r="AL34" s="97" t="n">
        <f aca="false">Test!L375</f>
        <v>0</v>
      </c>
      <c r="AM34" s="102" t="n">
        <f aca="false">AJ34/3600</f>
        <v>3.46548333333333</v>
      </c>
      <c r="AN34" s="103" t="n">
        <f aca="false">J34+AF34</f>
        <v>1711.7152</v>
      </c>
      <c r="AO34" s="81"/>
      <c r="AP34" s="81"/>
      <c r="AQ34" s="104" t="n">
        <f aca="false">AJ34/Z34</f>
        <v>0.884030571825792</v>
      </c>
      <c r="AR34" s="105" t="n">
        <f aca="false">AK34/AA34</f>
        <v>0.887784921098773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77"/>
      <c r="J35" s="113" t="n">
        <f aca="false">Test!B376</f>
        <v>484.18</v>
      </c>
      <c r="K35" s="114" t="n">
        <f aca="false">Test!C376</f>
        <v>33.6248</v>
      </c>
      <c r="L35" s="114" t="n">
        <f aca="false">Test!D376</f>
        <v>37.9903</v>
      </c>
      <c r="M35" s="115" t="n">
        <f aca="false">Test!E376</f>
        <v>39.3071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3" t="n">
        <f aca="false">Anchor!J376</f>
        <v>14045</v>
      </c>
      <c r="AA35" s="114" t="n">
        <f aca="false">Anchor!K376</f>
        <v>33.9</v>
      </c>
      <c r="AB35" s="114" t="n">
        <f aca="false">Anchor!L376</f>
        <v>0</v>
      </c>
      <c r="AC35" s="119" t="n">
        <f aca="false">Z35/3600</f>
        <v>3.90138888888889</v>
      </c>
      <c r="AD35" s="120" t="n">
        <f aca="false">E35+V35</f>
        <v>1225.9792</v>
      </c>
      <c r="AE35" s="190"/>
      <c r="AF35" s="113" t="n">
        <f aca="false">Test!F376</f>
        <v>727.6192</v>
      </c>
      <c r="AG35" s="114" t="n">
        <f aca="false">Test!G376</f>
        <v>35.1492</v>
      </c>
      <c r="AH35" s="114" t="n">
        <f aca="false">Test!H376</f>
        <v>39.2458</v>
      </c>
      <c r="AI35" s="114" t="n">
        <f aca="false">Test!I376</f>
        <v>41.2044</v>
      </c>
      <c r="AJ35" s="113" t="n">
        <f aca="false">Test!J376</f>
        <v>13106.82</v>
      </c>
      <c r="AK35" s="114" t="n">
        <f aca="false">Test!K376</f>
        <v>31.54</v>
      </c>
      <c r="AL35" s="114" t="n">
        <f aca="false">Test!L376</f>
        <v>0</v>
      </c>
      <c r="AM35" s="119" t="n">
        <f aca="false">AJ35/3600</f>
        <v>3.64078333333333</v>
      </c>
      <c r="AN35" s="120" t="n">
        <f aca="false">J35+AF35</f>
        <v>1211.7992</v>
      </c>
      <c r="AO35" s="81"/>
      <c r="AP35" s="81"/>
      <c r="AQ35" s="121" t="n">
        <f aca="false">AJ35/Z35</f>
        <v>0.933201851192595</v>
      </c>
      <c r="AR35" s="122" t="n">
        <f aca="false">AK35/AA35</f>
        <v>0.930383480825959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8" t="n">
        <f aca="false">Test!B377</f>
        <v>9168.312</v>
      </c>
      <c r="K36" s="79" t="n">
        <f aca="false">Test!C377</f>
        <v>37.7987</v>
      </c>
      <c r="L36" s="79" t="n">
        <f aca="false">Test!D377</f>
        <v>39.591</v>
      </c>
      <c r="M36" s="80" t="n">
        <f aca="false">Test!E377</f>
        <v>42.7914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8" t="n">
        <f aca="false">Anchor!J377</f>
        <v>37981.63</v>
      </c>
      <c r="AA36" s="79" t="n">
        <f aca="false">Anchor!K377</f>
        <v>72.23</v>
      </c>
      <c r="AB36" s="79" t="n">
        <f aca="false">Anchor!L377</f>
        <v>0</v>
      </c>
      <c r="AC36" s="85" t="n">
        <f aca="false">Z36/3600</f>
        <v>10.5504527777778</v>
      </c>
      <c r="AD36" s="86" t="n">
        <f aca="false">E36+V36</f>
        <v>11690.6936</v>
      </c>
      <c r="AE36" s="190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37216.93</v>
      </c>
      <c r="AK36" s="79" t="n">
        <f aca="false">Test!K377</f>
        <v>71.37</v>
      </c>
      <c r="AL36" s="79" t="n">
        <f aca="false">Test!L377</f>
        <v>0</v>
      </c>
      <c r="AM36" s="85" t="n">
        <f aca="false">AJ36/3600</f>
        <v>10.3380361111111</v>
      </c>
      <c r="AN36" s="86" t="n">
        <f aca="false">J36+AF36</f>
        <v>11577.1288</v>
      </c>
      <c r="AO36" s="81"/>
      <c r="AP36" s="81"/>
      <c r="AQ36" s="87" t="n">
        <f aca="false">AJ36/Z36</f>
        <v>0.979866582871773</v>
      </c>
      <c r="AR36" s="88" t="n">
        <f aca="false">AK36/AA36</f>
        <v>0.988093589921085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77"/>
      <c r="J37" s="96" t="n">
        <f aca="false">Test!B378</f>
        <v>5497.8568</v>
      </c>
      <c r="K37" s="97" t="n">
        <f aca="false">Test!C378</f>
        <v>37.1421</v>
      </c>
      <c r="L37" s="97" t="n">
        <f aca="false">Test!D378</f>
        <v>39.1882</v>
      </c>
      <c r="M37" s="98" t="n">
        <f aca="false">Test!E378</f>
        <v>42.038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6" t="n">
        <f aca="false">Anchor!J378</f>
        <v>35758.07</v>
      </c>
      <c r="AA37" s="97" t="n">
        <f aca="false">Anchor!K378</f>
        <v>68.12</v>
      </c>
      <c r="AB37" s="97" t="n">
        <f aca="false">Anchor!L378</f>
        <v>0</v>
      </c>
      <c r="AC37" s="102" t="n">
        <f aca="false">Z37/3600</f>
        <v>9.93279722222222</v>
      </c>
      <c r="AD37" s="103" t="n">
        <f aca="false">E37+V37</f>
        <v>8023.968</v>
      </c>
      <c r="AE37" s="190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4740</v>
      </c>
      <c r="AK37" s="97" t="n">
        <f aca="false">Test!K378</f>
        <v>66.92</v>
      </c>
      <c r="AL37" s="97" t="n">
        <f aca="false">Test!L378</f>
        <v>0</v>
      </c>
      <c r="AM37" s="102" t="n">
        <f aca="false">AJ37/3600</f>
        <v>9.65</v>
      </c>
      <c r="AN37" s="103" t="n">
        <f aca="false">J37+AF37</f>
        <v>7906.6736</v>
      </c>
      <c r="AO37" s="81"/>
      <c r="AP37" s="81"/>
      <c r="AQ37" s="104" t="n">
        <f aca="false">AJ37/Z37</f>
        <v>0.971528944375354</v>
      </c>
      <c r="AR37" s="105" t="n">
        <f aca="false">AK37/AA37</f>
        <v>0.982384028185555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77"/>
      <c r="J38" s="96" t="n">
        <f aca="false">Test!B379</f>
        <v>3230.7736</v>
      </c>
      <c r="K38" s="97" t="n">
        <f aca="false">Test!C379</f>
        <v>36.3772</v>
      </c>
      <c r="L38" s="97" t="n">
        <f aca="false">Test!D379</f>
        <v>38.7997</v>
      </c>
      <c r="M38" s="98" t="n">
        <f aca="false">Test!E379</f>
        <v>41.2915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6" t="n">
        <f aca="false">Anchor!J379</f>
        <v>34243.68</v>
      </c>
      <c r="AA38" s="97" t="n">
        <f aca="false">Anchor!K379</f>
        <v>65.71</v>
      </c>
      <c r="AB38" s="97" t="n">
        <f aca="false">Anchor!L379</f>
        <v>0</v>
      </c>
      <c r="AC38" s="102" t="n">
        <f aca="false">Z38/3600</f>
        <v>9.51213333333333</v>
      </c>
      <c r="AD38" s="103" t="n">
        <f aca="false">E38+V38</f>
        <v>5740.5368</v>
      </c>
      <c r="AE38" s="190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2961.99</v>
      </c>
      <c r="AK38" s="97" t="n">
        <f aca="false">Test!K379</f>
        <v>64.16</v>
      </c>
      <c r="AL38" s="97" t="n">
        <f aca="false">Test!L379</f>
        <v>0</v>
      </c>
      <c r="AM38" s="102" t="n">
        <f aca="false">AJ38/3600</f>
        <v>9.15610833333333</v>
      </c>
      <c r="AN38" s="103" t="n">
        <f aca="false">J38+AF38</f>
        <v>5639.5904</v>
      </c>
      <c r="AO38" s="81"/>
      <c r="AP38" s="81"/>
      <c r="AQ38" s="104" t="n">
        <f aca="false">AJ38/Z38</f>
        <v>0.962571487643851</v>
      </c>
      <c r="AR38" s="105" t="n">
        <f aca="false">AK38/AA38</f>
        <v>0.976411505098159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77"/>
      <c r="J39" s="113" t="n">
        <f aca="false">Test!B380</f>
        <v>1753.6712</v>
      </c>
      <c r="K39" s="114" t="n">
        <f aca="false">Test!C380</f>
        <v>35.5586</v>
      </c>
      <c r="L39" s="114" t="n">
        <f aca="false">Test!D380</f>
        <v>38.5407</v>
      </c>
      <c r="M39" s="115" t="n">
        <f aca="false">Test!E380</f>
        <v>40.8141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3" t="n">
        <f aca="false">Anchor!J380</f>
        <v>33606.4</v>
      </c>
      <c r="AA39" s="114" t="n">
        <f aca="false">Anchor!K380</f>
        <v>65.42</v>
      </c>
      <c r="AB39" s="114" t="n">
        <f aca="false">Anchor!L380</f>
        <v>0</v>
      </c>
      <c r="AC39" s="119" t="n">
        <f aca="false">Z39/3600</f>
        <v>9.33511111111111</v>
      </c>
      <c r="AD39" s="120" t="n">
        <f aca="false">E39+V39</f>
        <v>4228.4936</v>
      </c>
      <c r="AE39" s="190"/>
      <c r="AF39" s="113" t="n">
        <f aca="false">Test!F380</f>
        <v>2408.8168</v>
      </c>
      <c r="AG39" s="114" t="n">
        <f aca="false">Test!G380</f>
        <v>38.2717</v>
      </c>
      <c r="AH39" s="114" t="n">
        <f aca="false">Test!H380</f>
        <v>41.1562</v>
      </c>
      <c r="AI39" s="114" t="n">
        <f aca="false">Test!I380</f>
        <v>41.9993</v>
      </c>
      <c r="AJ39" s="113" t="n">
        <f aca="false">Test!J380</f>
        <v>31561.2</v>
      </c>
      <c r="AK39" s="114" t="n">
        <f aca="false">Test!K380</f>
        <v>62.81</v>
      </c>
      <c r="AL39" s="114" t="n">
        <f aca="false">Test!L380</f>
        <v>0</v>
      </c>
      <c r="AM39" s="119" t="n">
        <f aca="false">AJ39/3600</f>
        <v>8.767</v>
      </c>
      <c r="AN39" s="120" t="n">
        <f aca="false">J39+AF39</f>
        <v>4162.488</v>
      </c>
      <c r="AO39" s="81"/>
      <c r="AP39" s="81"/>
      <c r="AQ39" s="121" t="n">
        <f aca="false">AJ39/Z39</f>
        <v>0.939142544277281</v>
      </c>
      <c r="AR39" s="122" t="n">
        <f aca="false">AK39/AA39</f>
        <v>0.960103943748089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8" t="n">
        <f aca="false">Test!B381</f>
        <v>4111.2064</v>
      </c>
      <c r="K40" s="79" t="n">
        <f aca="false">Test!C381</f>
        <v>36.4588</v>
      </c>
      <c r="L40" s="79" t="n">
        <f aca="false">Test!D381</f>
        <v>38.849</v>
      </c>
      <c r="M40" s="80" t="n">
        <f aca="false">Test!E381</f>
        <v>41.411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8" t="n">
        <f aca="false">Anchor!J381</f>
        <v>33127.61</v>
      </c>
      <c r="AA40" s="79" t="n">
        <f aca="false">Anchor!K381</f>
        <v>64.85</v>
      </c>
      <c r="AB40" s="79" t="n">
        <f aca="false">Anchor!L381</f>
        <v>0</v>
      </c>
      <c r="AC40" s="85" t="n">
        <f aca="false">Z40/3600</f>
        <v>9.20211388888889</v>
      </c>
      <c r="AD40" s="86" t="n">
        <f aca="false">E40+V40</f>
        <v>5592.0096</v>
      </c>
      <c r="AE40" s="190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2614.75</v>
      </c>
      <c r="AK40" s="79" t="n">
        <f aca="false">Test!K381</f>
        <v>63.59</v>
      </c>
      <c r="AL40" s="79" t="n">
        <f aca="false">Test!L381</f>
        <v>0</v>
      </c>
      <c r="AM40" s="85" t="n">
        <f aca="false">AJ40/3600</f>
        <v>9.05965277777778</v>
      </c>
      <c r="AN40" s="86" t="n">
        <f aca="false">J40+AF40</f>
        <v>5510.784</v>
      </c>
      <c r="AO40" s="81"/>
      <c r="AP40" s="81"/>
      <c r="AQ40" s="87" t="n">
        <f aca="false">AJ40/Z40</f>
        <v>0.984518653775506</v>
      </c>
      <c r="AR40" s="88" t="n">
        <f aca="false">AK40/AA40</f>
        <v>0.980570547417117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77"/>
      <c r="J41" s="96" t="n">
        <f aca="false">Test!B382</f>
        <v>2757.2128</v>
      </c>
      <c r="K41" s="97" t="n">
        <f aca="false">Test!C382</f>
        <v>35.6664</v>
      </c>
      <c r="L41" s="97" t="n">
        <f aca="false">Test!D382</f>
        <v>38.5783</v>
      </c>
      <c r="M41" s="98" t="n">
        <f aca="false">Test!E382</f>
        <v>40.900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6" t="n">
        <f aca="false">Anchor!J382</f>
        <v>29582.11</v>
      </c>
      <c r="AA41" s="97" t="n">
        <f aca="false">Anchor!K382</f>
        <v>58.87</v>
      </c>
      <c r="AB41" s="97" t="n">
        <f aca="false">Anchor!L382</f>
        <v>0</v>
      </c>
      <c r="AC41" s="102" t="n">
        <f aca="false">Z41/3600</f>
        <v>8.21725277777778</v>
      </c>
      <c r="AD41" s="103" t="n">
        <f aca="false">E41+V41</f>
        <v>4238.2784</v>
      </c>
      <c r="AE41" s="190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31001.08</v>
      </c>
      <c r="AK41" s="97" t="n">
        <f aca="false">Test!K382</f>
        <v>61.96</v>
      </c>
      <c r="AL41" s="97" t="n">
        <f aca="false">Test!L382</f>
        <v>0</v>
      </c>
      <c r="AM41" s="102" t="n">
        <f aca="false">AJ41/3600</f>
        <v>8.61141111111111</v>
      </c>
      <c r="AN41" s="103" t="n">
        <f aca="false">J41+AF41</f>
        <v>4156.7904</v>
      </c>
      <c r="AO41" s="81"/>
      <c r="AP41" s="81"/>
      <c r="AQ41" s="104" t="n">
        <f aca="false">AJ41/Z41</f>
        <v>1.04796716664227</v>
      </c>
      <c r="AR41" s="105" t="n">
        <f aca="false">AK41/AA41</f>
        <v>1.05248853405809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77"/>
      <c r="J42" s="96" t="n">
        <f aca="false">Test!B383</f>
        <v>1652.9624</v>
      </c>
      <c r="K42" s="97" t="n">
        <f aca="false">Test!C383</f>
        <v>34.7363</v>
      </c>
      <c r="L42" s="97" t="n">
        <f aca="false">Test!D383</f>
        <v>38.1048</v>
      </c>
      <c r="M42" s="98" t="n">
        <f aca="false">Test!E383</f>
        <v>40.0697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6" t="n">
        <f aca="false">Anchor!J383</f>
        <v>28871.06</v>
      </c>
      <c r="AA42" s="97" t="n">
        <f aca="false">Anchor!K383</f>
        <v>58.12</v>
      </c>
      <c r="AB42" s="97" t="n">
        <f aca="false">Anchor!L383</f>
        <v>0</v>
      </c>
      <c r="AC42" s="102" t="n">
        <f aca="false">Z42/3600</f>
        <v>8.01973888888889</v>
      </c>
      <c r="AD42" s="103" t="n">
        <f aca="false">E42+V42</f>
        <v>3118.6768</v>
      </c>
      <c r="AE42" s="190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29967.89</v>
      </c>
      <c r="AK42" s="97" t="n">
        <f aca="false">Test!K383</f>
        <v>60.21</v>
      </c>
      <c r="AL42" s="97" t="n">
        <f aca="false">Test!L383</f>
        <v>0</v>
      </c>
      <c r="AM42" s="102" t="n">
        <f aca="false">AJ42/3600</f>
        <v>8.32441388888889</v>
      </c>
      <c r="AN42" s="103" t="n">
        <f aca="false">J42+AF42</f>
        <v>3052.54</v>
      </c>
      <c r="AO42" s="81"/>
      <c r="AP42" s="81"/>
      <c r="AQ42" s="104" t="n">
        <f aca="false">AJ42/Z42</f>
        <v>1.03799063837628</v>
      </c>
      <c r="AR42" s="105" t="n">
        <f aca="false">AK42/AA42</f>
        <v>1.03596008258775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77"/>
      <c r="J43" s="113" t="n">
        <f aca="false">Test!B384</f>
        <v>861.9752</v>
      </c>
      <c r="K43" s="114" t="n">
        <f aca="false">Test!C384</f>
        <v>33.8165</v>
      </c>
      <c r="L43" s="114" t="n">
        <f aca="false">Test!D384</f>
        <v>37.7384</v>
      </c>
      <c r="M43" s="115" t="n">
        <f aca="false">Test!E384</f>
        <v>39.446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3" t="n">
        <f aca="false">Anchor!J384</f>
        <v>28777.28</v>
      </c>
      <c r="AA43" s="114" t="n">
        <f aca="false">Anchor!K384</f>
        <v>58.62</v>
      </c>
      <c r="AB43" s="114" t="n">
        <f aca="false">Anchor!L384</f>
        <v>0</v>
      </c>
      <c r="AC43" s="119" t="n">
        <f aca="false">Z43/3600</f>
        <v>7.99368888888889</v>
      </c>
      <c r="AD43" s="120" t="n">
        <f aca="false">E43+V43</f>
        <v>2307.5064</v>
      </c>
      <c r="AE43" s="190"/>
      <c r="AF43" s="113" t="n">
        <f aca="false">Test!F384</f>
        <v>1399.5776</v>
      </c>
      <c r="AG43" s="114" t="n">
        <f aca="false">Test!G384</f>
        <v>35.7138</v>
      </c>
      <c r="AH43" s="114" t="n">
        <f aca="false">Test!H384</f>
        <v>39.9592</v>
      </c>
      <c r="AI43" s="114" t="n">
        <f aca="false">Test!I384</f>
        <v>40.4231</v>
      </c>
      <c r="AJ43" s="113" t="n">
        <f aca="false">Test!J384</f>
        <v>28986.07</v>
      </c>
      <c r="AK43" s="114" t="n">
        <f aca="false">Test!K384</f>
        <v>59.54</v>
      </c>
      <c r="AL43" s="114" t="n">
        <f aca="false">Test!L384</f>
        <v>0</v>
      </c>
      <c r="AM43" s="119" t="n">
        <f aca="false">AJ43/3600</f>
        <v>8.05168611111111</v>
      </c>
      <c r="AN43" s="120" t="n">
        <f aca="false">J43+AF43</f>
        <v>2261.5528</v>
      </c>
      <c r="AO43" s="81"/>
      <c r="AP43" s="81"/>
      <c r="AQ43" s="121" t="n">
        <f aca="false">AJ43/Z43</f>
        <v>1.00725537646365</v>
      </c>
      <c r="AR43" s="122" t="n">
        <f aca="false">AK43/AA43</f>
        <v>1.01569430228591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8" t="n">
        <f aca="false">Test!B385</f>
        <v>9154.6784</v>
      </c>
      <c r="K44" s="79" t="n">
        <f aca="false">Test!C385</f>
        <v>38.442</v>
      </c>
      <c r="L44" s="79" t="n">
        <f aca="false">Test!D385</f>
        <v>43.1721</v>
      </c>
      <c r="M44" s="80" t="n">
        <f aca="false">Test!E385</f>
        <v>44.0314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8" t="n">
        <f aca="false">Anchor!J385</f>
        <v>45416.19</v>
      </c>
      <c r="AA44" s="79" t="n">
        <f aca="false">Anchor!K385</f>
        <v>84.99</v>
      </c>
      <c r="AB44" s="79" t="n">
        <f aca="false">Anchor!L385</f>
        <v>0</v>
      </c>
      <c r="AC44" s="85" t="n">
        <f aca="false">Z44/3600</f>
        <v>12.6156083333333</v>
      </c>
      <c r="AD44" s="86" t="n">
        <f aca="false">E44+V44</f>
        <v>11842.7432</v>
      </c>
      <c r="AE44" s="190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0458.47</v>
      </c>
      <c r="AK44" s="79" t="n">
        <f aca="false">Test!K385</f>
        <v>78.7</v>
      </c>
      <c r="AL44" s="79" t="n">
        <f aca="false">Test!L385</f>
        <v>0</v>
      </c>
      <c r="AM44" s="85" t="n">
        <f aca="false">AJ44/3600</f>
        <v>11.2384638888889</v>
      </c>
      <c r="AN44" s="86" t="n">
        <f aca="false">J44+AF44</f>
        <v>11705.6928</v>
      </c>
      <c r="AO44" s="81"/>
      <c r="AP44" s="81"/>
      <c r="AQ44" s="87" t="n">
        <f aca="false">AJ44/Z44</f>
        <v>0.890838046960786</v>
      </c>
      <c r="AR44" s="88" t="n">
        <f aca="false">AK44/AA44</f>
        <v>0.925991293093305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77"/>
      <c r="J45" s="96" t="n">
        <f aca="false">Test!B386</f>
        <v>5570.6416</v>
      </c>
      <c r="K45" s="97" t="n">
        <f aca="false">Test!C386</f>
        <v>37.7621</v>
      </c>
      <c r="L45" s="97" t="n">
        <f aca="false">Test!D386</f>
        <v>42.5825</v>
      </c>
      <c r="M45" s="98" t="n">
        <f aca="false">Test!E386</f>
        <v>43.136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6" t="n">
        <f aca="false">Anchor!J386</f>
        <v>43126.22</v>
      </c>
      <c r="AA45" s="97" t="n">
        <f aca="false">Anchor!K386</f>
        <v>80.98</v>
      </c>
      <c r="AB45" s="97" t="n">
        <f aca="false">Anchor!L386</f>
        <v>0</v>
      </c>
      <c r="AC45" s="102" t="n">
        <f aca="false">Z45/3600</f>
        <v>11.9795055555556</v>
      </c>
      <c r="AD45" s="103" t="n">
        <f aca="false">E45+V45</f>
        <v>8248.0712</v>
      </c>
      <c r="AE45" s="190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41305.57</v>
      </c>
      <c r="AK45" s="97" t="n">
        <f aca="false">Test!K386</f>
        <v>78.85</v>
      </c>
      <c r="AL45" s="97" t="n">
        <f aca="false">Test!L386</f>
        <v>0</v>
      </c>
      <c r="AM45" s="102" t="n">
        <f aca="false">AJ45/3600</f>
        <v>11.4737694444444</v>
      </c>
      <c r="AN45" s="103" t="n">
        <f aca="false">J45+AF45</f>
        <v>8121.656</v>
      </c>
      <c r="AO45" s="81"/>
      <c r="AP45" s="81"/>
      <c r="AQ45" s="104" t="n">
        <f aca="false">AJ45/Z45</f>
        <v>0.957783223292002</v>
      </c>
      <c r="AR45" s="105" t="n">
        <f aca="false">AK45/AA45</f>
        <v>0.973697209187454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77"/>
      <c r="J46" s="96" t="n">
        <f aca="false">Test!B387</f>
        <v>3207.248</v>
      </c>
      <c r="K46" s="97" t="n">
        <f aca="false">Test!C387</f>
        <v>37.0033</v>
      </c>
      <c r="L46" s="97" t="n">
        <f aca="false">Test!D387</f>
        <v>42.0092</v>
      </c>
      <c r="M46" s="98" t="n">
        <f aca="false">Test!E387</f>
        <v>42.2589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6" t="n">
        <f aca="false">Anchor!J387</f>
        <v>41931.93</v>
      </c>
      <c r="AA46" s="97" t="n">
        <f aca="false">Anchor!K387</f>
        <v>78.16</v>
      </c>
      <c r="AB46" s="97" t="n">
        <f aca="false">Anchor!L387</f>
        <v>0</v>
      </c>
      <c r="AC46" s="102" t="n">
        <f aca="false">Z46/3600</f>
        <v>11.6477583333333</v>
      </c>
      <c r="AD46" s="103" t="n">
        <f aca="false">E46+V46</f>
        <v>5843.6072</v>
      </c>
      <c r="AE46" s="190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39092.1</v>
      </c>
      <c r="AK46" s="97" t="n">
        <f aca="false">Test!K387</f>
        <v>75.5</v>
      </c>
      <c r="AL46" s="97" t="n">
        <f aca="false">Test!L387</f>
        <v>0</v>
      </c>
      <c r="AM46" s="102" t="n">
        <f aca="false">AJ46/3600</f>
        <v>10.8589166666667</v>
      </c>
      <c r="AN46" s="103" t="n">
        <f aca="false">J46+AF46</f>
        <v>5758.2624</v>
      </c>
      <c r="AO46" s="81"/>
      <c r="AP46" s="81"/>
      <c r="AQ46" s="104" t="n">
        <f aca="false">AJ46/Z46</f>
        <v>0.932275237509936</v>
      </c>
      <c r="AR46" s="105" t="n">
        <f aca="false">AK46/AA46</f>
        <v>0.96596724667349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77"/>
      <c r="J47" s="113" t="n">
        <f aca="false">Test!B388</f>
        <v>1660.7176</v>
      </c>
      <c r="K47" s="114" t="n">
        <f aca="false">Test!C388</f>
        <v>36.251</v>
      </c>
      <c r="L47" s="114" t="n">
        <f aca="false">Test!D388</f>
        <v>41.5994</v>
      </c>
      <c r="M47" s="115" t="n">
        <f aca="false">Test!E388</f>
        <v>41.5723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3" t="n">
        <f aca="false">Anchor!J388</f>
        <v>41310.96</v>
      </c>
      <c r="AA47" s="114" t="n">
        <f aca="false">Anchor!K388</f>
        <v>77.05</v>
      </c>
      <c r="AB47" s="114" t="n">
        <f aca="false">Anchor!L388</f>
        <v>0</v>
      </c>
      <c r="AC47" s="119" t="n">
        <f aca="false">Z47/3600</f>
        <v>11.4752666666667</v>
      </c>
      <c r="AD47" s="120" t="n">
        <f aca="false">E47+V47</f>
        <v>4262.6856</v>
      </c>
      <c r="AE47" s="190"/>
      <c r="AF47" s="113" t="n">
        <f aca="false">Test!F388</f>
        <v>2551.0144</v>
      </c>
      <c r="AG47" s="114" t="n">
        <f aca="false">Test!G388</f>
        <v>39.1069</v>
      </c>
      <c r="AH47" s="114" t="n">
        <f aca="false">Test!H388</f>
        <v>43.5038</v>
      </c>
      <c r="AI47" s="114" t="n">
        <f aca="false">Test!I388</f>
        <v>42.6752</v>
      </c>
      <c r="AJ47" s="113" t="n">
        <f aca="false">Test!J388</f>
        <v>34368.68</v>
      </c>
      <c r="AK47" s="114" t="n">
        <f aca="false">Test!K388</f>
        <v>69.02</v>
      </c>
      <c r="AL47" s="114" t="n">
        <f aca="false">Test!L388</f>
        <v>0</v>
      </c>
      <c r="AM47" s="119" t="n">
        <f aca="false">AJ47/3600</f>
        <v>9.54685555555556</v>
      </c>
      <c r="AN47" s="120" t="n">
        <f aca="false">J47+AF47</f>
        <v>4211.732</v>
      </c>
      <c r="AO47" s="81"/>
      <c r="AP47" s="81"/>
      <c r="AQ47" s="121" t="n">
        <f aca="false">AJ47/Z47</f>
        <v>0.831950649416039</v>
      </c>
      <c r="AR47" s="122" t="n">
        <f aca="false">AK47/AA47</f>
        <v>0.895781959766385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8" t="n">
        <f aca="false">Test!B389</f>
        <v>4330.1552</v>
      </c>
      <c r="K48" s="79" t="n">
        <f aca="false">Test!C389</f>
        <v>37.1103</v>
      </c>
      <c r="L48" s="79" t="n">
        <f aca="false">Test!D389</f>
        <v>42.1427</v>
      </c>
      <c r="M48" s="80" t="n">
        <f aca="false">Test!E389</f>
        <v>42.4955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8" t="n">
        <f aca="false">Anchor!J389</f>
        <v>36923.06</v>
      </c>
      <c r="AA48" s="79" t="n">
        <f aca="false">Anchor!K389</f>
        <v>72.19</v>
      </c>
      <c r="AB48" s="79" t="n">
        <f aca="false">Anchor!L389</f>
        <v>0</v>
      </c>
      <c r="AC48" s="85" t="n">
        <f aca="false">Z48/3600</f>
        <v>10.2564055555556</v>
      </c>
      <c r="AD48" s="86" t="n">
        <f aca="false">E48+V48</f>
        <v>5902.372</v>
      </c>
      <c r="AE48" s="190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38749.14</v>
      </c>
      <c r="AK48" s="79" t="n">
        <f aca="false">Test!K389</f>
        <v>75.36</v>
      </c>
      <c r="AL48" s="79" t="n">
        <f aca="false">Test!L389</f>
        <v>0</v>
      </c>
      <c r="AM48" s="85" t="n">
        <f aca="false">AJ48/3600</f>
        <v>10.76365</v>
      </c>
      <c r="AN48" s="86" t="n">
        <f aca="false">J48+AF48</f>
        <v>5800.5696</v>
      </c>
      <c r="AO48" s="81"/>
      <c r="AP48" s="81"/>
      <c r="AQ48" s="87" t="n">
        <f aca="false">AJ48/Z48</f>
        <v>1.04945635600083</v>
      </c>
      <c r="AR48" s="88" t="n">
        <f aca="false">AK48/AA48</f>
        <v>1.04391189915501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77"/>
      <c r="J49" s="96" t="n">
        <f aca="false">Test!B390</f>
        <v>2832.8376</v>
      </c>
      <c r="K49" s="97" t="n">
        <f aca="false">Test!C390</f>
        <v>36.3401</v>
      </c>
      <c r="L49" s="97" t="n">
        <f aca="false">Test!D390</f>
        <v>41.6628</v>
      </c>
      <c r="M49" s="98" t="n">
        <f aca="false">Test!E390</f>
        <v>41.7285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6" t="n">
        <f aca="false">Anchor!J390</f>
        <v>38833.62</v>
      </c>
      <c r="AA49" s="97" t="n">
        <f aca="false">Anchor!K390</f>
        <v>75.15</v>
      </c>
      <c r="AB49" s="97" t="n">
        <f aca="false">Anchor!L390</f>
        <v>0</v>
      </c>
      <c r="AC49" s="102" t="n">
        <f aca="false">Z49/3600</f>
        <v>10.7871166666667</v>
      </c>
      <c r="AD49" s="103" t="n">
        <f aca="false">E49+V49</f>
        <v>4392.7136</v>
      </c>
      <c r="AE49" s="190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6855.13</v>
      </c>
      <c r="AK49" s="97" t="n">
        <f aca="false">Test!K390</f>
        <v>72.75</v>
      </c>
      <c r="AL49" s="97" t="n">
        <f aca="false">Test!L390</f>
        <v>0</v>
      </c>
      <c r="AM49" s="102" t="n">
        <f aca="false">AJ49/3600</f>
        <v>10.2375361111111</v>
      </c>
      <c r="AN49" s="103" t="n">
        <f aca="false">J49+AF49</f>
        <v>4303.252</v>
      </c>
      <c r="AO49" s="81"/>
      <c r="AP49" s="81"/>
      <c r="AQ49" s="104" t="n">
        <f aca="false">AJ49/Z49</f>
        <v>0.949052135752474</v>
      </c>
      <c r="AR49" s="105" t="n">
        <f aca="false">AK49/AA49</f>
        <v>0.968063872255489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77"/>
      <c r="J50" s="96" t="n">
        <f aca="false">Test!B391</f>
        <v>1619.5368</v>
      </c>
      <c r="K50" s="97" t="n">
        <f aca="false">Test!C391</f>
        <v>35.4408</v>
      </c>
      <c r="L50" s="97" t="n">
        <f aca="false">Test!D391</f>
        <v>40.9946</v>
      </c>
      <c r="M50" s="98" t="n">
        <f aca="false">Test!E391</f>
        <v>40.7784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6" t="n">
        <f aca="false">Anchor!J391</f>
        <v>38054.76</v>
      </c>
      <c r="AA50" s="97" t="n">
        <f aca="false">Anchor!K391</f>
        <v>73.6</v>
      </c>
      <c r="AB50" s="97" t="n">
        <f aca="false">Anchor!L391</f>
        <v>0</v>
      </c>
      <c r="AC50" s="102" t="n">
        <f aca="false">Z50/3600</f>
        <v>10.5707666666667</v>
      </c>
      <c r="AD50" s="103" t="n">
        <f aca="false">E50+V50</f>
        <v>3139.0184</v>
      </c>
      <c r="AE50" s="190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5215.07</v>
      </c>
      <c r="AK50" s="97" t="n">
        <f aca="false">Test!K391</f>
        <v>70.43</v>
      </c>
      <c r="AL50" s="97" t="n">
        <f aca="false">Test!L391</f>
        <v>0</v>
      </c>
      <c r="AM50" s="102" t="n">
        <f aca="false">AJ50/3600</f>
        <v>9.78196388888889</v>
      </c>
      <c r="AN50" s="103" t="n">
        <f aca="false">J50+AF50</f>
        <v>3089.9512</v>
      </c>
      <c r="AO50" s="81"/>
      <c r="AP50" s="81"/>
      <c r="AQ50" s="104" t="n">
        <f aca="false">AJ50/Z50</f>
        <v>0.925378848795788</v>
      </c>
      <c r="AR50" s="105" t="n">
        <f aca="false">AK50/AA50</f>
        <v>0.956929347826087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77"/>
      <c r="J51" s="113" t="n">
        <f aca="false">Test!B392</f>
        <v>816.1128</v>
      </c>
      <c r="K51" s="114" t="n">
        <f aca="false">Test!C392</f>
        <v>34.6289</v>
      </c>
      <c r="L51" s="114" t="n">
        <f aca="false">Test!D392</f>
        <v>40.5741</v>
      </c>
      <c r="M51" s="115" t="n">
        <f aca="false">Test!E392</f>
        <v>40.1769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3" t="n">
        <f aca="false">Anchor!J392</f>
        <v>38388.32</v>
      </c>
      <c r="AA51" s="114" t="n">
        <f aca="false">Anchor!K392</f>
        <v>74.39</v>
      </c>
      <c r="AB51" s="114" t="n">
        <f aca="false">Anchor!L392</f>
        <v>0</v>
      </c>
      <c r="AC51" s="119" t="n">
        <f aca="false">Z51/3600</f>
        <v>10.6634222222222</v>
      </c>
      <c r="AD51" s="120" t="n">
        <f aca="false">E51+V51</f>
        <v>2310.3808</v>
      </c>
      <c r="AE51" s="190"/>
      <c r="AF51" s="113" t="n">
        <f aca="false">Test!F392</f>
        <v>1470.4144</v>
      </c>
      <c r="AG51" s="114" t="n">
        <f aca="false">Test!G392</f>
        <v>36.6152</v>
      </c>
      <c r="AH51" s="114" t="n">
        <f aca="false">Test!H392</f>
        <v>42.1165</v>
      </c>
      <c r="AI51" s="114" t="n">
        <f aca="false">Test!I392</f>
        <v>40.929</v>
      </c>
      <c r="AJ51" s="113" t="n">
        <f aca="false">Test!J392</f>
        <v>31190.56</v>
      </c>
      <c r="AK51" s="114" t="n">
        <f aca="false">Test!K392</f>
        <v>64.86</v>
      </c>
      <c r="AL51" s="114" t="n">
        <f aca="false">Test!L392</f>
        <v>0</v>
      </c>
      <c r="AM51" s="119" t="n">
        <f aca="false">AJ51/3600</f>
        <v>8.66404444444444</v>
      </c>
      <c r="AN51" s="120" t="n">
        <f aca="false">J51+AF51</f>
        <v>2286.5272</v>
      </c>
      <c r="AO51" s="81"/>
      <c r="AP51" s="81"/>
      <c r="AQ51" s="121" t="n">
        <f aca="false">AJ51/Z51</f>
        <v>0.812501302479504</v>
      </c>
      <c r="AR51" s="122" t="n">
        <f aca="false">AK51/AA51</f>
        <v>0.871891383250437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8" t="n">
        <f aca="false">Test!B393</f>
        <v>18778.1248</v>
      </c>
      <c r="K52" s="79" t="n">
        <f aca="false">Test!C393</f>
        <v>36.301</v>
      </c>
      <c r="L52" s="79" t="n">
        <f aca="false">Test!D393</f>
        <v>41.4917</v>
      </c>
      <c r="M52" s="80" t="n">
        <f aca="false">Test!E393</f>
        <v>43.711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8" t="n">
        <f aca="false">Anchor!J393</f>
        <v>47128.43</v>
      </c>
      <c r="AA52" s="79" t="n">
        <f aca="false">Anchor!K393</f>
        <v>101.69</v>
      </c>
      <c r="AB52" s="79" t="n">
        <f aca="false">Anchor!L393</f>
        <v>0</v>
      </c>
      <c r="AC52" s="85" t="n">
        <f aca="false">Z52/3600</f>
        <v>13.0912305555556</v>
      </c>
      <c r="AD52" s="86" t="n">
        <f aca="false">E52+V52</f>
        <v>20478.2912</v>
      </c>
      <c r="AE52" s="190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6726.58</v>
      </c>
      <c r="AK52" s="79" t="n">
        <f aca="false">Test!K393</f>
        <v>100.41</v>
      </c>
      <c r="AL52" s="79" t="n">
        <f aca="false">Test!L393</f>
        <v>0</v>
      </c>
      <c r="AM52" s="85" t="n">
        <f aca="false">AJ52/3600</f>
        <v>12.9796055555556</v>
      </c>
      <c r="AN52" s="86" t="n">
        <f aca="false">J52+AF52</f>
        <v>20463.1552</v>
      </c>
      <c r="AO52" s="81"/>
      <c r="AP52" s="81"/>
      <c r="AQ52" s="87" t="n">
        <f aca="false">AJ52/Z52</f>
        <v>0.991473299662221</v>
      </c>
      <c r="AR52" s="88" t="n">
        <f aca="false">AK52/AA52</f>
        <v>0.98741272494837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77"/>
      <c r="J53" s="96" t="n">
        <f aca="false">Test!B394</f>
        <v>9293.916</v>
      </c>
      <c r="K53" s="97" t="n">
        <f aca="false">Test!C394</f>
        <v>35.5637</v>
      </c>
      <c r="L53" s="97" t="n">
        <f aca="false">Test!D394</f>
        <v>40.964</v>
      </c>
      <c r="M53" s="98" t="n">
        <f aca="false">Test!E394</f>
        <v>43.2447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6" t="n">
        <f aca="false">Anchor!J394</f>
        <v>41681.17</v>
      </c>
      <c r="AA53" s="97" t="n">
        <f aca="false">Anchor!K394</f>
        <v>90.16</v>
      </c>
      <c r="AB53" s="97" t="n">
        <f aca="false">Anchor!L394</f>
        <v>0</v>
      </c>
      <c r="AC53" s="102" t="n">
        <f aca="false">Z53/3600</f>
        <v>11.5781027777778</v>
      </c>
      <c r="AD53" s="103" t="n">
        <f aca="false">E53+V53</f>
        <v>11000.4784</v>
      </c>
      <c r="AE53" s="190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049.54</v>
      </c>
      <c r="AK53" s="97" t="n">
        <f aca="false">Test!K394</f>
        <v>89.37</v>
      </c>
      <c r="AL53" s="97" t="n">
        <f aca="false">Test!L394</f>
        <v>0</v>
      </c>
      <c r="AM53" s="102" t="n">
        <f aca="false">AJ53/3600</f>
        <v>11.40265</v>
      </c>
      <c r="AN53" s="103" t="n">
        <f aca="false">J53+AF53</f>
        <v>10978.9464</v>
      </c>
      <c r="AO53" s="81"/>
      <c r="AP53" s="81"/>
      <c r="AQ53" s="104" t="n">
        <f aca="false">AJ53/Z53</f>
        <v>0.984846154750455</v>
      </c>
      <c r="AR53" s="105" t="n">
        <f aca="false">AK53/AA53</f>
        <v>0.991237799467613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77"/>
      <c r="J54" s="96" t="n">
        <f aca="false">Test!B395</f>
        <v>4912.3672</v>
      </c>
      <c r="K54" s="97" t="n">
        <f aca="false">Test!C395</f>
        <v>35.0175</v>
      </c>
      <c r="L54" s="97" t="n">
        <f aca="false">Test!D395</f>
        <v>40.4315</v>
      </c>
      <c r="M54" s="98" t="n">
        <f aca="false">Test!E395</f>
        <v>42.7986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6" t="n">
        <f aca="false">Anchor!J395</f>
        <v>38340.76</v>
      </c>
      <c r="AA54" s="97" t="n">
        <f aca="false">Anchor!K395</f>
        <v>83.67</v>
      </c>
      <c r="AB54" s="97" t="n">
        <f aca="false">Anchor!L395</f>
        <v>0</v>
      </c>
      <c r="AC54" s="102" t="n">
        <f aca="false">Z54/3600</f>
        <v>10.6502111111111</v>
      </c>
      <c r="AD54" s="103" t="n">
        <f aca="false">E54+V54</f>
        <v>6628.8472</v>
      </c>
      <c r="AE54" s="190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7676.52</v>
      </c>
      <c r="AK54" s="97" t="n">
        <f aca="false">Test!K395</f>
        <v>82.49</v>
      </c>
      <c r="AL54" s="97" t="n">
        <f aca="false">Test!L395</f>
        <v>0</v>
      </c>
      <c r="AM54" s="102" t="n">
        <f aca="false">AJ54/3600</f>
        <v>10.4657</v>
      </c>
      <c r="AN54" s="103" t="n">
        <f aca="false">J54+AF54</f>
        <v>6597.3976</v>
      </c>
      <c r="AO54" s="81"/>
      <c r="AP54" s="81"/>
      <c r="AQ54" s="104" t="n">
        <f aca="false">AJ54/Z54</f>
        <v>0.982675356461374</v>
      </c>
      <c r="AR54" s="105" t="n">
        <f aca="false">AK54/AA54</f>
        <v>0.985896976216087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77"/>
      <c r="J55" s="113" t="n">
        <f aca="false">Test!B396</f>
        <v>2750.1432</v>
      </c>
      <c r="K55" s="114" t="n">
        <f aca="false">Test!C396</f>
        <v>34.4505</v>
      </c>
      <c r="L55" s="114" t="n">
        <f aca="false">Test!D396</f>
        <v>40.124</v>
      </c>
      <c r="M55" s="115" t="n">
        <f aca="false">Test!E396</f>
        <v>42.556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3" t="n">
        <f aca="false">Anchor!J396</f>
        <v>36479.94</v>
      </c>
      <c r="AA55" s="114" t="n">
        <f aca="false">Anchor!K396</f>
        <v>80.9</v>
      </c>
      <c r="AB55" s="114" t="n">
        <f aca="false">Anchor!L396</f>
        <v>0</v>
      </c>
      <c r="AC55" s="119" t="n">
        <f aca="false">Z55/3600</f>
        <v>10.1333166666667</v>
      </c>
      <c r="AD55" s="120" t="n">
        <f aca="false">E55+V55</f>
        <v>4463.1528</v>
      </c>
      <c r="AE55" s="190"/>
      <c r="AF55" s="113" t="n">
        <f aca="false">Test!F396</f>
        <v>1685.0304</v>
      </c>
      <c r="AG55" s="114" t="n">
        <f aca="false">Test!G396</f>
        <v>38.1152</v>
      </c>
      <c r="AH55" s="114" t="n">
        <f aca="false">Test!H396</f>
        <v>42.5909</v>
      </c>
      <c r="AI55" s="114" t="n">
        <f aca="false">Test!I396</f>
        <v>44.7519</v>
      </c>
      <c r="AJ55" s="113" t="n">
        <f aca="false">Test!J396</f>
        <v>35797.1</v>
      </c>
      <c r="AK55" s="114" t="n">
        <f aca="false">Test!K396</f>
        <v>78.41</v>
      </c>
      <c r="AL55" s="114" t="n">
        <f aca="false">Test!L396</f>
        <v>0</v>
      </c>
      <c r="AM55" s="119" t="n">
        <f aca="false">AJ55/3600</f>
        <v>9.94363888888889</v>
      </c>
      <c r="AN55" s="120" t="n">
        <f aca="false">J55+AF55</f>
        <v>4435.1736</v>
      </c>
      <c r="AO55" s="81"/>
      <c r="AP55" s="81"/>
      <c r="AQ55" s="121" t="n">
        <f aca="false">AJ55/Z55</f>
        <v>0.981281767459047</v>
      </c>
      <c r="AR55" s="122" t="n">
        <f aca="false">AK55/AA55</f>
        <v>0.969221260815822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8" t="n">
        <f aca="false">Test!B397</f>
        <v>5217.2464</v>
      </c>
      <c r="K56" s="79" t="n">
        <f aca="false">Test!C397</f>
        <v>35.0272</v>
      </c>
      <c r="L56" s="79" t="n">
        <f aca="false">Test!D397</f>
        <v>40.4798</v>
      </c>
      <c r="M56" s="80" t="n">
        <f aca="false">Test!E397</f>
        <v>42.8335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8" t="n">
        <f aca="false">Anchor!J397</f>
        <v>37721.9</v>
      </c>
      <c r="AA56" s="79" t="n">
        <f aca="false">Anchor!K397</f>
        <v>82.63</v>
      </c>
      <c r="AB56" s="79" t="n">
        <f aca="false">Anchor!L397</f>
        <v>0</v>
      </c>
      <c r="AC56" s="85" t="n">
        <f aca="false">Z56/3600</f>
        <v>10.4783055555556</v>
      </c>
      <c r="AD56" s="86" t="n">
        <f aca="false">E56+V56</f>
        <v>6129.4992</v>
      </c>
      <c r="AE56" s="190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7282.09</v>
      </c>
      <c r="AK56" s="79" t="n">
        <f aca="false">Test!K397</f>
        <v>81.45</v>
      </c>
      <c r="AL56" s="79" t="n">
        <f aca="false">Test!L397</f>
        <v>0</v>
      </c>
      <c r="AM56" s="85" t="n">
        <f aca="false">AJ56/3600</f>
        <v>10.3561361111111</v>
      </c>
      <c r="AN56" s="86" t="n">
        <f aca="false">J56+AF56</f>
        <v>6123.1448</v>
      </c>
      <c r="AO56" s="81"/>
      <c r="AP56" s="81"/>
      <c r="AQ56" s="87" t="n">
        <f aca="false">AJ56/Z56</f>
        <v>0.988340725149051</v>
      </c>
      <c r="AR56" s="88" t="n">
        <f aca="false">AK56/AA56</f>
        <v>0.985719472346605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77"/>
      <c r="J57" s="96" t="n">
        <f aca="false">Test!B398</f>
        <v>3118.8728</v>
      </c>
      <c r="K57" s="97" t="n">
        <f aca="false">Test!C398</f>
        <v>34.4777</v>
      </c>
      <c r="L57" s="97" t="n">
        <f aca="false">Test!D398</f>
        <v>40.1712</v>
      </c>
      <c r="M57" s="98" t="n">
        <f aca="false">Test!E398</f>
        <v>42.582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6" t="n">
        <f aca="false">Anchor!J398</f>
        <v>35704.94</v>
      </c>
      <c r="AA57" s="97" t="n">
        <f aca="false">Anchor!K398</f>
        <v>79.51</v>
      </c>
      <c r="AB57" s="97" t="n">
        <f aca="false">Anchor!L398</f>
        <v>0</v>
      </c>
      <c r="AC57" s="102" t="n">
        <f aca="false">Z57/3600</f>
        <v>9.91803888888889</v>
      </c>
      <c r="AD57" s="103" t="n">
        <f aca="false">E57+V57</f>
        <v>4028.584</v>
      </c>
      <c r="AE57" s="190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5339.63</v>
      </c>
      <c r="AK57" s="97" t="n">
        <f aca="false">Test!K398</f>
        <v>78.05</v>
      </c>
      <c r="AL57" s="97" t="n">
        <f aca="false">Test!L398</f>
        <v>0</v>
      </c>
      <c r="AM57" s="102" t="n">
        <f aca="false">AJ57/3600</f>
        <v>9.81656388888889</v>
      </c>
      <c r="AN57" s="103" t="n">
        <f aca="false">J57+AF57</f>
        <v>4024.7712</v>
      </c>
      <c r="AO57" s="81"/>
      <c r="AP57" s="81"/>
      <c r="AQ57" s="104" t="n">
        <f aca="false">AJ57/Z57</f>
        <v>0.989768642658411</v>
      </c>
      <c r="AR57" s="105" t="n">
        <f aca="false">AK57/AA57</f>
        <v>0.981637529870457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77"/>
      <c r="J58" s="96" t="n">
        <f aca="false">Test!B399</f>
        <v>1905.348</v>
      </c>
      <c r="K58" s="97" t="n">
        <f aca="false">Test!C399</f>
        <v>33.8154</v>
      </c>
      <c r="L58" s="97" t="n">
        <f aca="false">Test!D399</f>
        <v>39.5234</v>
      </c>
      <c r="M58" s="98" t="n">
        <f aca="false">Test!E399</f>
        <v>42.0259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6" t="n">
        <f aca="false">Anchor!J399</f>
        <v>34494.42</v>
      </c>
      <c r="AA58" s="97" t="n">
        <f aca="false">Anchor!K399</f>
        <v>77.61</v>
      </c>
      <c r="AB58" s="97" t="n">
        <f aca="false">Anchor!L399</f>
        <v>0</v>
      </c>
      <c r="AC58" s="102" t="n">
        <f aca="false">Z58/3600</f>
        <v>9.58178333333333</v>
      </c>
      <c r="AD58" s="103" t="n">
        <f aca="false">E58+V58</f>
        <v>2820.4096</v>
      </c>
      <c r="AE58" s="190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3909.19</v>
      </c>
      <c r="AK58" s="97" t="n">
        <f aca="false">Test!K399</f>
        <v>75.79</v>
      </c>
      <c r="AL58" s="97" t="n">
        <f aca="false">Test!L399</f>
        <v>0</v>
      </c>
      <c r="AM58" s="102" t="n">
        <f aca="false">AJ58/3600</f>
        <v>9.41921944444445</v>
      </c>
      <c r="AN58" s="103" t="n">
        <f aca="false">J58+AF58</f>
        <v>2811.2464</v>
      </c>
      <c r="AO58" s="81"/>
      <c r="AP58" s="81"/>
      <c r="AQ58" s="104" t="n">
        <f aca="false">AJ58/Z58</f>
        <v>0.98303406753904</v>
      </c>
      <c r="AR58" s="105" t="n">
        <f aca="false">AK58/AA58</f>
        <v>0.976549413735343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77"/>
      <c r="J59" s="113" t="n">
        <f aca="false">Test!B400</f>
        <v>1142.7808</v>
      </c>
      <c r="K59" s="114" t="n">
        <f aca="false">Test!C400</f>
        <v>33.0606</v>
      </c>
      <c r="L59" s="114" t="n">
        <f aca="false">Test!D400</f>
        <v>39.0454</v>
      </c>
      <c r="M59" s="115" t="n">
        <f aca="false">Test!E400</f>
        <v>41.6371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3" t="n">
        <f aca="false">Anchor!J400</f>
        <v>31073.4</v>
      </c>
      <c r="AA59" s="114" t="n">
        <f aca="false">Anchor!K400</f>
        <v>71.74</v>
      </c>
      <c r="AB59" s="114" t="n">
        <f aca="false">Anchor!L400</f>
        <v>0</v>
      </c>
      <c r="AC59" s="119" t="n">
        <f aca="false">Z59/3600</f>
        <v>8.6315</v>
      </c>
      <c r="AD59" s="120" t="n">
        <f aca="false">E59+V59</f>
        <v>2063.284</v>
      </c>
      <c r="AE59" s="190"/>
      <c r="AF59" s="113" t="n">
        <f aca="false">Test!F400</f>
        <v>905.8984</v>
      </c>
      <c r="AG59" s="114" t="n">
        <f aca="false">Test!G400</f>
        <v>35.8367</v>
      </c>
      <c r="AH59" s="114" t="n">
        <f aca="false">Test!H400</f>
        <v>41.3519</v>
      </c>
      <c r="AI59" s="114" t="n">
        <f aca="false">Test!I400</f>
        <v>43.5718</v>
      </c>
      <c r="AJ59" s="113" t="n">
        <f aca="false">Test!J400</f>
        <v>32985.75</v>
      </c>
      <c r="AK59" s="114" t="n">
        <f aca="false">Test!K400</f>
        <v>73.62</v>
      </c>
      <c r="AL59" s="114" t="n">
        <f aca="false">Test!L400</f>
        <v>0</v>
      </c>
      <c r="AM59" s="119" t="n">
        <f aca="false">AJ59/3600</f>
        <v>9.16270833333333</v>
      </c>
      <c r="AN59" s="120" t="n">
        <f aca="false">J59+AF59</f>
        <v>2048.6792</v>
      </c>
      <c r="AO59" s="81"/>
      <c r="AP59" s="81"/>
      <c r="AQ59" s="121" t="n">
        <f aca="false">AJ59/Z59</f>
        <v>1.06154299175501</v>
      </c>
      <c r="AR59" s="122" t="n">
        <f aca="false">AK59/AA59</f>
        <v>1.02620574296069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43736263062378</v>
      </c>
      <c r="AR64" s="133" t="n">
        <f aca="false">GEOMEAN(AR4:AR59)</f>
        <v>0.964442468600273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174.5292730807</v>
      </c>
      <c r="AA80" s="261" t="n">
        <f aca="false">GEOMEAN(AA4:AA59)</f>
        <v>53.172133264841</v>
      </c>
      <c r="AB80" s="261"/>
      <c r="AC80" s="232" t="n">
        <f aca="false">GEOMEAN(AC4:AC59)</f>
        <v>6.99292479807797</v>
      </c>
      <c r="AE80" s="261"/>
      <c r="AI80" s="261"/>
      <c r="AJ80" s="261" t="n">
        <f aca="false">GEOMEAN(AJ4:AJ59)</f>
        <v>23758.1161805316</v>
      </c>
      <c r="AK80" s="261" t="n">
        <f aca="false">GEOMEAN(AK4:AK59)</f>
        <v>51.281463466686</v>
      </c>
      <c r="AL80" s="261"/>
      <c r="AM80" s="232" t="n">
        <f aca="false">GEOMEAN(AM4:AM59)</f>
        <v>6.59947671681434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63" t="n">
        <f aca="false">SUM(AC4:AC59)</f>
        <v>420.341647222222</v>
      </c>
      <c r="AJ81" s="1" t="n">
        <f aca="false">SUM(AJ4:AJ59)/3600</f>
        <v>399.022313888889</v>
      </c>
      <c r="AK81" s="1" t="n">
        <f aca="false">SUM(AK4:AK59)/3600</f>
        <v>0.84515</v>
      </c>
      <c r="AM81" s="263" t="n">
        <f aca="false">SUM(AM4:AM59)</f>
        <v>399.022313888889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8" t="n">
        <f aca="false">Test!B305</f>
        <v>2203.7632</v>
      </c>
      <c r="K20" s="79" t="n">
        <f aca="false">Test!C305</f>
        <v>40.8179</v>
      </c>
      <c r="L20" s="79" t="n">
        <f aca="false">Test!D305</f>
        <v>42.7797</v>
      </c>
      <c r="M20" s="80" t="n">
        <f aca="false">Test!E305</f>
        <v>44.2066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8" t="n">
        <f aca="false">Anchor!J305</f>
        <v>22036.64</v>
      </c>
      <c r="AA20" s="79" t="n">
        <f aca="false">Anchor!K305</f>
        <v>46</v>
      </c>
      <c r="AB20" s="79" t="n">
        <f aca="false">Anchor!L305</f>
        <v>0</v>
      </c>
      <c r="AC20" s="85" t="n">
        <f aca="false">Z20/3600</f>
        <v>6.12128888888889</v>
      </c>
      <c r="AD20" s="86" t="n">
        <f aca="false">E20+V20</f>
        <v>3765.3136</v>
      </c>
      <c r="AE20" s="190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21040.75</v>
      </c>
      <c r="AK20" s="79" t="n">
        <f aca="false">Test!K305</f>
        <v>46.09</v>
      </c>
      <c r="AL20" s="79" t="n">
        <f aca="false">Test!L305</f>
        <v>0</v>
      </c>
      <c r="AM20" s="85" t="n">
        <f aca="false">AJ20/3600</f>
        <v>5.84465277777778</v>
      </c>
      <c r="AN20" s="86" t="n">
        <f aca="false">J20+AF20</f>
        <v>3709.0224</v>
      </c>
      <c r="AO20" s="81"/>
      <c r="AP20" s="81"/>
      <c r="AQ20" s="87" t="n">
        <f aca="false">AJ20/Z20</f>
        <v>0.954807538717336</v>
      </c>
      <c r="AR20" s="88" t="n">
        <f aca="false">AK20/AA20</f>
        <v>1.00195652173913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77"/>
      <c r="J21" s="96" t="n">
        <f aca="false">Test!B306</f>
        <v>1082.16</v>
      </c>
      <c r="K21" s="97" t="n">
        <f aca="false">Test!C306</f>
        <v>39.9016</v>
      </c>
      <c r="L21" s="97" t="n">
        <f aca="false">Test!D306</f>
        <v>42.0994</v>
      </c>
      <c r="M21" s="98" t="n">
        <f aca="false">Test!E306</f>
        <v>43.3448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6" t="n">
        <f aca="false">Anchor!J306</f>
        <v>22204.47</v>
      </c>
      <c r="AA21" s="97" t="n">
        <f aca="false">Anchor!K306</f>
        <v>44.7</v>
      </c>
      <c r="AB21" s="97" t="n">
        <f aca="false">Anchor!L306</f>
        <v>0</v>
      </c>
      <c r="AC21" s="102" t="n">
        <f aca="false">Z21/3600</f>
        <v>6.16790833333333</v>
      </c>
      <c r="AD21" s="103" t="n">
        <f aca="false">E21+V21</f>
        <v>2608.6976</v>
      </c>
      <c r="AE21" s="190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068.55</v>
      </c>
      <c r="AK21" s="97" t="n">
        <f aca="false">Test!K306</f>
        <v>44.52</v>
      </c>
      <c r="AL21" s="97" t="n">
        <f aca="false">Test!L306</f>
        <v>0</v>
      </c>
      <c r="AM21" s="102" t="n">
        <f aca="false">AJ21/3600</f>
        <v>5.57459722222222</v>
      </c>
      <c r="AN21" s="103" t="n">
        <f aca="false">J21+AF21</f>
        <v>2587.4192</v>
      </c>
      <c r="AO21" s="81"/>
      <c r="AP21" s="81"/>
      <c r="AQ21" s="104" t="n">
        <f aca="false">AJ21/Z21</f>
        <v>0.903806756027052</v>
      </c>
      <c r="AR21" s="105" t="n">
        <f aca="false">AK21/AA21</f>
        <v>0.995973154362416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77"/>
      <c r="J22" s="96" t="n">
        <f aca="false">Test!B307</f>
        <v>337.7408</v>
      </c>
      <c r="K22" s="97" t="n">
        <f aca="false">Test!C307</f>
        <v>39.0516</v>
      </c>
      <c r="L22" s="97" t="n">
        <f aca="false">Test!D307</f>
        <v>41.6148</v>
      </c>
      <c r="M22" s="98" t="n">
        <f aca="false">Test!E307</f>
        <v>42.766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6" t="n">
        <f aca="false">Anchor!J307</f>
        <v>23333.94</v>
      </c>
      <c r="AA22" s="97" t="n">
        <f aca="false">Anchor!K307</f>
        <v>45.34</v>
      </c>
      <c r="AB22" s="97" t="n">
        <f aca="false">Anchor!L307</f>
        <v>0</v>
      </c>
      <c r="AC22" s="102" t="n">
        <f aca="false">Z22/3600</f>
        <v>6.48165</v>
      </c>
      <c r="AD22" s="103" t="n">
        <f aca="false">E22+V22</f>
        <v>1833.0896</v>
      </c>
      <c r="AE22" s="190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19493.66</v>
      </c>
      <c r="AK22" s="97" t="n">
        <f aca="false">Test!K307</f>
        <v>43.67</v>
      </c>
      <c r="AL22" s="97" t="n">
        <f aca="false">Test!L307</f>
        <v>0</v>
      </c>
      <c r="AM22" s="102" t="n">
        <f aca="false">AJ22/3600</f>
        <v>5.41490555555556</v>
      </c>
      <c r="AN22" s="103" t="n">
        <f aca="false">J22+AF22</f>
        <v>1843</v>
      </c>
      <c r="AO22" s="81"/>
      <c r="AP22" s="81"/>
      <c r="AQ22" s="104" t="n">
        <f aca="false">AJ22/Z22</f>
        <v>0.835420850486459</v>
      </c>
      <c r="AR22" s="105" t="n">
        <f aca="false">AK22/AA22</f>
        <v>0.963167181296868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77"/>
      <c r="J23" s="113" t="n">
        <f aca="false">Test!B308</f>
        <v>85.804</v>
      </c>
      <c r="K23" s="114" t="n">
        <f aca="false">Test!C308</f>
        <v>38.7097</v>
      </c>
      <c r="L23" s="114" t="n">
        <f aca="false">Test!D308</f>
        <v>41.4313</v>
      </c>
      <c r="M23" s="115" t="n">
        <f aca="false">Test!E308</f>
        <v>42.558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3" t="n">
        <f aca="false">Anchor!J308</f>
        <v>23057.21</v>
      </c>
      <c r="AA23" s="114" t="n">
        <f aca="false">Anchor!K308</f>
        <v>46.15</v>
      </c>
      <c r="AB23" s="114" t="n">
        <f aca="false">Anchor!L308</f>
        <v>0</v>
      </c>
      <c r="AC23" s="119" t="n">
        <f aca="false">Z23/3600</f>
        <v>6.40478055555556</v>
      </c>
      <c r="AD23" s="120" t="n">
        <f aca="false">E23+V23</f>
        <v>1587.5144</v>
      </c>
      <c r="AE23" s="190"/>
      <c r="AF23" s="113" t="n">
        <f aca="false">Test!F308</f>
        <v>1505.2592</v>
      </c>
      <c r="AG23" s="114" t="n">
        <f aca="false">Test!G308</f>
        <v>40.1905</v>
      </c>
      <c r="AH23" s="114" t="n">
        <f aca="false">Test!H308</f>
        <v>42.2925</v>
      </c>
      <c r="AI23" s="114" t="n">
        <f aca="false">Test!I308</f>
        <v>43.3069</v>
      </c>
      <c r="AJ23" s="113" t="n">
        <f aca="false">Test!J308</f>
        <v>19193.51</v>
      </c>
      <c r="AK23" s="114" t="n">
        <f aca="false">Test!K308</f>
        <v>44.75</v>
      </c>
      <c r="AL23" s="114" t="n">
        <f aca="false">Test!L308</f>
        <v>0</v>
      </c>
      <c r="AM23" s="119" t="n">
        <f aca="false">AJ23/3600</f>
        <v>5.33153055555556</v>
      </c>
      <c r="AN23" s="120" t="n">
        <f aca="false">J23+AF23</f>
        <v>1591.0632</v>
      </c>
      <c r="AO23" s="81"/>
      <c r="AP23" s="81"/>
      <c r="AQ23" s="121" t="n">
        <f aca="false">AJ23/Z23</f>
        <v>0.832429855997321</v>
      </c>
      <c r="AR23" s="122" t="n">
        <f aca="false">AK23/AA23</f>
        <v>0.969664138678223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8" t="n">
        <f aca="false">Test!B309</f>
        <v>1169.1064</v>
      </c>
      <c r="K24" s="79" t="n">
        <f aca="false">Test!C309</f>
        <v>39.1656</v>
      </c>
      <c r="L24" s="79" t="n">
        <f aca="false">Test!D309</f>
        <v>41.6546</v>
      </c>
      <c r="M24" s="80" t="n">
        <f aca="false">Test!E309</f>
        <v>42.8234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8" t="n">
        <f aca="false">Anchor!J309</f>
        <v>19747.08</v>
      </c>
      <c r="AA24" s="79" t="n">
        <f aca="false">Anchor!K309</f>
        <v>42.85</v>
      </c>
      <c r="AB24" s="79" t="n">
        <f aca="false">Anchor!L309</f>
        <v>0</v>
      </c>
      <c r="AC24" s="85" t="n">
        <f aca="false">Z24/3600</f>
        <v>5.4853</v>
      </c>
      <c r="AD24" s="86" t="n">
        <f aca="false">E24+V24</f>
        <v>2056.6744</v>
      </c>
      <c r="AE24" s="190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8805.12</v>
      </c>
      <c r="AK24" s="79" t="n">
        <f aca="false">Test!K309</f>
        <v>42.5</v>
      </c>
      <c r="AL24" s="79" t="n">
        <f aca="false">Test!L309</f>
        <v>0</v>
      </c>
      <c r="AM24" s="85" t="n">
        <f aca="false">AJ24/3600</f>
        <v>5.22364444444444</v>
      </c>
      <c r="AN24" s="86" t="n">
        <f aca="false">J24+AF24</f>
        <v>2017.0096</v>
      </c>
      <c r="AO24" s="81"/>
      <c r="AP24" s="81"/>
      <c r="AQ24" s="87" t="n">
        <f aca="false">AJ24/Z24</f>
        <v>0.952298770248563</v>
      </c>
      <c r="AR24" s="88" t="n">
        <f aca="false">AK24/AA24</f>
        <v>0.991831971995333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77"/>
      <c r="J25" s="96" t="n">
        <f aca="false">Test!B310</f>
        <v>604.6664</v>
      </c>
      <c r="K25" s="97" t="n">
        <f aca="false">Test!C310</f>
        <v>38.1163</v>
      </c>
      <c r="L25" s="97" t="n">
        <f aca="false">Test!D310</f>
        <v>41.2036</v>
      </c>
      <c r="M25" s="98" t="n">
        <f aca="false">Test!E310</f>
        <v>42.3683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6" t="n">
        <f aca="false">Anchor!J310</f>
        <v>19930.9</v>
      </c>
      <c r="AA25" s="97" t="n">
        <f aca="false">Anchor!K310</f>
        <v>42.38</v>
      </c>
      <c r="AB25" s="97" t="n">
        <f aca="false">Anchor!L310</f>
        <v>0</v>
      </c>
      <c r="AC25" s="102" t="n">
        <f aca="false">Z25/3600</f>
        <v>5.53636111111111</v>
      </c>
      <c r="AD25" s="103" t="n">
        <f aca="false">E25+V25</f>
        <v>1466.3064</v>
      </c>
      <c r="AE25" s="190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7998.2</v>
      </c>
      <c r="AK25" s="97" t="n">
        <f aca="false">Test!K310</f>
        <v>41.5</v>
      </c>
      <c r="AL25" s="97" t="n">
        <f aca="false">Test!L310</f>
        <v>0</v>
      </c>
      <c r="AM25" s="102" t="n">
        <f aca="false">AJ25/3600</f>
        <v>4.9995</v>
      </c>
      <c r="AN25" s="103" t="n">
        <f aca="false">J25+AF25</f>
        <v>1452.5696</v>
      </c>
      <c r="AO25" s="81"/>
      <c r="AP25" s="81"/>
      <c r="AQ25" s="104" t="n">
        <f aca="false">AJ25/Z25</f>
        <v>0.90302996854131</v>
      </c>
      <c r="AR25" s="105" t="n">
        <f aca="false">AK25/AA25</f>
        <v>0.979235488437942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77"/>
      <c r="J26" s="96" t="n">
        <f aca="false">Test!B311</f>
        <v>178.7896</v>
      </c>
      <c r="K26" s="97" t="n">
        <f aca="false">Test!C311</f>
        <v>37.1574</v>
      </c>
      <c r="L26" s="97" t="n">
        <f aca="false">Test!D311</f>
        <v>40.722</v>
      </c>
      <c r="M26" s="98" t="n">
        <f aca="false">Test!E311</f>
        <v>41.845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6" t="n">
        <f aca="false">Anchor!J311</f>
        <v>20811.08</v>
      </c>
      <c r="AA26" s="97" t="n">
        <f aca="false">Anchor!K311</f>
        <v>43.81</v>
      </c>
      <c r="AB26" s="97" t="n">
        <f aca="false">Anchor!L311</f>
        <v>0</v>
      </c>
      <c r="AC26" s="102" t="n">
        <f aca="false">Z26/3600</f>
        <v>5.78085555555556</v>
      </c>
      <c r="AD26" s="103" t="n">
        <f aca="false">E26+V26</f>
        <v>1019.2432</v>
      </c>
      <c r="AE26" s="190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7564.46</v>
      </c>
      <c r="AK26" s="97" t="n">
        <f aca="false">Test!K311</f>
        <v>41.72</v>
      </c>
      <c r="AL26" s="97" t="n">
        <f aca="false">Test!L311</f>
        <v>0</v>
      </c>
      <c r="AM26" s="102" t="n">
        <f aca="false">AJ26/3600</f>
        <v>4.87901666666667</v>
      </c>
      <c r="AN26" s="103" t="n">
        <f aca="false">J26+AF26</f>
        <v>1026.6928</v>
      </c>
      <c r="AO26" s="81"/>
      <c r="AP26" s="81"/>
      <c r="AQ26" s="104" t="n">
        <f aca="false">AJ26/Z26</f>
        <v>0.843995602342598</v>
      </c>
      <c r="AR26" s="105" t="n">
        <f aca="false">AK26/AA26</f>
        <v>0.952293996804383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77"/>
      <c r="J27" s="113" t="n">
        <f aca="false">Test!B312</f>
        <v>34.6768</v>
      </c>
      <c r="K27" s="114" t="n">
        <f aca="false">Test!C312</f>
        <v>36.8126</v>
      </c>
      <c r="L27" s="114" t="n">
        <f aca="false">Test!D312</f>
        <v>40.546</v>
      </c>
      <c r="M27" s="115" t="n">
        <f aca="false">Test!E312</f>
        <v>41.6547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3" t="n">
        <f aca="false">Anchor!J312</f>
        <v>20463.35</v>
      </c>
      <c r="AA27" s="114" t="n">
        <f aca="false">Anchor!K312</f>
        <v>45.39</v>
      </c>
      <c r="AB27" s="114" t="n">
        <f aca="false">Anchor!L312</f>
        <v>0</v>
      </c>
      <c r="AC27" s="119" t="n">
        <f aca="false">Z27/3600</f>
        <v>5.68426388888889</v>
      </c>
      <c r="AD27" s="120" t="n">
        <f aca="false">E27+V27</f>
        <v>880.8864</v>
      </c>
      <c r="AE27" s="190"/>
      <c r="AF27" s="113" t="n">
        <f aca="false">Test!F312</f>
        <v>847.9032</v>
      </c>
      <c r="AG27" s="114" t="n">
        <f aca="false">Test!G312</f>
        <v>37.8334</v>
      </c>
      <c r="AH27" s="114" t="n">
        <f aca="false">Test!H312</f>
        <v>41.2726</v>
      </c>
      <c r="AI27" s="114" t="n">
        <f aca="false">Test!I312</f>
        <v>42.348</v>
      </c>
      <c r="AJ27" s="113" t="n">
        <f aca="false">Test!J312</f>
        <v>17364.45</v>
      </c>
      <c r="AK27" s="114" t="n">
        <f aca="false">Test!K312</f>
        <v>43.03</v>
      </c>
      <c r="AL27" s="114" t="n">
        <f aca="false">Test!L312</f>
        <v>0</v>
      </c>
      <c r="AM27" s="119" t="n">
        <f aca="false">AJ27/3600</f>
        <v>4.82345833333333</v>
      </c>
      <c r="AN27" s="120" t="n">
        <f aca="false">J27+AF27</f>
        <v>882.58</v>
      </c>
      <c r="AO27" s="81"/>
      <c r="AP27" s="81"/>
      <c r="AQ27" s="121" t="n">
        <f aca="false">AJ27/Z27</f>
        <v>0.848563407262252</v>
      </c>
      <c r="AR27" s="122" t="n">
        <f aca="false">AK27/AA27</f>
        <v>0.948006168759639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8" t="n">
        <f aca="false">Test!B313</f>
        <v>4098.292</v>
      </c>
      <c r="K28" s="79" t="n">
        <f aca="false">Test!C313</f>
        <v>38.9778</v>
      </c>
      <c r="L28" s="79" t="n">
        <f aca="false">Test!D313</f>
        <v>41.5038</v>
      </c>
      <c r="M28" s="80" t="n">
        <f aca="false">Test!E313</f>
        <v>42.6862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8" t="n">
        <f aca="false">Anchor!J313</f>
        <v>19261.25</v>
      </c>
      <c r="AA28" s="79" t="n">
        <f aca="false">Anchor!K313</f>
        <v>46.14</v>
      </c>
      <c r="AB28" s="79" t="n">
        <f aca="false">Anchor!L313</f>
        <v>0</v>
      </c>
      <c r="AC28" s="85" t="n">
        <f aca="false">Z28/3600</f>
        <v>5.35034722222222</v>
      </c>
      <c r="AD28" s="86" t="n">
        <f aca="false">E28+V28</f>
        <v>6181.376</v>
      </c>
      <c r="AE28" s="190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19046.97</v>
      </c>
      <c r="AK28" s="79" t="n">
        <f aca="false">Test!K313</f>
        <v>45.67</v>
      </c>
      <c r="AL28" s="79" t="n">
        <f aca="false">Test!L313</f>
        <v>0</v>
      </c>
      <c r="AM28" s="85" t="n">
        <f aca="false">AJ28/3600</f>
        <v>5.290825</v>
      </c>
      <c r="AN28" s="86" t="n">
        <f aca="false">J28+AF28</f>
        <v>6126.4544</v>
      </c>
      <c r="AO28" s="81"/>
      <c r="AP28" s="81"/>
      <c r="AQ28" s="87" t="n">
        <f aca="false">AJ28/Z28</f>
        <v>0.98887507300928</v>
      </c>
      <c r="AR28" s="88" t="n">
        <f aca="false">AK28/AA28</f>
        <v>0.98981361074989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77"/>
      <c r="J29" s="96" t="n">
        <f aca="false">Test!B314</f>
        <v>2364.3968</v>
      </c>
      <c r="K29" s="97" t="n">
        <f aca="false">Test!C314</f>
        <v>37.8579</v>
      </c>
      <c r="L29" s="97" t="n">
        <f aca="false">Test!D314</f>
        <v>40.6082</v>
      </c>
      <c r="M29" s="98" t="n">
        <f aca="false">Test!E314</f>
        <v>41.6694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6" t="n">
        <f aca="false">Anchor!J314</f>
        <v>17191.5</v>
      </c>
      <c r="AA29" s="97" t="n">
        <f aca="false">Anchor!K314</f>
        <v>41.46</v>
      </c>
      <c r="AB29" s="97" t="n">
        <f aca="false">Anchor!L314</f>
        <v>0</v>
      </c>
      <c r="AC29" s="102" t="n">
        <f aca="false">Z29/3600</f>
        <v>4.77541666666667</v>
      </c>
      <c r="AD29" s="103" t="n">
        <f aca="false">E29+V29</f>
        <v>4426.0496</v>
      </c>
      <c r="AE29" s="190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8022.64</v>
      </c>
      <c r="AK29" s="97" t="n">
        <f aca="false">Test!K314</f>
        <v>43.81</v>
      </c>
      <c r="AL29" s="97" t="n">
        <f aca="false">Test!L314</f>
        <v>0</v>
      </c>
      <c r="AM29" s="102" t="n">
        <f aca="false">AJ29/3600</f>
        <v>5.00628888888889</v>
      </c>
      <c r="AN29" s="103" t="n">
        <f aca="false">J29+AF29</f>
        <v>4392.5592</v>
      </c>
      <c r="AO29" s="81"/>
      <c r="AP29" s="81"/>
      <c r="AQ29" s="104" t="n">
        <f aca="false">AJ29/Z29</f>
        <v>1.04834598493442</v>
      </c>
      <c r="AR29" s="105" t="n">
        <f aca="false">AK29/AA29</f>
        <v>1.056681138446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77"/>
      <c r="J30" s="96" t="n">
        <f aca="false">Test!B315</f>
        <v>1075.9584</v>
      </c>
      <c r="K30" s="97" t="n">
        <f aca="false">Test!C315</f>
        <v>36.7533</v>
      </c>
      <c r="L30" s="97" t="n">
        <f aca="false">Test!D315</f>
        <v>39.7902</v>
      </c>
      <c r="M30" s="98" t="n">
        <f aca="false">Test!E315</f>
        <v>40.833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6" t="n">
        <f aca="false">Anchor!J315</f>
        <v>18360.07</v>
      </c>
      <c r="AA30" s="97" t="n">
        <f aca="false">Anchor!K315</f>
        <v>43.6</v>
      </c>
      <c r="AB30" s="97" t="n">
        <f aca="false">Anchor!L315</f>
        <v>0</v>
      </c>
      <c r="AC30" s="102" t="n">
        <f aca="false">Z30/3600</f>
        <v>5.10001944444444</v>
      </c>
      <c r="AD30" s="103" t="n">
        <f aca="false">E30+V30</f>
        <v>3100.0024</v>
      </c>
      <c r="AE30" s="190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279.43</v>
      </c>
      <c r="AK30" s="97" t="n">
        <f aca="false">Test!K315</f>
        <v>42.85</v>
      </c>
      <c r="AL30" s="97" t="n">
        <f aca="false">Test!L315</f>
        <v>0</v>
      </c>
      <c r="AM30" s="102" t="n">
        <f aca="false">AJ30/3600</f>
        <v>4.79984166666667</v>
      </c>
      <c r="AN30" s="103" t="n">
        <f aca="false">J30+AF30</f>
        <v>3104.1208</v>
      </c>
      <c r="AO30" s="81"/>
      <c r="AP30" s="81"/>
      <c r="AQ30" s="104" t="n">
        <f aca="false">AJ30/Z30</f>
        <v>0.941141836605198</v>
      </c>
      <c r="AR30" s="105" t="n">
        <f aca="false">AK30/AA30</f>
        <v>0.982798165137615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77"/>
      <c r="J31" s="113" t="n">
        <f aca="false">Test!B316</f>
        <v>399.0344</v>
      </c>
      <c r="K31" s="114" t="n">
        <f aca="false">Test!C316</f>
        <v>35.9982</v>
      </c>
      <c r="L31" s="114" t="n">
        <f aca="false">Test!D316</f>
        <v>39.4233</v>
      </c>
      <c r="M31" s="115" t="n">
        <f aca="false">Test!E316</f>
        <v>40.4833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3" t="n">
        <f aca="false">Anchor!J316</f>
        <v>18250.29</v>
      </c>
      <c r="AA31" s="114" t="n">
        <f aca="false">Anchor!K316</f>
        <v>43.91</v>
      </c>
      <c r="AB31" s="114" t="n">
        <f aca="false">Anchor!L316</f>
        <v>0</v>
      </c>
      <c r="AC31" s="119" t="n">
        <f aca="false">Z31/3600</f>
        <v>5.069525</v>
      </c>
      <c r="AD31" s="120" t="n">
        <f aca="false">E31+V31</f>
        <v>2421.356</v>
      </c>
      <c r="AE31" s="190"/>
      <c r="AF31" s="113" t="n">
        <f aca="false">Test!F316</f>
        <v>2028.1624</v>
      </c>
      <c r="AG31" s="114" t="n">
        <f aca="false">Test!G316</f>
        <v>38.0429</v>
      </c>
      <c r="AH31" s="114" t="n">
        <f aca="false">Test!H316</f>
        <v>40.6583</v>
      </c>
      <c r="AI31" s="114" t="n">
        <f aca="false">Test!I316</f>
        <v>41.9101</v>
      </c>
      <c r="AJ31" s="113" t="n">
        <f aca="false">Test!J316</f>
        <v>16795.39</v>
      </c>
      <c r="AK31" s="114" t="n">
        <f aca="false">Test!K316</f>
        <v>42.34</v>
      </c>
      <c r="AL31" s="114" t="n">
        <f aca="false">Test!L316</f>
        <v>0</v>
      </c>
      <c r="AM31" s="119" t="n">
        <f aca="false">AJ31/3600</f>
        <v>4.66538611111111</v>
      </c>
      <c r="AN31" s="120" t="n">
        <f aca="false">J31+AF31</f>
        <v>2427.1968</v>
      </c>
      <c r="AO31" s="81"/>
      <c r="AP31" s="81"/>
      <c r="AQ31" s="121" t="n">
        <f aca="false">AJ31/Z31</f>
        <v>0.920280718826934</v>
      </c>
      <c r="AR31" s="122" t="n">
        <f aca="false">AK31/AA31</f>
        <v>0.964245046686404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8" t="n">
        <f aca="false">Test!B317</f>
        <v>2034.9456</v>
      </c>
      <c r="K32" s="79" t="n">
        <f aca="false">Test!C317</f>
        <v>36.8913</v>
      </c>
      <c r="L32" s="79" t="n">
        <f aca="false">Test!D317</f>
        <v>39.9266</v>
      </c>
      <c r="M32" s="80" t="n">
        <f aca="false">Test!E317</f>
        <v>40.94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8" t="n">
        <f aca="false">Anchor!J317</f>
        <v>17137.85</v>
      </c>
      <c r="AA32" s="79" t="n">
        <f aca="false">Anchor!K317</f>
        <v>42.17</v>
      </c>
      <c r="AB32" s="79" t="n">
        <f aca="false">Anchor!L317</f>
        <v>0</v>
      </c>
      <c r="AC32" s="85" t="n">
        <f aca="false">Z32/3600</f>
        <v>4.76051388888889</v>
      </c>
      <c r="AD32" s="86" t="n">
        <f aca="false">E32+V32</f>
        <v>3189.236</v>
      </c>
      <c r="AE32" s="190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7033.26</v>
      </c>
      <c r="AK32" s="79" t="n">
        <f aca="false">Test!K317</f>
        <v>41.86</v>
      </c>
      <c r="AL32" s="79" t="n">
        <f aca="false">Test!L317</f>
        <v>0</v>
      </c>
      <c r="AM32" s="85" t="n">
        <f aca="false">AJ32/3600</f>
        <v>4.73146111111111</v>
      </c>
      <c r="AN32" s="86" t="n">
        <f aca="false">J32+AF32</f>
        <v>3160.5376</v>
      </c>
      <c r="AO32" s="81"/>
      <c r="AP32" s="81"/>
      <c r="AQ32" s="87" t="n">
        <f aca="false">AJ32/Z32</f>
        <v>0.993897134121258</v>
      </c>
      <c r="AR32" s="88" t="n">
        <f aca="false">AK32/AA32</f>
        <v>0.992648802466208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77"/>
      <c r="J33" s="96" t="n">
        <f aca="false">Test!B318</f>
        <v>1183.692</v>
      </c>
      <c r="K33" s="97" t="n">
        <f aca="false">Test!C318</f>
        <v>35.7595</v>
      </c>
      <c r="L33" s="97" t="n">
        <f aca="false">Test!D318</f>
        <v>39.4206</v>
      </c>
      <c r="M33" s="98" t="n">
        <f aca="false">Test!E318</f>
        <v>40.4733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6" t="n">
        <f aca="false">Anchor!J318</f>
        <v>16774.99</v>
      </c>
      <c r="AA33" s="97" t="n">
        <f aca="false">Anchor!K318</f>
        <v>41.3</v>
      </c>
      <c r="AB33" s="97" t="n">
        <f aca="false">Anchor!L318</f>
        <v>0</v>
      </c>
      <c r="AC33" s="102" t="n">
        <f aca="false">Z33/3600</f>
        <v>4.65971944444445</v>
      </c>
      <c r="AD33" s="103" t="n">
        <f aca="false">E33+V33</f>
        <v>2325.7952</v>
      </c>
      <c r="AE33" s="190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276.13</v>
      </c>
      <c r="AK33" s="97" t="n">
        <f aca="false">Test!K318</f>
        <v>40.64</v>
      </c>
      <c r="AL33" s="97" t="n">
        <f aca="false">Test!L318</f>
        <v>0</v>
      </c>
      <c r="AM33" s="102" t="n">
        <f aca="false">AJ33/3600</f>
        <v>4.52114722222222</v>
      </c>
      <c r="AN33" s="103" t="n">
        <f aca="false">J33+AF33</f>
        <v>2309.284</v>
      </c>
      <c r="AO33" s="81"/>
      <c r="AP33" s="81"/>
      <c r="AQ33" s="104" t="n">
        <f aca="false">AJ33/Z33</f>
        <v>0.97026168122902</v>
      </c>
      <c r="AR33" s="105" t="n">
        <f aca="false">AK33/AA33</f>
        <v>0.984019370460049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77"/>
      <c r="J34" s="96" t="n">
        <f aca="false">Test!B319</f>
        <v>479.6376</v>
      </c>
      <c r="K34" s="97" t="n">
        <f aca="false">Test!C319</f>
        <v>34.6618</v>
      </c>
      <c r="L34" s="97" t="n">
        <f aca="false">Test!D319</f>
        <v>38.6196</v>
      </c>
      <c r="M34" s="98" t="n">
        <f aca="false">Test!E319</f>
        <v>39.785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6" t="n">
        <f aca="false">Anchor!J319</f>
        <v>16720.65</v>
      </c>
      <c r="AA34" s="97" t="n">
        <f aca="false">Anchor!K319</f>
        <v>41.08</v>
      </c>
      <c r="AB34" s="97" t="n">
        <f aca="false">Anchor!L319</f>
        <v>0</v>
      </c>
      <c r="AC34" s="102" t="n">
        <f aca="false">Z34/3600</f>
        <v>4.644625</v>
      </c>
      <c r="AD34" s="103" t="n">
        <f aca="false">E34+V34</f>
        <v>1598.368</v>
      </c>
      <c r="AE34" s="190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708.22</v>
      </c>
      <c r="AK34" s="97" t="n">
        <f aca="false">Test!K319</f>
        <v>39.88</v>
      </c>
      <c r="AL34" s="97" t="n">
        <f aca="false">Test!L319</f>
        <v>0</v>
      </c>
      <c r="AM34" s="102" t="n">
        <f aca="false">AJ34/3600</f>
        <v>4.36339444444444</v>
      </c>
      <c r="AN34" s="103" t="n">
        <f aca="false">J34+AF34</f>
        <v>1605.2296</v>
      </c>
      <c r="AO34" s="81"/>
      <c r="AP34" s="81"/>
      <c r="AQ34" s="104" t="n">
        <f aca="false">AJ34/Z34</f>
        <v>0.939450320412185</v>
      </c>
      <c r="AR34" s="105" t="n">
        <f aca="false">AK34/AA34</f>
        <v>0.9707887049659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77"/>
      <c r="J35" s="113" t="n">
        <f aca="false">Test!B320</f>
        <v>124.04</v>
      </c>
      <c r="K35" s="114" t="n">
        <f aca="false">Test!C320</f>
        <v>34.0097</v>
      </c>
      <c r="L35" s="114" t="n">
        <f aca="false">Test!D320</f>
        <v>38.2594</v>
      </c>
      <c r="M35" s="115" t="n">
        <f aca="false">Test!E320</f>
        <v>39.4918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3" t="n">
        <f aca="false">Anchor!J320</f>
        <v>17203.5</v>
      </c>
      <c r="AA35" s="114" t="n">
        <f aca="false">Anchor!K320</f>
        <v>43.05</v>
      </c>
      <c r="AB35" s="114" t="n">
        <f aca="false">Anchor!L320</f>
        <v>0</v>
      </c>
      <c r="AC35" s="119" t="n">
        <f aca="false">Z35/3600</f>
        <v>4.77875</v>
      </c>
      <c r="AD35" s="120" t="n">
        <f aca="false">E35+V35</f>
        <v>1244.0608</v>
      </c>
      <c r="AE35" s="190"/>
      <c r="AF35" s="113" t="n">
        <f aca="false">Test!F320</f>
        <v>1125.592</v>
      </c>
      <c r="AG35" s="114" t="n">
        <f aca="false">Test!G320</f>
        <v>35.5905</v>
      </c>
      <c r="AH35" s="114" t="n">
        <f aca="false">Test!H320</f>
        <v>39.3457</v>
      </c>
      <c r="AI35" s="114" t="n">
        <f aca="false">Test!I320</f>
        <v>40.8241</v>
      </c>
      <c r="AJ35" s="113" t="n">
        <f aca="false">Test!J320</f>
        <v>15419.41</v>
      </c>
      <c r="AK35" s="114" t="n">
        <f aca="false">Test!K320</f>
        <v>39.98</v>
      </c>
      <c r="AL35" s="114" t="n">
        <f aca="false">Test!L320</f>
        <v>0</v>
      </c>
      <c r="AM35" s="119" t="n">
        <f aca="false">AJ35/3600</f>
        <v>4.28316944444445</v>
      </c>
      <c r="AN35" s="120" t="n">
        <f aca="false">J35+AF35</f>
        <v>1249.632</v>
      </c>
      <c r="AO35" s="81"/>
      <c r="AP35" s="81"/>
      <c r="AQ35" s="121" t="n">
        <f aca="false">AJ35/Z35</f>
        <v>0.896294939983143</v>
      </c>
      <c r="AR35" s="122" t="n">
        <f aca="false">AK35/AA35</f>
        <v>0.928687572590012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8" t="n">
        <f aca="false">Test!B321</f>
        <v>8065.2752</v>
      </c>
      <c r="K36" s="79" t="n">
        <f aca="false">Test!C321</f>
        <v>37.7747</v>
      </c>
      <c r="L36" s="79" t="n">
        <f aca="false">Test!D321</f>
        <v>39.5596</v>
      </c>
      <c r="M36" s="80" t="n">
        <f aca="false">Test!E321</f>
        <v>42.6815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8" t="n">
        <f aca="false">Anchor!J321</f>
        <v>43464.1</v>
      </c>
      <c r="AA36" s="79" t="n">
        <f aca="false">Anchor!K321</f>
        <v>84.45</v>
      </c>
      <c r="AB36" s="79" t="n">
        <f aca="false">Anchor!L321</f>
        <v>0</v>
      </c>
      <c r="AC36" s="85" t="n">
        <f aca="false">Z36/3600</f>
        <v>12.0733611111111</v>
      </c>
      <c r="AD36" s="86" t="n">
        <f aca="false">E36+V36</f>
        <v>11788.8472</v>
      </c>
      <c r="AE36" s="190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42353.59</v>
      </c>
      <c r="AK36" s="79" t="n">
        <f aca="false">Test!K321</f>
        <v>83.85</v>
      </c>
      <c r="AL36" s="79" t="n">
        <f aca="false">Test!L321</f>
        <v>0</v>
      </c>
      <c r="AM36" s="85" t="n">
        <f aca="false">AJ36/3600</f>
        <v>11.7648861111111</v>
      </c>
      <c r="AN36" s="86" t="n">
        <f aca="false">J36+AF36</f>
        <v>11630.0584</v>
      </c>
      <c r="AO36" s="81"/>
      <c r="AP36" s="81"/>
      <c r="AQ36" s="87" t="n">
        <f aca="false">AJ36/Z36</f>
        <v>0.974449948348177</v>
      </c>
      <c r="AR36" s="88" t="n">
        <f aca="false">AK36/AA36</f>
        <v>0.99289520426287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77"/>
      <c r="J37" s="96" t="n">
        <f aca="false">Test!B322</f>
        <v>4165.7616</v>
      </c>
      <c r="K37" s="97" t="n">
        <f aca="false">Test!C322</f>
        <v>37.0772</v>
      </c>
      <c r="L37" s="97" t="n">
        <f aca="false">Test!D322</f>
        <v>39.1454</v>
      </c>
      <c r="M37" s="98" t="n">
        <f aca="false">Test!E322</f>
        <v>41.924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6" t="n">
        <f aca="false">Anchor!J322</f>
        <v>41273.37</v>
      </c>
      <c r="AA37" s="97" t="n">
        <f aca="false">Anchor!K322</f>
        <v>80.4</v>
      </c>
      <c r="AB37" s="97" t="n">
        <f aca="false">Anchor!L322</f>
        <v>0</v>
      </c>
      <c r="AC37" s="102" t="n">
        <f aca="false">Z37/3600</f>
        <v>11.464825</v>
      </c>
      <c r="AD37" s="103" t="n">
        <f aca="false">E37+V37</f>
        <v>7839.1856</v>
      </c>
      <c r="AE37" s="190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39915.51</v>
      </c>
      <c r="AK37" s="97" t="n">
        <f aca="false">Test!K322</f>
        <v>79.98</v>
      </c>
      <c r="AL37" s="97" t="n">
        <f aca="false">Test!L322</f>
        <v>0</v>
      </c>
      <c r="AM37" s="102" t="n">
        <f aca="false">AJ37/3600</f>
        <v>11.0876416666667</v>
      </c>
      <c r="AN37" s="103" t="n">
        <f aca="false">J37+AF37</f>
        <v>7730.5448</v>
      </c>
      <c r="AO37" s="81"/>
      <c r="AP37" s="81"/>
      <c r="AQ37" s="104" t="n">
        <f aca="false">AJ37/Z37</f>
        <v>0.967100820698673</v>
      </c>
      <c r="AR37" s="105" t="n">
        <f aca="false">AK37/AA37</f>
        <v>0.994776119402985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77"/>
      <c r="J38" s="96" t="n">
        <f aca="false">Test!B323</f>
        <v>1798.5368</v>
      </c>
      <c r="K38" s="97" t="n">
        <f aca="false">Test!C323</f>
        <v>36.3267</v>
      </c>
      <c r="L38" s="97" t="n">
        <f aca="false">Test!D323</f>
        <v>38.788</v>
      </c>
      <c r="M38" s="98" t="n">
        <f aca="false">Test!E323</f>
        <v>41.2637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6" t="n">
        <f aca="false">Anchor!J323</f>
        <v>37313.67</v>
      </c>
      <c r="AA38" s="97" t="n">
        <f aca="false">Anchor!K323</f>
        <v>73.45</v>
      </c>
      <c r="AB38" s="97" t="n">
        <f aca="false">Anchor!L323</f>
        <v>0</v>
      </c>
      <c r="AC38" s="102" t="n">
        <f aca="false">Z38/3600</f>
        <v>10.3649083333333</v>
      </c>
      <c r="AD38" s="103" t="n">
        <f aca="false">E38+V38</f>
        <v>5398.8416</v>
      </c>
      <c r="AE38" s="190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7983.64</v>
      </c>
      <c r="AK38" s="97" t="n">
        <f aca="false">Test!K323</f>
        <v>78.08</v>
      </c>
      <c r="AL38" s="97" t="n">
        <f aca="false">Test!L323</f>
        <v>0</v>
      </c>
      <c r="AM38" s="102" t="n">
        <f aca="false">AJ38/3600</f>
        <v>10.5510111111111</v>
      </c>
      <c r="AN38" s="103" t="n">
        <f aca="false">J38+AF38</f>
        <v>5363.32</v>
      </c>
      <c r="AO38" s="81"/>
      <c r="AP38" s="81"/>
      <c r="AQ38" s="104" t="n">
        <f aca="false">AJ38/Z38</f>
        <v>1.0179550818775</v>
      </c>
      <c r="AR38" s="105" t="n">
        <f aca="false">AK38/AA38</f>
        <v>1.06303607896528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77"/>
      <c r="J39" s="113" t="n">
        <f aca="false">Test!B324</f>
        <v>753.6304</v>
      </c>
      <c r="K39" s="114" t="n">
        <f aca="false">Test!C324</f>
        <v>35.8134</v>
      </c>
      <c r="L39" s="114" t="n">
        <f aca="false">Test!D324</f>
        <v>38.6136</v>
      </c>
      <c r="M39" s="115" t="n">
        <f aca="false">Test!E324</f>
        <v>40.9539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3" t="n">
        <f aca="false">Anchor!J324</f>
        <v>40229.98</v>
      </c>
      <c r="AA39" s="114" t="n">
        <f aca="false">Anchor!K324</f>
        <v>80.03</v>
      </c>
      <c r="AB39" s="114" t="n">
        <f aca="false">Anchor!L324</f>
        <v>0</v>
      </c>
      <c r="AC39" s="119" t="n">
        <f aca="false">Z39/3600</f>
        <v>11.1749944444444</v>
      </c>
      <c r="AD39" s="120" t="n">
        <f aca="false">E39+V39</f>
        <v>4352.0424</v>
      </c>
      <c r="AE39" s="190"/>
      <c r="AF39" s="113" t="n">
        <f aca="false">Test!F324</f>
        <v>3564.7832</v>
      </c>
      <c r="AG39" s="114" t="n">
        <f aca="false">Test!G324</f>
        <v>38.3927</v>
      </c>
      <c r="AH39" s="114" t="n">
        <f aca="false">Test!H324</f>
        <v>40.8749</v>
      </c>
      <c r="AI39" s="114" t="n">
        <f aca="false">Test!I324</f>
        <v>42.4324</v>
      </c>
      <c r="AJ39" s="113" t="n">
        <f aca="false">Test!J324</f>
        <v>34001.67</v>
      </c>
      <c r="AK39" s="114" t="n">
        <f aca="false">Test!K324</f>
        <v>72.78</v>
      </c>
      <c r="AL39" s="114" t="n">
        <f aca="false">Test!L324</f>
        <v>0</v>
      </c>
      <c r="AM39" s="119" t="n">
        <f aca="false">AJ39/3600</f>
        <v>9.44490833333333</v>
      </c>
      <c r="AN39" s="120" t="n">
        <f aca="false">J39+AF39</f>
        <v>4318.4136</v>
      </c>
      <c r="AO39" s="81"/>
      <c r="AP39" s="81"/>
      <c r="AQ39" s="121" t="n">
        <f aca="false">AJ39/Z39</f>
        <v>0.845182373941026</v>
      </c>
      <c r="AR39" s="122" t="n">
        <f aca="false">AK39/AA39</f>
        <v>0.909408971635637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8" t="n">
        <f aca="false">Test!B325</f>
        <v>3452.2064</v>
      </c>
      <c r="K40" s="79" t="n">
        <f aca="false">Test!C325</f>
        <v>36.411</v>
      </c>
      <c r="L40" s="79" t="n">
        <f aca="false">Test!D325</f>
        <v>38.7974</v>
      </c>
      <c r="M40" s="80" t="n">
        <f aca="false">Test!E325</f>
        <v>41.2993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8" t="n">
        <f aca="false">Anchor!J325</f>
        <v>38181.47</v>
      </c>
      <c r="AA40" s="79" t="n">
        <f aca="false">Anchor!K325</f>
        <v>76.33</v>
      </c>
      <c r="AB40" s="79" t="n">
        <f aca="false">Anchor!L325</f>
        <v>0</v>
      </c>
      <c r="AC40" s="85" t="n">
        <f aca="false">Z40/3600</f>
        <v>10.6059638888889</v>
      </c>
      <c r="AD40" s="86" t="n">
        <f aca="false">E40+V40</f>
        <v>5619.7256</v>
      </c>
      <c r="AE40" s="190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37187.79</v>
      </c>
      <c r="AK40" s="79" t="n">
        <f aca="false">Test!K325</f>
        <v>75.98</v>
      </c>
      <c r="AL40" s="79" t="n">
        <f aca="false">Test!L325</f>
        <v>0</v>
      </c>
      <c r="AM40" s="85" t="n">
        <f aca="false">AJ40/3600</f>
        <v>10.3299416666667</v>
      </c>
      <c r="AN40" s="86" t="n">
        <f aca="false">J40+AF40</f>
        <v>5504.9024</v>
      </c>
      <c r="AO40" s="81"/>
      <c r="AP40" s="81"/>
      <c r="AQ40" s="87" t="n">
        <f aca="false">AJ40/Z40</f>
        <v>0.973974810294103</v>
      </c>
      <c r="AR40" s="88" t="n">
        <f aca="false">AK40/AA40</f>
        <v>0.99541464692781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77"/>
      <c r="J41" s="96" t="n">
        <f aca="false">Test!B326</f>
        <v>1960.7312</v>
      </c>
      <c r="K41" s="97" t="n">
        <f aca="false">Test!C326</f>
        <v>35.564</v>
      </c>
      <c r="L41" s="97" t="n">
        <f aca="false">Test!D326</f>
        <v>38.5167</v>
      </c>
      <c r="M41" s="98" t="n">
        <f aca="false">Test!E326</f>
        <v>40.790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6" t="n">
        <f aca="false">Anchor!J326</f>
        <v>37190.93</v>
      </c>
      <c r="AA41" s="97" t="n">
        <f aca="false">Anchor!K326</f>
        <v>75.04</v>
      </c>
      <c r="AB41" s="97" t="n">
        <f aca="false">Anchor!L326</f>
        <v>0</v>
      </c>
      <c r="AC41" s="102" t="n">
        <f aca="false">Z41/3600</f>
        <v>10.3308138888889</v>
      </c>
      <c r="AD41" s="103" t="n">
        <f aca="false">E41+V41</f>
        <v>4087.8752</v>
      </c>
      <c r="AE41" s="190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5738.84</v>
      </c>
      <c r="AK41" s="97" t="n">
        <f aca="false">Test!K326</f>
        <v>74.13</v>
      </c>
      <c r="AL41" s="97" t="n">
        <f aca="false">Test!L326</f>
        <v>0</v>
      </c>
      <c r="AM41" s="102" t="n">
        <f aca="false">AJ41/3600</f>
        <v>9.92745555555555</v>
      </c>
      <c r="AN41" s="103" t="n">
        <f aca="false">J41+AF41</f>
        <v>4013.4272</v>
      </c>
      <c r="AO41" s="81"/>
      <c r="AP41" s="81"/>
      <c r="AQ41" s="104" t="n">
        <f aca="false">AJ41/Z41</f>
        <v>0.960955802933672</v>
      </c>
      <c r="AR41" s="105" t="n">
        <f aca="false">AK41/AA41</f>
        <v>0.98787313432835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77"/>
      <c r="J42" s="96" t="n">
        <f aca="false">Test!B327</f>
        <v>823.424</v>
      </c>
      <c r="K42" s="97" t="n">
        <f aca="false">Test!C327</f>
        <v>34.6926</v>
      </c>
      <c r="L42" s="97" t="n">
        <f aca="false">Test!D327</f>
        <v>38.1109</v>
      </c>
      <c r="M42" s="98" t="n">
        <f aca="false">Test!E327</f>
        <v>40.0923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6" t="n">
        <f aca="false">Anchor!J327</f>
        <v>37065.05</v>
      </c>
      <c r="AA42" s="97" t="n">
        <f aca="false">Anchor!K327</f>
        <v>75.71</v>
      </c>
      <c r="AB42" s="97" t="n">
        <f aca="false">Anchor!L327</f>
        <v>0</v>
      </c>
      <c r="AC42" s="102" t="n">
        <f aca="false">Z42/3600</f>
        <v>10.2958472222222</v>
      </c>
      <c r="AD42" s="103" t="n">
        <f aca="false">E42+V42</f>
        <v>2895.46</v>
      </c>
      <c r="AE42" s="190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4563.55</v>
      </c>
      <c r="AK42" s="97" t="n">
        <f aca="false">Test!K327</f>
        <v>73.54</v>
      </c>
      <c r="AL42" s="97" t="n">
        <f aca="false">Test!L327</f>
        <v>0</v>
      </c>
      <c r="AM42" s="102" t="n">
        <f aca="false">AJ42/3600</f>
        <v>9.60098611111111</v>
      </c>
      <c r="AN42" s="103" t="n">
        <f aca="false">J42+AF42</f>
        <v>2876.12</v>
      </c>
      <c r="AO42" s="81"/>
      <c r="AP42" s="81"/>
      <c r="AQ42" s="104" t="n">
        <f aca="false">AJ42/Z42</f>
        <v>0.932510545648799</v>
      </c>
      <c r="AR42" s="105" t="n">
        <f aca="false">AK42/AA42</f>
        <v>0.971338000264166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77"/>
      <c r="J43" s="113" t="n">
        <f aca="false">Test!B328</f>
        <v>294.9672</v>
      </c>
      <c r="K43" s="114" t="n">
        <f aca="false">Test!C328</f>
        <v>34.1771</v>
      </c>
      <c r="L43" s="114" t="n">
        <f aca="false">Test!D328</f>
        <v>37.901</v>
      </c>
      <c r="M43" s="115" t="n">
        <f aca="false">Test!E328</f>
        <v>39.7386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3" t="n">
        <f aca="false">Anchor!J328</f>
        <v>37301.23</v>
      </c>
      <c r="AA43" s="114" t="n">
        <f aca="false">Anchor!K328</f>
        <v>78.87</v>
      </c>
      <c r="AB43" s="114" t="n">
        <f aca="false">Anchor!L328</f>
        <v>0</v>
      </c>
      <c r="AC43" s="119" t="n">
        <f aca="false">Z43/3600</f>
        <v>10.3614527777778</v>
      </c>
      <c r="AD43" s="120" t="n">
        <f aca="false">E43+V43</f>
        <v>2363.9288</v>
      </c>
      <c r="AE43" s="190"/>
      <c r="AF43" s="113" t="n">
        <f aca="false">Test!F328</f>
        <v>2052.696</v>
      </c>
      <c r="AG43" s="114" t="n">
        <f aca="false">Test!G328</f>
        <v>36.1328</v>
      </c>
      <c r="AH43" s="114" t="n">
        <f aca="false">Test!H328</f>
        <v>39.8951</v>
      </c>
      <c r="AI43" s="114" t="n">
        <f aca="false">Test!I328</f>
        <v>41.0262</v>
      </c>
      <c r="AJ43" s="113" t="n">
        <f aca="false">Test!J328</f>
        <v>34059.46</v>
      </c>
      <c r="AK43" s="114" t="n">
        <f aca="false">Test!K328</f>
        <v>75.18</v>
      </c>
      <c r="AL43" s="114" t="n">
        <f aca="false">Test!L328</f>
        <v>0</v>
      </c>
      <c r="AM43" s="119" t="n">
        <f aca="false">AJ43/3600</f>
        <v>9.46096111111111</v>
      </c>
      <c r="AN43" s="120" t="n">
        <f aca="false">J43+AF43</f>
        <v>2347.6632</v>
      </c>
      <c r="AO43" s="81"/>
      <c r="AP43" s="81"/>
      <c r="AQ43" s="121" t="n">
        <f aca="false">AJ43/Z43</f>
        <v>0.913092142001752</v>
      </c>
      <c r="AR43" s="122" t="n">
        <f aca="false">AK43/AA43</f>
        <v>0.95321414986687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8" t="n">
        <f aca="false">Test!B329</f>
        <v>7900.5296</v>
      </c>
      <c r="K44" s="79" t="n">
        <f aca="false">Test!C329</f>
        <v>38.4076</v>
      </c>
      <c r="L44" s="79" t="n">
        <f aca="false">Test!D329</f>
        <v>43.0739</v>
      </c>
      <c r="M44" s="80" t="n">
        <f aca="false">Test!E329</f>
        <v>43.8631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8" t="n">
        <f aca="false">Anchor!J329</f>
        <v>52277.69</v>
      </c>
      <c r="AA44" s="79" t="n">
        <f aca="false">Anchor!K329</f>
        <v>98.84</v>
      </c>
      <c r="AB44" s="79" t="n">
        <f aca="false">Anchor!L329</f>
        <v>0</v>
      </c>
      <c r="AC44" s="85" t="n">
        <f aca="false">Z44/3600</f>
        <v>14.5215805555556</v>
      </c>
      <c r="AD44" s="86" t="n">
        <f aca="false">E44+V44</f>
        <v>11739.0144</v>
      </c>
      <c r="AE44" s="190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50623.71</v>
      </c>
      <c r="AK44" s="79" t="n">
        <f aca="false">Test!K329</f>
        <v>98.54</v>
      </c>
      <c r="AL44" s="79" t="n">
        <f aca="false">Test!L329</f>
        <v>0</v>
      </c>
      <c r="AM44" s="85" t="n">
        <f aca="false">AJ44/3600</f>
        <v>14.0621416666667</v>
      </c>
      <c r="AN44" s="86" t="n">
        <f aca="false">J44+AF44</f>
        <v>11597.6064</v>
      </c>
      <c r="AO44" s="81"/>
      <c r="AP44" s="81"/>
      <c r="AQ44" s="87" t="n">
        <f aca="false">AJ44/Z44</f>
        <v>0.968361647195964</v>
      </c>
      <c r="AR44" s="88" t="n">
        <f aca="false">AK44/AA44</f>
        <v>0.996964791582355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77"/>
      <c r="J45" s="96" t="n">
        <f aca="false">Test!B330</f>
        <v>4080.7768</v>
      </c>
      <c r="K45" s="97" t="n">
        <f aca="false">Test!C330</f>
        <v>37.6824</v>
      </c>
      <c r="L45" s="97" t="n">
        <f aca="false">Test!D330</f>
        <v>42.4931</v>
      </c>
      <c r="M45" s="98" t="n">
        <f aca="false">Test!E330</f>
        <v>42.953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6" t="n">
        <f aca="false">Anchor!J330</f>
        <v>50529.88</v>
      </c>
      <c r="AA45" s="97" t="n">
        <f aca="false">Anchor!K330</f>
        <v>94.8</v>
      </c>
      <c r="AB45" s="97" t="n">
        <f aca="false">Anchor!L330</f>
        <v>0</v>
      </c>
      <c r="AC45" s="102" t="n">
        <f aca="false">Z45/3600</f>
        <v>14.0360777777778</v>
      </c>
      <c r="AD45" s="103" t="n">
        <f aca="false">E45+V45</f>
        <v>7846.4312</v>
      </c>
      <c r="AE45" s="190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43892.33</v>
      </c>
      <c r="AK45" s="97" t="n">
        <f aca="false">Test!K330</f>
        <v>88.34</v>
      </c>
      <c r="AL45" s="97" t="n">
        <f aca="false">Test!L330</f>
        <v>0</v>
      </c>
      <c r="AM45" s="102" t="n">
        <f aca="false">AJ45/3600</f>
        <v>12.1923138888889</v>
      </c>
      <c r="AN45" s="103" t="n">
        <f aca="false">J45+AF45</f>
        <v>7777.8536</v>
      </c>
      <c r="AO45" s="81"/>
      <c r="AP45" s="81"/>
      <c r="AQ45" s="104" t="n">
        <f aca="false">AJ45/Z45</f>
        <v>0.868641089193167</v>
      </c>
      <c r="AR45" s="105" t="n">
        <f aca="false">AK45/AA45</f>
        <v>0.931856540084388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77"/>
      <c r="J46" s="96" t="n">
        <f aca="false">Test!B331</f>
        <v>1781.048</v>
      </c>
      <c r="K46" s="97" t="n">
        <f aca="false">Test!C331</f>
        <v>36.9796</v>
      </c>
      <c r="L46" s="97" t="n">
        <f aca="false">Test!D331</f>
        <v>42.0299</v>
      </c>
      <c r="M46" s="98" t="n">
        <f aca="false">Test!E331</f>
        <v>42.2326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6" t="n">
        <f aca="false">Anchor!J331</f>
        <v>50121.18</v>
      </c>
      <c r="AA46" s="97" t="n">
        <f aca="false">Anchor!K331</f>
        <v>92.97</v>
      </c>
      <c r="AB46" s="97" t="n">
        <f aca="false">Anchor!L331</f>
        <v>0</v>
      </c>
      <c r="AC46" s="102" t="n">
        <f aca="false">Z46/3600</f>
        <v>13.92255</v>
      </c>
      <c r="AD46" s="103" t="n">
        <f aca="false">E46+V46</f>
        <v>5500.132</v>
      </c>
      <c r="AE46" s="190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5868.93</v>
      </c>
      <c r="AK46" s="97" t="n">
        <f aca="false">Test!K331</f>
        <v>91.07</v>
      </c>
      <c r="AL46" s="97" t="n">
        <f aca="false">Test!L331</f>
        <v>0</v>
      </c>
      <c r="AM46" s="102" t="n">
        <f aca="false">AJ46/3600</f>
        <v>12.7413694444444</v>
      </c>
      <c r="AN46" s="103" t="n">
        <f aca="false">J46+AF46</f>
        <v>5478.1248</v>
      </c>
      <c r="AO46" s="81"/>
      <c r="AP46" s="81"/>
      <c r="AQ46" s="104" t="n">
        <f aca="false">AJ46/Z46</f>
        <v>0.915160616729295</v>
      </c>
      <c r="AR46" s="105" t="n">
        <f aca="false">AK46/AA46</f>
        <v>0.979563299989244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77"/>
      <c r="J47" s="113" t="n">
        <f aca="false">Test!B332</f>
        <v>836.9248</v>
      </c>
      <c r="K47" s="114" t="n">
        <f aca="false">Test!C332</f>
        <v>36.5564</v>
      </c>
      <c r="L47" s="114" t="n">
        <f aca="false">Test!D332</f>
        <v>41.8198</v>
      </c>
      <c r="M47" s="115" t="n">
        <f aca="false">Test!E332</f>
        <v>41.8941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3" t="n">
        <f aca="false">Anchor!J332</f>
        <v>50175</v>
      </c>
      <c r="AA47" s="114" t="n">
        <f aca="false">Anchor!K332</f>
        <v>93.32</v>
      </c>
      <c r="AB47" s="114" t="n">
        <f aca="false">Anchor!L332</f>
        <v>0</v>
      </c>
      <c r="AC47" s="119" t="n">
        <f aca="false">Z47/3600</f>
        <v>13.9375</v>
      </c>
      <c r="AD47" s="120" t="n">
        <f aca="false">E47+V47</f>
        <v>4557.9128</v>
      </c>
      <c r="AE47" s="190"/>
      <c r="AF47" s="113" t="n">
        <f aca="false">Test!F332</f>
        <v>3697.0768</v>
      </c>
      <c r="AG47" s="114" t="n">
        <f aca="false">Test!G332</f>
        <v>39.2903</v>
      </c>
      <c r="AH47" s="114" t="n">
        <f aca="false">Test!H332</f>
        <v>43.7288</v>
      </c>
      <c r="AI47" s="114" t="n">
        <f aca="false">Test!I332</f>
        <v>43.2452</v>
      </c>
      <c r="AJ47" s="113" t="n">
        <f aca="false">Test!J332</f>
        <v>44279.96</v>
      </c>
      <c r="AK47" s="114" t="n">
        <f aca="false">Test!K332</f>
        <v>90.4</v>
      </c>
      <c r="AL47" s="114" t="n">
        <f aca="false">Test!L332</f>
        <v>0</v>
      </c>
      <c r="AM47" s="119" t="n">
        <f aca="false">AJ47/3600</f>
        <v>12.2999888888889</v>
      </c>
      <c r="AN47" s="120" t="n">
        <f aca="false">J47+AF47</f>
        <v>4534.0016</v>
      </c>
      <c r="AO47" s="81"/>
      <c r="AP47" s="81"/>
      <c r="AQ47" s="121" t="n">
        <f aca="false">AJ47/Z47</f>
        <v>0.882510413552566</v>
      </c>
      <c r="AR47" s="122" t="n">
        <f aca="false">AK47/AA47</f>
        <v>0.968709815687956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8" t="n">
        <f aca="false">Test!B333</f>
        <v>3592.4208</v>
      </c>
      <c r="K48" s="79" t="n">
        <f aca="false">Test!C333</f>
        <v>37.0537</v>
      </c>
      <c r="L48" s="79" t="n">
        <f aca="false">Test!D333</f>
        <v>42.0444</v>
      </c>
      <c r="M48" s="80" t="n">
        <f aca="false">Test!E333</f>
        <v>42.3273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8" t="n">
        <f aca="false">Anchor!J333</f>
        <v>46181.16</v>
      </c>
      <c r="AA48" s="79" t="n">
        <f aca="false">Anchor!K333</f>
        <v>90.2</v>
      </c>
      <c r="AB48" s="79" t="n">
        <f aca="false">Anchor!L333</f>
        <v>0</v>
      </c>
      <c r="AC48" s="85" t="n">
        <f aca="false">Z48/3600</f>
        <v>12.8281</v>
      </c>
      <c r="AD48" s="86" t="n">
        <f aca="false">E48+V48</f>
        <v>5811.392</v>
      </c>
      <c r="AE48" s="190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44513.59</v>
      </c>
      <c r="AK48" s="79" t="n">
        <f aca="false">Test!K333</f>
        <v>89.74</v>
      </c>
      <c r="AL48" s="79" t="n">
        <f aca="false">Test!L333</f>
        <v>0</v>
      </c>
      <c r="AM48" s="85" t="n">
        <f aca="false">AJ48/3600</f>
        <v>12.3648861111111</v>
      </c>
      <c r="AN48" s="86" t="n">
        <f aca="false">J48+AF48</f>
        <v>5711.3128</v>
      </c>
      <c r="AO48" s="81"/>
      <c r="AP48" s="81"/>
      <c r="AQ48" s="87" t="n">
        <f aca="false">AJ48/Z48</f>
        <v>0.963890686158598</v>
      </c>
      <c r="AR48" s="88" t="n">
        <f aca="false">AK48/AA48</f>
        <v>0.99490022172949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77"/>
      <c r="J49" s="96" t="n">
        <f aca="false">Test!B334</f>
        <v>1948.5144</v>
      </c>
      <c r="K49" s="97" t="n">
        <f aca="false">Test!C334</f>
        <v>36.2275</v>
      </c>
      <c r="L49" s="97" t="n">
        <f aca="false">Test!D334</f>
        <v>41.5885</v>
      </c>
      <c r="M49" s="98" t="n">
        <f aca="false">Test!E334</f>
        <v>41.5722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6" t="n">
        <f aca="false">Anchor!J334</f>
        <v>45447.87</v>
      </c>
      <c r="AA49" s="97" t="n">
        <f aca="false">Anchor!K334</f>
        <v>88.7</v>
      </c>
      <c r="AB49" s="97" t="n">
        <f aca="false">Anchor!L334</f>
        <v>0</v>
      </c>
      <c r="AC49" s="102" t="n">
        <f aca="false">Z49/3600</f>
        <v>12.6244083333333</v>
      </c>
      <c r="AD49" s="103" t="n">
        <f aca="false">E49+V49</f>
        <v>4109.9592</v>
      </c>
      <c r="AE49" s="190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2679.79</v>
      </c>
      <c r="AK49" s="97" t="n">
        <f aca="false">Test!K334</f>
        <v>87.73</v>
      </c>
      <c r="AL49" s="97" t="n">
        <f aca="false">Test!L334</f>
        <v>0</v>
      </c>
      <c r="AM49" s="102" t="n">
        <f aca="false">AJ49/3600</f>
        <v>11.8554972222222</v>
      </c>
      <c r="AN49" s="103" t="n">
        <f aca="false">J49+AF49</f>
        <v>4067.4064</v>
      </c>
      <c r="AO49" s="81"/>
      <c r="AP49" s="81"/>
      <c r="AQ49" s="104" t="n">
        <f aca="false">AJ49/Z49</f>
        <v>0.939093295241339</v>
      </c>
      <c r="AR49" s="105" t="n">
        <f aca="false">AK49/AA49</f>
        <v>0.989064261555806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77"/>
      <c r="J50" s="96" t="n">
        <f aca="false">Test!B335</f>
        <v>799.6712</v>
      </c>
      <c r="K50" s="97" t="n">
        <f aca="false">Test!C335</f>
        <v>35.4278</v>
      </c>
      <c r="L50" s="97" t="n">
        <f aca="false">Test!D335</f>
        <v>41.0832</v>
      </c>
      <c r="M50" s="98" t="n">
        <f aca="false">Test!E335</f>
        <v>40.8358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6" t="n">
        <f aca="false">Anchor!J335</f>
        <v>42318.52</v>
      </c>
      <c r="AA50" s="97" t="n">
        <f aca="false">Anchor!K335</f>
        <v>83.67</v>
      </c>
      <c r="AB50" s="97" t="n">
        <f aca="false">Anchor!L335</f>
        <v>0</v>
      </c>
      <c r="AC50" s="102" t="n">
        <f aca="false">Z50/3600</f>
        <v>11.7551444444444</v>
      </c>
      <c r="AD50" s="103" t="n">
        <f aca="false">E50+V50</f>
        <v>2922.3168</v>
      </c>
      <c r="AE50" s="190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1270.05</v>
      </c>
      <c r="AK50" s="97" t="n">
        <f aca="false">Test!K335</f>
        <v>86.21</v>
      </c>
      <c r="AL50" s="97" t="n">
        <f aca="false">Test!L335</f>
        <v>0</v>
      </c>
      <c r="AM50" s="102" t="n">
        <f aca="false">AJ50/3600</f>
        <v>11.4639027777778</v>
      </c>
      <c r="AN50" s="103" t="n">
        <f aca="false">J50+AF50</f>
        <v>2918.5632</v>
      </c>
      <c r="AO50" s="81"/>
      <c r="AP50" s="81"/>
      <c r="AQ50" s="104" t="n">
        <f aca="false">AJ50/Z50</f>
        <v>0.975224322589732</v>
      </c>
      <c r="AR50" s="105" t="n">
        <f aca="false">AK50/AA50</f>
        <v>1.03035735628063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77"/>
      <c r="J51" s="113" t="n">
        <f aca="false">Test!B336</f>
        <v>363.5984</v>
      </c>
      <c r="K51" s="114" t="n">
        <f aca="false">Test!C336</f>
        <v>35.0209</v>
      </c>
      <c r="L51" s="114" t="n">
        <f aca="false">Test!D336</f>
        <v>40.8635</v>
      </c>
      <c r="M51" s="115" t="n">
        <f aca="false">Test!E336</f>
        <v>40.531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3" t="n">
        <f aca="false">Anchor!J336</f>
        <v>46028.49</v>
      </c>
      <c r="AA51" s="114" t="n">
        <f aca="false">Anchor!K336</f>
        <v>90.83</v>
      </c>
      <c r="AB51" s="114" t="n">
        <f aca="false">Anchor!L336</f>
        <v>0</v>
      </c>
      <c r="AC51" s="119" t="n">
        <f aca="false">Z51/3600</f>
        <v>12.7856916666667</v>
      </c>
      <c r="AD51" s="120" t="n">
        <f aca="false">E51+V51</f>
        <v>2494.7096</v>
      </c>
      <c r="AE51" s="190"/>
      <c r="AF51" s="113" t="n">
        <f aca="false">Test!F336</f>
        <v>2118.892</v>
      </c>
      <c r="AG51" s="114" t="n">
        <f aca="false">Test!G336</f>
        <v>37.0835</v>
      </c>
      <c r="AH51" s="114" t="n">
        <f aca="false">Test!H336</f>
        <v>42.4951</v>
      </c>
      <c r="AI51" s="114" t="n">
        <f aca="false">Test!I336</f>
        <v>41.6139</v>
      </c>
      <c r="AJ51" s="113" t="n">
        <f aca="false">Test!J336</f>
        <v>40205.75</v>
      </c>
      <c r="AK51" s="114" t="n">
        <f aca="false">Test!K336</f>
        <v>86.53</v>
      </c>
      <c r="AL51" s="114" t="n">
        <f aca="false">Test!L336</f>
        <v>0</v>
      </c>
      <c r="AM51" s="119" t="n">
        <f aca="false">AJ51/3600</f>
        <v>11.1682638888889</v>
      </c>
      <c r="AN51" s="120" t="n">
        <f aca="false">J51+AF51</f>
        <v>2482.4904</v>
      </c>
      <c r="AO51" s="81"/>
      <c r="AP51" s="81"/>
      <c r="AQ51" s="121" t="n">
        <f aca="false">AJ51/Z51</f>
        <v>0.873497044982358</v>
      </c>
      <c r="AR51" s="122" t="n">
        <f aca="false">AK51/AA51</f>
        <v>0.952658813167456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8" t="n">
        <f aca="false">Test!B337</f>
        <v>17958.5832</v>
      </c>
      <c r="K52" s="79" t="n">
        <f aca="false">Test!C337</f>
        <v>36.2993</v>
      </c>
      <c r="L52" s="79" t="n">
        <f aca="false">Test!D337</f>
        <v>41.3997</v>
      </c>
      <c r="M52" s="80" t="n">
        <f aca="false">Test!E337</f>
        <v>43.6203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8" t="n">
        <f aca="false">Anchor!J337</f>
        <v>52679.18</v>
      </c>
      <c r="AA52" s="79" t="n">
        <f aca="false">Anchor!K337</f>
        <v>117.37</v>
      </c>
      <c r="AB52" s="79" t="n">
        <f aca="false">Anchor!L337</f>
        <v>0</v>
      </c>
      <c r="AC52" s="85" t="n">
        <f aca="false">Z52/3600</f>
        <v>14.6331055555556</v>
      </c>
      <c r="AD52" s="86" t="n">
        <f aca="false">E52+V52</f>
        <v>20818.3416</v>
      </c>
      <c r="AE52" s="190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52568.94</v>
      </c>
      <c r="AK52" s="79" t="n">
        <f aca="false">Test!K337</f>
        <v>116.94</v>
      </c>
      <c r="AL52" s="79" t="n">
        <f aca="false">Test!L337</f>
        <v>0</v>
      </c>
      <c r="AM52" s="85" t="n">
        <f aca="false">AJ52/3600</f>
        <v>14.6024833333333</v>
      </c>
      <c r="AN52" s="86" t="n">
        <f aca="false">J52+AF52</f>
        <v>20750.2984</v>
      </c>
      <c r="AO52" s="81"/>
      <c r="AP52" s="81"/>
      <c r="AQ52" s="87" t="n">
        <f aca="false">AJ52/Z52</f>
        <v>0.997907332650205</v>
      </c>
      <c r="AR52" s="88" t="n">
        <f aca="false">AK52/AA52</f>
        <v>0.996336372156428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77"/>
      <c r="J53" s="96" t="n">
        <f aca="false">Test!B338</f>
        <v>8418.9568</v>
      </c>
      <c r="K53" s="97" t="n">
        <f aca="false">Test!C338</f>
        <v>35.551</v>
      </c>
      <c r="L53" s="97" t="n">
        <f aca="false">Test!D338</f>
        <v>40.8657</v>
      </c>
      <c r="M53" s="98" t="n">
        <f aca="false">Test!E338</f>
        <v>43.1668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6" t="n">
        <f aca="false">Anchor!J338</f>
        <v>47404.53</v>
      </c>
      <c r="AA53" s="97" t="n">
        <f aca="false">Anchor!K338</f>
        <v>106.08</v>
      </c>
      <c r="AB53" s="97" t="n">
        <f aca="false">Anchor!L338</f>
        <v>0</v>
      </c>
      <c r="AC53" s="102" t="n">
        <f aca="false">Z53/3600</f>
        <v>13.167925</v>
      </c>
      <c r="AD53" s="103" t="n">
        <f aca="false">E53+V53</f>
        <v>11252.3864</v>
      </c>
      <c r="AE53" s="190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7055.17</v>
      </c>
      <c r="AK53" s="97" t="n">
        <f aca="false">Test!K338</f>
        <v>105.86</v>
      </c>
      <c r="AL53" s="97" t="n">
        <f aca="false">Test!L338</f>
        <v>0</v>
      </c>
      <c r="AM53" s="102" t="n">
        <f aca="false">AJ53/3600</f>
        <v>13.0708805555556</v>
      </c>
      <c r="AN53" s="103" t="n">
        <f aca="false">J53+AF53</f>
        <v>11210.672</v>
      </c>
      <c r="AO53" s="81"/>
      <c r="AP53" s="81"/>
      <c r="AQ53" s="104" t="n">
        <f aca="false">AJ53/Z53</f>
        <v>0.992630240190125</v>
      </c>
      <c r="AR53" s="105" t="n">
        <f aca="false">AK53/AA53</f>
        <v>0.997926093514329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77"/>
      <c r="J54" s="96" t="n">
        <f aca="false">Test!B339</f>
        <v>3908.0616</v>
      </c>
      <c r="K54" s="97" t="n">
        <f aca="false">Test!C339</f>
        <v>34.991</v>
      </c>
      <c r="L54" s="97" t="n">
        <f aca="false">Test!D339</f>
        <v>40.3715</v>
      </c>
      <c r="M54" s="98" t="n">
        <f aca="false">Test!E339</f>
        <v>42.7902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6" t="n">
        <f aca="false">Anchor!J339</f>
        <v>44405.29</v>
      </c>
      <c r="AA54" s="97" t="n">
        <f aca="false">Anchor!K339</f>
        <v>99.75</v>
      </c>
      <c r="AB54" s="97" t="n">
        <f aca="false">Anchor!L339</f>
        <v>0</v>
      </c>
      <c r="AC54" s="102" t="n">
        <f aca="false">Z54/3600</f>
        <v>12.3348027777778</v>
      </c>
      <c r="AD54" s="103" t="n">
        <f aca="false">E54+V54</f>
        <v>6723.4176</v>
      </c>
      <c r="AE54" s="190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3606.01</v>
      </c>
      <c r="AK54" s="97" t="n">
        <f aca="false">Test!K339</f>
        <v>99.42</v>
      </c>
      <c r="AL54" s="97" t="n">
        <f aca="false">Test!L339</f>
        <v>0</v>
      </c>
      <c r="AM54" s="102" t="n">
        <f aca="false">AJ54/3600</f>
        <v>12.1127805555556</v>
      </c>
      <c r="AN54" s="103" t="n">
        <f aca="false">J54+AF54</f>
        <v>6699.7768</v>
      </c>
      <c r="AO54" s="81"/>
      <c r="AP54" s="81"/>
      <c r="AQ54" s="104" t="n">
        <f aca="false">AJ54/Z54</f>
        <v>0.982000342751956</v>
      </c>
      <c r="AR54" s="105" t="n">
        <f aca="false">AK54/AA54</f>
        <v>0.996691729323308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77"/>
      <c r="J55" s="113" t="n">
        <f aca="false">Test!B340</f>
        <v>1863.4992</v>
      </c>
      <c r="K55" s="114" t="n">
        <f aca="false">Test!C340</f>
        <v>34.5178</v>
      </c>
      <c r="L55" s="114" t="n">
        <f aca="false">Test!D340</f>
        <v>40.1389</v>
      </c>
      <c r="M55" s="115" t="n">
        <f aca="false">Test!E340</f>
        <v>42.6352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3" t="n">
        <f aca="false">Anchor!J340</f>
        <v>43521.39</v>
      </c>
      <c r="AA55" s="114" t="n">
        <f aca="false">Anchor!K340</f>
        <v>97.75</v>
      </c>
      <c r="AB55" s="114" t="n">
        <f aca="false">Anchor!L340</f>
        <v>0</v>
      </c>
      <c r="AC55" s="119" t="n">
        <f aca="false">Z55/3600</f>
        <v>12.089275</v>
      </c>
      <c r="AD55" s="120" t="n">
        <f aca="false">E55+V55</f>
        <v>4669.2952</v>
      </c>
      <c r="AE55" s="190"/>
      <c r="AF55" s="113" t="n">
        <f aca="false">Test!F340</f>
        <v>2791.7152</v>
      </c>
      <c r="AG55" s="114" t="n">
        <f aca="false">Test!G340</f>
        <v>37.7838</v>
      </c>
      <c r="AH55" s="114" t="n">
        <f aca="false">Test!H340</f>
        <v>42.4051</v>
      </c>
      <c r="AI55" s="114" t="n">
        <f aca="false">Test!I340</f>
        <v>44.622</v>
      </c>
      <c r="AJ55" s="113" t="n">
        <f aca="false">Test!J340</f>
        <v>41835.98</v>
      </c>
      <c r="AK55" s="114" t="n">
        <f aca="false">Test!K340</f>
        <v>96.36</v>
      </c>
      <c r="AL55" s="114" t="n">
        <f aca="false">Test!L340</f>
        <v>0</v>
      </c>
      <c r="AM55" s="119" t="n">
        <f aca="false">AJ55/3600</f>
        <v>11.6211055555556</v>
      </c>
      <c r="AN55" s="120" t="n">
        <f aca="false">J55+AF55</f>
        <v>4655.2144</v>
      </c>
      <c r="AO55" s="81"/>
      <c r="AP55" s="81"/>
      <c r="AQ55" s="121" t="n">
        <f aca="false">AJ55/Z55</f>
        <v>0.961273985045055</v>
      </c>
      <c r="AR55" s="122" t="n">
        <f aca="false">AK55/AA55</f>
        <v>0.98578005115089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8" t="n">
        <f aca="false">Test!B341</f>
        <v>4794.4432</v>
      </c>
      <c r="K56" s="79" t="n">
        <f aca="false">Test!C341</f>
        <v>35.0149</v>
      </c>
      <c r="L56" s="79" t="n">
        <f aca="false">Test!D341</f>
        <v>40.3973</v>
      </c>
      <c r="M56" s="80" t="n">
        <f aca="false">Test!E341</f>
        <v>42.7591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8" t="n">
        <f aca="false">Anchor!J341</f>
        <v>42581.66</v>
      </c>
      <c r="AA56" s="79" t="n">
        <f aca="false">Anchor!K341</f>
        <v>97.59</v>
      </c>
      <c r="AB56" s="79" t="n">
        <f aca="false">Anchor!L341</f>
        <v>0</v>
      </c>
      <c r="AC56" s="85" t="n">
        <f aca="false">Z56/3600</f>
        <v>11.8282388888889</v>
      </c>
      <c r="AD56" s="86" t="n">
        <f aca="false">E56+V56</f>
        <v>6242.7368</v>
      </c>
      <c r="AE56" s="190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2585.98</v>
      </c>
      <c r="AK56" s="79" t="n">
        <f aca="false">Test!K341</f>
        <v>97.21</v>
      </c>
      <c r="AL56" s="79" t="n">
        <f aca="false">Test!L341</f>
        <v>0</v>
      </c>
      <c r="AM56" s="85" t="n">
        <f aca="false">AJ56/3600</f>
        <v>11.8294388888889</v>
      </c>
      <c r="AN56" s="86" t="n">
        <f aca="false">J56+AF56</f>
        <v>6210.8504</v>
      </c>
      <c r="AO56" s="81"/>
      <c r="AP56" s="81"/>
      <c r="AQ56" s="87" t="n">
        <f aca="false">AJ56/Z56</f>
        <v>1.00010145212751</v>
      </c>
      <c r="AR56" s="88" t="n">
        <f aca="false">AK56/AA56</f>
        <v>0.99610615841787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77"/>
      <c r="J57" s="96" t="n">
        <f aca="false">Test!B342</f>
        <v>2631.4728</v>
      </c>
      <c r="K57" s="97" t="n">
        <f aca="false">Test!C342</f>
        <v>34.4472</v>
      </c>
      <c r="L57" s="97" t="n">
        <f aca="false">Test!D342</f>
        <v>40.095</v>
      </c>
      <c r="M57" s="98" t="n">
        <f aca="false">Test!E342</f>
        <v>42.513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6" t="n">
        <f aca="false">Anchor!J342</f>
        <v>40872.99</v>
      </c>
      <c r="AA57" s="97" t="n">
        <f aca="false">Anchor!K342</f>
        <v>94.2</v>
      </c>
      <c r="AB57" s="97" t="n">
        <f aca="false">Anchor!L342</f>
        <v>0</v>
      </c>
      <c r="AC57" s="102" t="n">
        <f aca="false">Z57/3600</f>
        <v>11.3536083333333</v>
      </c>
      <c r="AD57" s="103" t="n">
        <f aca="false">E57+V57</f>
        <v>4073.616</v>
      </c>
      <c r="AE57" s="190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909.89</v>
      </c>
      <c r="AK57" s="97" t="n">
        <f aca="false">Test!K342</f>
        <v>94.12</v>
      </c>
      <c r="AL57" s="97" t="n">
        <f aca="false">Test!L342</f>
        <v>0</v>
      </c>
      <c r="AM57" s="102" t="n">
        <f aca="false">AJ57/3600</f>
        <v>11.3638583333333</v>
      </c>
      <c r="AN57" s="103" t="n">
        <f aca="false">J57+AF57</f>
        <v>4047.88</v>
      </c>
      <c r="AO57" s="81"/>
      <c r="AP57" s="81"/>
      <c r="AQ57" s="104" t="n">
        <f aca="false">AJ57/Z57</f>
        <v>1.00090279668798</v>
      </c>
      <c r="AR57" s="105" t="n">
        <f aca="false">AK57/AA57</f>
        <v>0.999150743099788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77"/>
      <c r="J58" s="96" t="n">
        <f aca="false">Test!B343</f>
        <v>1337.7768</v>
      </c>
      <c r="K58" s="97" t="n">
        <f aca="false">Test!C343</f>
        <v>33.7763</v>
      </c>
      <c r="L58" s="97" t="n">
        <f aca="false">Test!D343</f>
        <v>39.507</v>
      </c>
      <c r="M58" s="98" t="n">
        <f aca="false">Test!E343</f>
        <v>42.064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6" t="n">
        <f aca="false">Anchor!J343</f>
        <v>40020.59</v>
      </c>
      <c r="AA58" s="97" t="n">
        <f aca="false">Anchor!K343</f>
        <v>92.69</v>
      </c>
      <c r="AB58" s="97" t="n">
        <f aca="false">Anchor!L343</f>
        <v>0</v>
      </c>
      <c r="AC58" s="102" t="n">
        <f aca="false">Z58/3600</f>
        <v>11.1168305555556</v>
      </c>
      <c r="AD58" s="103" t="n">
        <f aca="false">E58+V58</f>
        <v>2762.5808</v>
      </c>
      <c r="AE58" s="190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9296.07</v>
      </c>
      <c r="AK58" s="97" t="n">
        <f aca="false">Test!K343</f>
        <v>92.77</v>
      </c>
      <c r="AL58" s="97" t="n">
        <f aca="false">Test!L343</f>
        <v>0</v>
      </c>
      <c r="AM58" s="102" t="n">
        <f aca="false">AJ58/3600</f>
        <v>10.915575</v>
      </c>
      <c r="AN58" s="103" t="n">
        <f aca="false">J58+AF58</f>
        <v>2754.184</v>
      </c>
      <c r="AO58" s="81"/>
      <c r="AP58" s="81"/>
      <c r="AQ58" s="104" t="n">
        <f aca="false">AJ58/Z58</f>
        <v>0.981896318869862</v>
      </c>
      <c r="AR58" s="105" t="n">
        <f aca="false">AK58/AA58</f>
        <v>1.00086309202719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77"/>
      <c r="J59" s="113" t="n">
        <f aca="false">Test!B344</f>
        <v>641.7368</v>
      </c>
      <c r="K59" s="114" t="n">
        <f aca="false">Test!C344</f>
        <v>33.1693</v>
      </c>
      <c r="L59" s="114" t="n">
        <f aca="false">Test!D344</f>
        <v>39.1897</v>
      </c>
      <c r="M59" s="115" t="n">
        <f aca="false">Test!E344</f>
        <v>41.8529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3" t="n">
        <f aca="false">Anchor!J344</f>
        <v>40652.88</v>
      </c>
      <c r="AA59" s="114" t="n">
        <f aca="false">Anchor!K344</f>
        <v>93.81</v>
      </c>
      <c r="AB59" s="114" t="n">
        <f aca="false">Anchor!L344</f>
        <v>0</v>
      </c>
      <c r="AC59" s="119" t="n">
        <f aca="false">Z59/3600</f>
        <v>11.2924666666667</v>
      </c>
      <c r="AD59" s="120" t="n">
        <f aca="false">E59+V59</f>
        <v>2061.8472</v>
      </c>
      <c r="AE59" s="190"/>
      <c r="AF59" s="113" t="n">
        <f aca="false">Test!F344</f>
        <v>1416.4072</v>
      </c>
      <c r="AG59" s="114" t="n">
        <f aca="false">Test!G344</f>
        <v>35.8599</v>
      </c>
      <c r="AH59" s="114" t="n">
        <f aca="false">Test!H344</f>
        <v>41.2543</v>
      </c>
      <c r="AI59" s="114" t="n">
        <f aca="false">Test!I344</f>
        <v>43.5875</v>
      </c>
      <c r="AJ59" s="113" t="n">
        <f aca="false">Test!J344</f>
        <v>38409.82</v>
      </c>
      <c r="AK59" s="114" t="n">
        <f aca="false">Test!K344</f>
        <v>91.17</v>
      </c>
      <c r="AL59" s="114" t="n">
        <f aca="false">Test!L344</f>
        <v>0</v>
      </c>
      <c r="AM59" s="119" t="n">
        <f aca="false">AJ59/3600</f>
        <v>10.6693944444444</v>
      </c>
      <c r="AN59" s="120" t="n">
        <f aca="false">J59+AF59</f>
        <v>2058.144</v>
      </c>
      <c r="AO59" s="81"/>
      <c r="AP59" s="81"/>
      <c r="AQ59" s="121" t="n">
        <f aca="false">AJ59/Z59</f>
        <v>0.944824081344298</v>
      </c>
      <c r="AR59" s="122" t="n">
        <f aca="false">AK59/AA59</f>
        <v>0.97185801087304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38573813372342</v>
      </c>
      <c r="AR64" s="133" t="n">
        <f aca="false">GEOMEAN(AR4:AR59)</f>
        <v>0.982789230772658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1441.3502303989</v>
      </c>
      <c r="AA80" s="261" t="n">
        <f aca="false">GEOMEAN(AA4:AA59)</f>
        <v>67.0647706299098</v>
      </c>
      <c r="AB80" s="261"/>
      <c r="AC80" s="232" t="n">
        <f aca="false">GEOMEAN(AC4:AC59)</f>
        <v>8.73370839733302</v>
      </c>
      <c r="AE80" s="261"/>
      <c r="AI80" s="261"/>
      <c r="AJ80" s="261" t="n">
        <f aca="false">GEOMEAN(AJ4:AJ59)</f>
        <v>29510.0279833208</v>
      </c>
      <c r="AK80" s="261" t="n">
        <f aca="false">GEOMEAN(AK4:AK59)</f>
        <v>65.9105343393138</v>
      </c>
      <c r="AL80" s="261"/>
      <c r="AM80" s="232" t="n">
        <f aca="false">GEOMEAN(AM4:AM59)</f>
        <v>8.1972299953669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63" t="n">
        <f aca="false">SUM(AC4:AC59)</f>
        <v>377.700797222222</v>
      </c>
      <c r="AJ81" s="1" t="n">
        <f aca="false">SUM(AJ4:AJ59)/3600</f>
        <v>356.254491666667</v>
      </c>
      <c r="AK81" s="1" t="n">
        <f aca="false">SUM(AK4:AK59)/3600</f>
        <v>0.780761111111111</v>
      </c>
      <c r="AM81" s="263" t="n">
        <f aca="false">SUM(AM4:AM59)</f>
        <v>356.254491666667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8" t="n">
        <f aca="false">Test!B249</f>
        <v>10993.5136</v>
      </c>
      <c r="K4" s="79" t="n">
        <f aca="false">Test!C249</f>
        <v>41.5934</v>
      </c>
      <c r="L4" s="79" t="n">
        <f aca="false">Test!D249</f>
        <v>41.4838</v>
      </c>
      <c r="M4" s="80" t="n">
        <f aca="false">Test!E249</f>
        <v>44.1113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8" t="n">
        <f aca="false">Anchor!J249</f>
        <v>30055.25</v>
      </c>
      <c r="AA4" s="79" t="n">
        <f aca="false">Anchor!K249</f>
        <v>54.19</v>
      </c>
      <c r="AB4" s="79" t="n">
        <f aca="false">Anchor!L249</f>
        <v>0</v>
      </c>
      <c r="AC4" s="85" t="n">
        <f aca="false">Z4/3600</f>
        <v>8.34868055555556</v>
      </c>
      <c r="AD4" s="86" t="n">
        <f aca="false">E4+V4</f>
        <v>14620.0336</v>
      </c>
      <c r="AE4" s="190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29747.78</v>
      </c>
      <c r="AK4" s="79" t="n">
        <f aca="false">Test!K249</f>
        <v>53.63</v>
      </c>
      <c r="AL4" s="79" t="n">
        <f aca="false">Test!L249</f>
        <v>0</v>
      </c>
      <c r="AM4" s="85" t="n">
        <f aca="false">AJ4/3600</f>
        <v>8.26327222222222</v>
      </c>
      <c r="AN4" s="86" t="n">
        <f aca="false">J4+AF4</f>
        <v>14410.6304</v>
      </c>
      <c r="AO4" s="81"/>
      <c r="AP4" s="81"/>
      <c r="AQ4" s="87" t="n">
        <f aca="false">AJ4/Z4</f>
        <v>0.989769840543665</v>
      </c>
      <c r="AR4" s="88" t="n">
        <f aca="false">AK4/AA4</f>
        <v>0.989665990035062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77"/>
      <c r="J5" s="96" t="n">
        <f aca="false">Test!B250</f>
        <v>6525.4336</v>
      </c>
      <c r="K5" s="97" t="n">
        <f aca="false">Test!C250</f>
        <v>40.5425</v>
      </c>
      <c r="L5" s="97" t="n">
        <f aca="false">Test!D250</f>
        <v>40.7167</v>
      </c>
      <c r="M5" s="98" t="n">
        <f aca="false">Test!E250</f>
        <v>43.2566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6" t="n">
        <f aca="false">Anchor!J250</f>
        <v>28636.19</v>
      </c>
      <c r="AA5" s="97" t="n">
        <f aca="false">Anchor!K250</f>
        <v>51.67</v>
      </c>
      <c r="AB5" s="97" t="n">
        <f aca="false">Anchor!L250</f>
        <v>0</v>
      </c>
      <c r="AC5" s="102" t="n">
        <f aca="false">Z5/3600</f>
        <v>7.95449722222222</v>
      </c>
      <c r="AD5" s="103" t="n">
        <f aca="false">E5+V5</f>
        <v>10136.4256</v>
      </c>
      <c r="AE5" s="190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8328.18</v>
      </c>
      <c r="AK5" s="97" t="n">
        <f aca="false">Test!K250</f>
        <v>50.99</v>
      </c>
      <c r="AL5" s="97" t="n">
        <f aca="false">Test!L250</f>
        <v>0</v>
      </c>
      <c r="AM5" s="102" t="n">
        <f aca="false">AJ5/3600</f>
        <v>7.86893888888889</v>
      </c>
      <c r="AN5" s="103" t="n">
        <f aca="false">J5+AF5</f>
        <v>9942.5504</v>
      </c>
      <c r="AO5" s="81"/>
      <c r="AP5" s="81"/>
      <c r="AQ5" s="104" t="n">
        <f aca="false">AJ5/Z5</f>
        <v>0.989244030019357</v>
      </c>
      <c r="AR5" s="105" t="n">
        <f aca="false">AK5/AA5</f>
        <v>0.986839558738146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77"/>
      <c r="J6" s="96" t="n">
        <f aca="false">Test!B251</f>
        <v>3451.3392</v>
      </c>
      <c r="K6" s="97" t="n">
        <f aca="false">Test!C251</f>
        <v>39.4361</v>
      </c>
      <c r="L6" s="97" t="n">
        <f aca="false">Test!D251</f>
        <v>39.9561</v>
      </c>
      <c r="M6" s="98" t="n">
        <f aca="false">Test!E251</f>
        <v>42.3958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6" t="n">
        <f aca="false">Anchor!J251</f>
        <v>27927.7</v>
      </c>
      <c r="AA6" s="97" t="n">
        <f aca="false">Anchor!K251</f>
        <v>49.92</v>
      </c>
      <c r="AB6" s="97" t="n">
        <f aca="false">Anchor!L251</f>
        <v>0</v>
      </c>
      <c r="AC6" s="102" t="n">
        <f aca="false">Z6/3600</f>
        <v>7.75769444444445</v>
      </c>
      <c r="AD6" s="103" t="n">
        <f aca="false">E6+V6</f>
        <v>7022.9104</v>
      </c>
      <c r="AE6" s="190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252.18</v>
      </c>
      <c r="AK6" s="97" t="n">
        <f aca="false">Test!K251</f>
        <v>48.93</v>
      </c>
      <c r="AL6" s="97" t="n">
        <f aca="false">Test!L251</f>
        <v>0</v>
      </c>
      <c r="AM6" s="102" t="n">
        <f aca="false">AJ6/3600</f>
        <v>7.57005</v>
      </c>
      <c r="AN6" s="103" t="n">
        <f aca="false">J6+AF6</f>
        <v>6868.456</v>
      </c>
      <c r="AO6" s="81"/>
      <c r="AP6" s="81"/>
      <c r="AQ6" s="104" t="n">
        <f aca="false">AJ6/Z6</f>
        <v>0.975811828399761</v>
      </c>
      <c r="AR6" s="105" t="n">
        <f aca="false">AK6/AA6</f>
        <v>0.980168269230769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77"/>
      <c r="J7" s="113" t="n">
        <f aca="false">Test!B252</f>
        <v>1214.1936</v>
      </c>
      <c r="K7" s="114" t="n">
        <f aca="false">Test!C252</f>
        <v>38.3379</v>
      </c>
      <c r="L7" s="114" t="n">
        <f aca="false">Test!D252</f>
        <v>39.312</v>
      </c>
      <c r="M7" s="115" t="n">
        <f aca="false">Test!E252</f>
        <v>41.7283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3" t="n">
        <f aca="false">Anchor!J252</f>
        <v>28549.34</v>
      </c>
      <c r="AA7" s="114" t="n">
        <f aca="false">Anchor!K252</f>
        <v>49.36</v>
      </c>
      <c r="AB7" s="114" t="n">
        <f aca="false">Anchor!L252</f>
        <v>0</v>
      </c>
      <c r="AC7" s="119" t="n">
        <f aca="false">Z7/3600</f>
        <v>7.93037222222222</v>
      </c>
      <c r="AD7" s="120" t="n">
        <f aca="false">E7+V7</f>
        <v>4626.8976</v>
      </c>
      <c r="AE7" s="190"/>
      <c r="AF7" s="113" t="n">
        <f aca="false">Test!F252</f>
        <v>3417.1168</v>
      </c>
      <c r="AG7" s="114" t="n">
        <f aca="false">Test!G252</f>
        <v>37.6498</v>
      </c>
      <c r="AH7" s="114" t="n">
        <f aca="false">Test!H252</f>
        <v>39.1315</v>
      </c>
      <c r="AI7" s="114" t="n">
        <f aca="false">Test!I252</f>
        <v>41.5534</v>
      </c>
      <c r="AJ7" s="113" t="n">
        <f aca="false">Test!J252</f>
        <v>26393.72</v>
      </c>
      <c r="AK7" s="114" t="n">
        <f aca="false">Test!K252</f>
        <v>49.09</v>
      </c>
      <c r="AL7" s="114" t="n">
        <f aca="false">Test!L252</f>
        <v>0</v>
      </c>
      <c r="AM7" s="119" t="n">
        <f aca="false">AJ7/3600</f>
        <v>7.33158888888889</v>
      </c>
      <c r="AN7" s="120" t="n">
        <f aca="false">J7+AF7</f>
        <v>4631.3104</v>
      </c>
      <c r="AO7" s="81"/>
      <c r="AP7" s="81"/>
      <c r="AQ7" s="121" t="n">
        <f aca="false">AJ7/Z7</f>
        <v>0.924494927028085</v>
      </c>
      <c r="AR7" s="122" t="n">
        <f aca="false">AK7/AA7</f>
        <v>0.994529983792545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8" t="n">
        <f aca="false">Test!B253</f>
        <v>5072.9984</v>
      </c>
      <c r="K8" s="79" t="n">
        <f aca="false">Test!C253</f>
        <v>39.5446</v>
      </c>
      <c r="L8" s="79" t="n">
        <f aca="false">Test!D253</f>
        <v>40.0507</v>
      </c>
      <c r="M8" s="80" t="n">
        <f aca="false">Test!E253</f>
        <v>42.5418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8" t="n">
        <f aca="false">Anchor!J253</f>
        <v>26922.7</v>
      </c>
      <c r="AA8" s="79" t="n">
        <f aca="false">Anchor!K253</f>
        <v>47.86</v>
      </c>
      <c r="AB8" s="79" t="n">
        <f aca="false">Anchor!L253</f>
        <v>0</v>
      </c>
      <c r="AC8" s="85" t="n">
        <f aca="false">Z8/3600</f>
        <v>7.47852777777778</v>
      </c>
      <c r="AD8" s="86" t="n">
        <f aca="false">E8+V8</f>
        <v>7121.256</v>
      </c>
      <c r="AE8" s="190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6663.04</v>
      </c>
      <c r="AK8" s="79" t="n">
        <f aca="false">Test!K253</f>
        <v>47.36</v>
      </c>
      <c r="AL8" s="79" t="n">
        <f aca="false">Test!L253</f>
        <v>0</v>
      </c>
      <c r="AM8" s="85" t="n">
        <f aca="false">AJ8/3600</f>
        <v>7.4064</v>
      </c>
      <c r="AN8" s="86" t="n">
        <f aca="false">J8+AF8</f>
        <v>7016.3696</v>
      </c>
      <c r="AO8" s="81"/>
      <c r="AP8" s="81"/>
      <c r="AQ8" s="87" t="n">
        <f aca="false">AJ8/Z8</f>
        <v>0.990355350689195</v>
      </c>
      <c r="AR8" s="88" t="n">
        <f aca="false">AK8/AA8</f>
        <v>0.989552862515671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77"/>
      <c r="J9" s="96" t="n">
        <f aca="false">Test!B254</f>
        <v>3203.312</v>
      </c>
      <c r="K9" s="97" t="n">
        <f aca="false">Test!C254</f>
        <v>38.5056</v>
      </c>
      <c r="L9" s="97" t="n">
        <f aca="false">Test!D254</f>
        <v>39.36</v>
      </c>
      <c r="M9" s="98" t="n">
        <f aca="false">Test!E254</f>
        <v>41.7716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6" t="n">
        <f aca="false">Anchor!J254</f>
        <v>24227.41</v>
      </c>
      <c r="AA9" s="97" t="n">
        <f aca="false">Anchor!K254</f>
        <v>43.64</v>
      </c>
      <c r="AB9" s="97" t="n">
        <f aca="false">Anchor!L254</f>
        <v>0</v>
      </c>
      <c r="AC9" s="102" t="n">
        <f aca="false">Z9/3600</f>
        <v>6.72983611111111</v>
      </c>
      <c r="AD9" s="103" t="n">
        <f aca="false">E9+V9</f>
        <v>5258.3296</v>
      </c>
      <c r="AE9" s="190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5941.61</v>
      </c>
      <c r="AK9" s="97" t="n">
        <f aca="false">Test!K254</f>
        <v>46.33</v>
      </c>
      <c r="AL9" s="97" t="n">
        <f aca="false">Test!L254</f>
        <v>0</v>
      </c>
      <c r="AM9" s="102" t="n">
        <f aca="false">AJ9/3600</f>
        <v>7.20600277777778</v>
      </c>
      <c r="AN9" s="103" t="n">
        <f aca="false">J9+AF9</f>
        <v>5146.6832</v>
      </c>
      <c r="AO9" s="81"/>
      <c r="AP9" s="81"/>
      <c r="AQ9" s="104" t="n">
        <f aca="false">AJ9/Z9</f>
        <v>1.07075457095909</v>
      </c>
      <c r="AR9" s="105" t="n">
        <f aca="false">AK9/AA9</f>
        <v>1.06164069660862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77"/>
      <c r="J10" s="96" t="n">
        <f aca="false">Test!B255</f>
        <v>1874.464</v>
      </c>
      <c r="K10" s="97" t="n">
        <f aca="false">Test!C255</f>
        <v>37.3839</v>
      </c>
      <c r="L10" s="97" t="n">
        <f aca="false">Test!D255</f>
        <v>38.9524</v>
      </c>
      <c r="M10" s="98" t="n">
        <f aca="false">Test!E255</f>
        <v>41.3363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6" t="n">
        <f aca="false">Anchor!J255</f>
        <v>23822.2</v>
      </c>
      <c r="AA10" s="97" t="n">
        <f aca="false">Anchor!K255</f>
        <v>42.5</v>
      </c>
      <c r="AB10" s="97" t="n">
        <f aca="false">Anchor!L255</f>
        <v>0</v>
      </c>
      <c r="AC10" s="102" t="n">
        <f aca="false">Z10/3600</f>
        <v>6.61727777777778</v>
      </c>
      <c r="AD10" s="103" t="n">
        <f aca="false">E10+V10</f>
        <v>3924.6672</v>
      </c>
      <c r="AE10" s="190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240.52</v>
      </c>
      <c r="AK10" s="97" t="n">
        <f aca="false">Test!K255</f>
        <v>44.99</v>
      </c>
      <c r="AL10" s="97" t="n">
        <f aca="false">Test!L255</f>
        <v>0</v>
      </c>
      <c r="AM10" s="102" t="n">
        <f aca="false">AJ10/3600</f>
        <v>7.01125555555556</v>
      </c>
      <c r="AN10" s="103" t="n">
        <f aca="false">J10+AF10</f>
        <v>3817.8352</v>
      </c>
      <c r="AO10" s="81"/>
      <c r="AP10" s="81"/>
      <c r="AQ10" s="104" t="n">
        <f aca="false">AJ10/Z10</f>
        <v>1.0595377421061</v>
      </c>
      <c r="AR10" s="105" t="n">
        <f aca="false">AK10/AA10</f>
        <v>1.05858823529412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4</v>
      </c>
      <c r="D11" s="255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77"/>
      <c r="J11" s="113" t="n">
        <f aca="false">Test!B256</f>
        <v>700.5952</v>
      </c>
      <c r="K11" s="114" t="n">
        <f aca="false">Test!C256</f>
        <v>36.2157</v>
      </c>
      <c r="L11" s="114" t="n">
        <f aca="false">Test!D256</f>
        <v>38.26</v>
      </c>
      <c r="M11" s="115" t="n">
        <f aca="false">Test!E256</f>
        <v>40.6167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3" t="n">
        <f aca="false">Anchor!J256</f>
        <v>24376.65</v>
      </c>
      <c r="AA11" s="114" t="n">
        <f aca="false">Anchor!K256</f>
        <v>42.71</v>
      </c>
      <c r="AB11" s="114" t="n">
        <f aca="false">Anchor!L256</f>
        <v>0</v>
      </c>
      <c r="AC11" s="119" t="n">
        <f aca="false">Z11/3600</f>
        <v>6.77129166666667</v>
      </c>
      <c r="AD11" s="120" t="n">
        <f aca="false">E11+V11</f>
        <v>2648.7856</v>
      </c>
      <c r="AE11" s="190"/>
      <c r="AF11" s="113" t="n">
        <f aca="false">Test!F256</f>
        <v>1943.3712</v>
      </c>
      <c r="AG11" s="114" t="n">
        <f aca="false">Test!G256</f>
        <v>35.5343</v>
      </c>
      <c r="AH11" s="114" t="n">
        <f aca="false">Test!H256</f>
        <v>37.8642</v>
      </c>
      <c r="AI11" s="114" t="n">
        <f aca="false">Test!I256</f>
        <v>40.1933</v>
      </c>
      <c r="AJ11" s="113" t="n">
        <f aca="false">Test!J256</f>
        <v>24695.18</v>
      </c>
      <c r="AK11" s="114" t="n">
        <f aca="false">Test!K256</f>
        <v>46.06</v>
      </c>
      <c r="AL11" s="114" t="n">
        <f aca="false">Test!L256</f>
        <v>0</v>
      </c>
      <c r="AM11" s="119" t="n">
        <f aca="false">AJ11/3600</f>
        <v>6.85977222222222</v>
      </c>
      <c r="AN11" s="120" t="n">
        <f aca="false">J11+AF11</f>
        <v>2643.9664</v>
      </c>
      <c r="AO11" s="81"/>
      <c r="AP11" s="81"/>
      <c r="AQ11" s="121" t="n">
        <f aca="false">AJ11/Z11</f>
        <v>1.01306701289964</v>
      </c>
      <c r="AR11" s="122" t="n">
        <f aca="false">AK11/AA11</f>
        <v>1.0784359634746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8" t="n">
        <f aca="false">Test!B257</f>
        <v>25104.4048</v>
      </c>
      <c r="K12" s="79" t="n">
        <f aca="false">Test!C257</f>
        <v>40.065</v>
      </c>
      <c r="L12" s="79" t="n">
        <f aca="false">Test!D257</f>
        <v>44.4574</v>
      </c>
      <c r="M12" s="80" t="n">
        <f aca="false">Test!E257</f>
        <v>44.401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8" t="n">
        <f aca="false">Anchor!J257</f>
        <v>45971.36</v>
      </c>
      <c r="AA12" s="79" t="n">
        <f aca="false">Anchor!K257</f>
        <v>73.35</v>
      </c>
      <c r="AB12" s="79" t="n">
        <f aca="false">Anchor!L257</f>
        <v>0</v>
      </c>
      <c r="AC12" s="85" t="n">
        <f aca="false">Z12/3600</f>
        <v>12.7698222222222</v>
      </c>
      <c r="AD12" s="86" t="n">
        <f aca="false">E12+V12</f>
        <v>36360.9824</v>
      </c>
      <c r="AE12" s="190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44861.01</v>
      </c>
      <c r="AK12" s="79" t="n">
        <f aca="false">Test!K257</f>
        <v>73.5</v>
      </c>
      <c r="AL12" s="79" t="n">
        <f aca="false">Test!L257</f>
        <v>0</v>
      </c>
      <c r="AM12" s="85" t="n">
        <f aca="false">AJ12/3600</f>
        <v>12.4613916666667</v>
      </c>
      <c r="AN12" s="86" t="n">
        <f aca="false">J12+AF12</f>
        <v>35741.0544</v>
      </c>
      <c r="AO12" s="81"/>
      <c r="AP12" s="81"/>
      <c r="AQ12" s="87" t="n">
        <f aca="false">AJ12/Z12</f>
        <v>0.975846918603235</v>
      </c>
      <c r="AR12" s="88" t="n">
        <f aca="false">AK12/AA12</f>
        <v>1.00204498977505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77"/>
      <c r="J13" s="96" t="n">
        <f aca="false">Test!B258</f>
        <v>15174.4208</v>
      </c>
      <c r="K13" s="97" t="n">
        <f aca="false">Test!C258</f>
        <v>38.7405</v>
      </c>
      <c r="L13" s="97" t="n">
        <f aca="false">Test!D258</f>
        <v>43.5204</v>
      </c>
      <c r="M13" s="98" t="n">
        <f aca="false">Test!E258</f>
        <v>43.7271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6" t="n">
        <f aca="false">Anchor!J258</f>
        <v>44272.93</v>
      </c>
      <c r="AA13" s="97" t="n">
        <f aca="false">Anchor!K258</f>
        <v>69.18</v>
      </c>
      <c r="AB13" s="97" t="n">
        <f aca="false">Anchor!L258</f>
        <v>0</v>
      </c>
      <c r="AC13" s="102" t="n">
        <f aca="false">Z13/3600</f>
        <v>12.2980361111111</v>
      </c>
      <c r="AD13" s="103" t="n">
        <f aca="false">E13+V13</f>
        <v>26292.8496</v>
      </c>
      <c r="AE13" s="190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2781.31</v>
      </c>
      <c r="AK13" s="97" t="n">
        <f aca="false">Test!K258</f>
        <v>70.28</v>
      </c>
      <c r="AL13" s="97" t="n">
        <f aca="false">Test!L258</f>
        <v>0</v>
      </c>
      <c r="AM13" s="102" t="n">
        <f aca="false">AJ13/3600</f>
        <v>11.8836972222222</v>
      </c>
      <c r="AN13" s="103" t="n">
        <f aca="false">J13+AF13</f>
        <v>25811.0704</v>
      </c>
      <c r="AO13" s="81"/>
      <c r="AP13" s="81"/>
      <c r="AQ13" s="104" t="n">
        <f aca="false">AJ13/Z13</f>
        <v>0.966308532098508</v>
      </c>
      <c r="AR13" s="105" t="n">
        <f aca="false">AK13/AA13</f>
        <v>1.0159005492917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77"/>
      <c r="J14" s="96" t="n">
        <f aca="false">Test!B259</f>
        <v>7824.3184</v>
      </c>
      <c r="K14" s="97" t="n">
        <f aca="false">Test!C259</f>
        <v>37.3823</v>
      </c>
      <c r="L14" s="97" t="n">
        <f aca="false">Test!D259</f>
        <v>42.7147</v>
      </c>
      <c r="M14" s="98" t="n">
        <f aca="false">Test!E259</f>
        <v>43.1207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6" t="n">
        <f aca="false">Anchor!J259</f>
        <v>43561.57</v>
      </c>
      <c r="AA14" s="97" t="n">
        <f aca="false">Anchor!K259</f>
        <v>67.11</v>
      </c>
      <c r="AB14" s="97" t="n">
        <f aca="false">Anchor!L259</f>
        <v>0</v>
      </c>
      <c r="AC14" s="102" t="n">
        <f aca="false">Z14/3600</f>
        <v>12.1004361111111</v>
      </c>
      <c r="AD14" s="103" t="n">
        <f aca="false">E14+V14</f>
        <v>18588.1456</v>
      </c>
      <c r="AE14" s="190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1356.47</v>
      </c>
      <c r="AK14" s="97" t="n">
        <f aca="false">Test!K259</f>
        <v>66.61</v>
      </c>
      <c r="AL14" s="97" t="n">
        <f aca="false">Test!L259</f>
        <v>0</v>
      </c>
      <c r="AM14" s="102" t="n">
        <f aca="false">AJ14/3600</f>
        <v>11.4879083333333</v>
      </c>
      <c r="AN14" s="103" t="n">
        <f aca="false">J14+AF14</f>
        <v>18460.968</v>
      </c>
      <c r="AO14" s="81"/>
      <c r="AP14" s="81"/>
      <c r="AQ14" s="104" t="n">
        <f aca="false">AJ14/Z14</f>
        <v>0.949379694074387</v>
      </c>
      <c r="AR14" s="105" t="n">
        <f aca="false">AK14/AA14</f>
        <v>0.992549545522277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77"/>
      <c r="J15" s="113" t="n">
        <f aca="false">Test!B260</f>
        <v>2182.7696</v>
      </c>
      <c r="K15" s="114" t="n">
        <f aca="false">Test!C260</f>
        <v>35.9871</v>
      </c>
      <c r="L15" s="114" t="n">
        <f aca="false">Test!D260</f>
        <v>42.2678</v>
      </c>
      <c r="M15" s="115" t="n">
        <f aca="false">Test!E260</f>
        <v>42.7579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3" t="n">
        <f aca="false">Anchor!J260</f>
        <v>43265.74</v>
      </c>
      <c r="AA15" s="114" t="n">
        <f aca="false">Anchor!K260</f>
        <v>64.06</v>
      </c>
      <c r="AB15" s="114" t="n">
        <f aca="false">Anchor!L260</f>
        <v>0</v>
      </c>
      <c r="AC15" s="119" t="n">
        <f aca="false">Z15/3600</f>
        <v>12.0182611111111</v>
      </c>
      <c r="AD15" s="120" t="n">
        <f aca="false">E15+V15</f>
        <v>12707.1296</v>
      </c>
      <c r="AE15" s="190"/>
      <c r="AF15" s="113" t="n">
        <f aca="false">Test!F260</f>
        <v>10636.6496</v>
      </c>
      <c r="AG15" s="114" t="n">
        <f aca="false">Test!G260</f>
        <v>35.4053</v>
      </c>
      <c r="AH15" s="114" t="n">
        <f aca="false">Test!H260</f>
        <v>42.112</v>
      </c>
      <c r="AI15" s="114" t="n">
        <f aca="false">Test!I260</f>
        <v>42.625</v>
      </c>
      <c r="AJ15" s="113" t="n">
        <f aca="false">Test!J260</f>
        <v>36636.64</v>
      </c>
      <c r="AK15" s="114" t="n">
        <f aca="false">Test!K260</f>
        <v>58.53</v>
      </c>
      <c r="AL15" s="114" t="n">
        <f aca="false">Test!L260</f>
        <v>0</v>
      </c>
      <c r="AM15" s="119" t="n">
        <f aca="false">AJ15/3600</f>
        <v>10.1768444444444</v>
      </c>
      <c r="AN15" s="120" t="n">
        <f aca="false">J15+AF15</f>
        <v>12819.4192</v>
      </c>
      <c r="AO15" s="81"/>
      <c r="AP15" s="81"/>
      <c r="AQ15" s="121" t="n">
        <f aca="false">AJ15/Z15</f>
        <v>0.846781772367698</v>
      </c>
      <c r="AR15" s="122" t="n">
        <f aca="false">AK15/AA15</f>
        <v>0.913674679987512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4</v>
      </c>
      <c r="D16" s="250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8" t="n">
        <f aca="false">Test!B261</f>
        <v>13595.9584</v>
      </c>
      <c r="K16" s="79" t="n">
        <f aca="false">Test!C261</f>
        <v>37.614</v>
      </c>
      <c r="L16" s="79" t="n">
        <f aca="false">Test!D261</f>
        <v>42.8908</v>
      </c>
      <c r="M16" s="80" t="n">
        <f aca="false">Test!E261</f>
        <v>43.2394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8" t="n">
        <f aca="false">Anchor!J261</f>
        <v>40759.84</v>
      </c>
      <c r="AA16" s="79" t="n">
        <f aca="false">Anchor!K261</f>
        <v>64.92</v>
      </c>
      <c r="AB16" s="79" t="n">
        <f aca="false">Anchor!L261</f>
        <v>0</v>
      </c>
      <c r="AC16" s="85" t="n">
        <f aca="false">Z16/3600</f>
        <v>11.3221777777778</v>
      </c>
      <c r="AD16" s="86" t="n">
        <f aca="false">E16+V16</f>
        <v>20565.9328</v>
      </c>
      <c r="AE16" s="190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39743.12</v>
      </c>
      <c r="AK16" s="79" t="n">
        <f aca="false">Test!K261</f>
        <v>63.96</v>
      </c>
      <c r="AL16" s="79" t="n">
        <f aca="false">Test!L261</f>
        <v>0</v>
      </c>
      <c r="AM16" s="85" t="n">
        <f aca="false">AJ16/3600</f>
        <v>11.0397555555556</v>
      </c>
      <c r="AN16" s="86" t="n">
        <f aca="false">J16+AF16</f>
        <v>20082.6816</v>
      </c>
      <c r="AO16" s="81"/>
      <c r="AP16" s="81"/>
      <c r="AQ16" s="87" t="n">
        <f aca="false">AJ16/Z16</f>
        <v>0.975055839277093</v>
      </c>
      <c r="AR16" s="88" t="n">
        <f aca="false">AK16/AA16</f>
        <v>0.985212569316081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4</v>
      </c>
      <c r="D17" s="237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77"/>
      <c r="J17" s="96" t="n">
        <f aca="false">Test!B262</f>
        <v>8572.9904</v>
      </c>
      <c r="K17" s="97" t="n">
        <f aca="false">Test!C262</f>
        <v>36.3315</v>
      </c>
      <c r="L17" s="97" t="n">
        <f aca="false">Test!D262</f>
        <v>42.0676</v>
      </c>
      <c r="M17" s="98" t="n">
        <f aca="false">Test!E262</f>
        <v>42.6001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6" t="n">
        <f aca="false">Anchor!J262</f>
        <v>36634.74</v>
      </c>
      <c r="AA17" s="97" t="n">
        <f aca="false">Anchor!K262</f>
        <v>57.81</v>
      </c>
      <c r="AB17" s="97" t="n">
        <f aca="false">Anchor!L262</f>
        <v>0</v>
      </c>
      <c r="AC17" s="102" t="n">
        <f aca="false">Z17/3600</f>
        <v>10.1763166666667</v>
      </c>
      <c r="AD17" s="103" t="n">
        <f aca="false">E17+V17</f>
        <v>15377.816</v>
      </c>
      <c r="AE17" s="190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38414.47</v>
      </c>
      <c r="AK17" s="97" t="n">
        <f aca="false">Test!K262</f>
        <v>61.58</v>
      </c>
      <c r="AL17" s="97" t="n">
        <f aca="false">Test!L262</f>
        <v>0</v>
      </c>
      <c r="AM17" s="102" t="n">
        <f aca="false">AJ17/3600</f>
        <v>10.6706861111111</v>
      </c>
      <c r="AN17" s="103" t="n">
        <f aca="false">J17+AF17</f>
        <v>15059.7136</v>
      </c>
      <c r="AO17" s="81"/>
      <c r="AP17" s="81"/>
      <c r="AQ17" s="104" t="n">
        <f aca="false">AJ17/Z17</f>
        <v>1.04858039118061</v>
      </c>
      <c r="AR17" s="105" t="n">
        <f aca="false">AK17/AA17</f>
        <v>1.06521363085971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4</v>
      </c>
      <c r="D18" s="237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77"/>
      <c r="J18" s="96" t="n">
        <f aca="false">Test!B263</f>
        <v>4486.0752</v>
      </c>
      <c r="K18" s="97" t="n">
        <f aca="false">Test!C263</f>
        <v>34.9299</v>
      </c>
      <c r="L18" s="97" t="n">
        <f aca="false">Test!D263</f>
        <v>41.517</v>
      </c>
      <c r="M18" s="98" t="n">
        <f aca="false">Test!E263</f>
        <v>42.1585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6" t="n">
        <f aca="false">Anchor!J263</f>
        <v>36359.5</v>
      </c>
      <c r="AA18" s="97" t="n">
        <f aca="false">Anchor!K263</f>
        <v>56.53</v>
      </c>
      <c r="AB18" s="97" t="n">
        <f aca="false">Anchor!L263</f>
        <v>0</v>
      </c>
      <c r="AC18" s="102" t="n">
        <f aca="false">Z18/3600</f>
        <v>10.0998611111111</v>
      </c>
      <c r="AD18" s="103" t="n">
        <f aca="false">E18+V18</f>
        <v>11005.2304</v>
      </c>
      <c r="AE18" s="190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6878.8</v>
      </c>
      <c r="AK18" s="97" t="n">
        <f aca="false">Test!K263</f>
        <v>60.19</v>
      </c>
      <c r="AL18" s="97" t="n">
        <f aca="false">Test!L263</f>
        <v>0</v>
      </c>
      <c r="AM18" s="102" t="n">
        <f aca="false">AJ18/3600</f>
        <v>10.2441111111111</v>
      </c>
      <c r="AN18" s="103" t="n">
        <f aca="false">J18+AF18</f>
        <v>10972.7984</v>
      </c>
      <c r="AO18" s="81"/>
      <c r="AP18" s="81"/>
      <c r="AQ18" s="104" t="n">
        <f aca="false">AJ18/Z18</f>
        <v>1.01428237462011</v>
      </c>
      <c r="AR18" s="105" t="n">
        <f aca="false">AK18/AA18</f>
        <v>1.06474438351318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4</v>
      </c>
      <c r="D19" s="255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77"/>
      <c r="J19" s="113" t="n">
        <f aca="false">Test!B264</f>
        <v>1128.2</v>
      </c>
      <c r="K19" s="114" t="n">
        <f aca="false">Test!C264</f>
        <v>33.5129</v>
      </c>
      <c r="L19" s="114" t="n">
        <f aca="false">Test!D264</f>
        <v>40.9435</v>
      </c>
      <c r="M19" s="115" t="n">
        <f aca="false">Test!E264</f>
        <v>41.6509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3" t="n">
        <f aca="false">Anchor!J264</f>
        <v>36585.05</v>
      </c>
      <c r="AA19" s="114" t="n">
        <f aca="false">Anchor!K264</f>
        <v>55.89</v>
      </c>
      <c r="AB19" s="114" t="n">
        <f aca="false">Anchor!L264</f>
        <v>0</v>
      </c>
      <c r="AC19" s="119" t="n">
        <f aca="false">Z19/3600</f>
        <v>10.1625138888889</v>
      </c>
      <c r="AD19" s="120" t="n">
        <f aca="false">E19+V19</f>
        <v>7536.7696</v>
      </c>
      <c r="AE19" s="190"/>
      <c r="AF19" s="113" t="n">
        <f aca="false">Test!F264</f>
        <v>6486.7232</v>
      </c>
      <c r="AG19" s="114" t="n">
        <f aca="false">Test!G264</f>
        <v>33.0643</v>
      </c>
      <c r="AH19" s="114" t="n">
        <f aca="false">Test!H264</f>
        <v>40.7019</v>
      </c>
      <c r="AI19" s="114" t="n">
        <f aca="false">Test!I264</f>
        <v>41.422</v>
      </c>
      <c r="AJ19" s="113" t="n">
        <f aca="false">Test!J264</f>
        <v>36101.8</v>
      </c>
      <c r="AK19" s="114" t="n">
        <f aca="false">Test!K264</f>
        <v>58.17</v>
      </c>
      <c r="AL19" s="114" t="n">
        <f aca="false">Test!L264</f>
        <v>0</v>
      </c>
      <c r="AM19" s="119" t="n">
        <f aca="false">AJ19/3600</f>
        <v>10.0282777777778</v>
      </c>
      <c r="AN19" s="120" t="n">
        <f aca="false">J19+AF19</f>
        <v>7614.9232</v>
      </c>
      <c r="AO19" s="81"/>
      <c r="AP19" s="81"/>
      <c r="AQ19" s="121" t="n">
        <f aca="false">AJ19/Z19</f>
        <v>0.986791052629421</v>
      </c>
      <c r="AR19" s="122" t="n">
        <f aca="false">AK19/AA19</f>
        <v>1.04079441760601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8" t="n">
        <f aca="false">Test!B265</f>
        <v>3766.5232</v>
      </c>
      <c r="K20" s="79" t="n">
        <f aca="false">Test!C265</f>
        <v>41.5653</v>
      </c>
      <c r="L20" s="79" t="n">
        <f aca="false">Test!D265</f>
        <v>43.4273</v>
      </c>
      <c r="M20" s="80" t="n">
        <f aca="false">Test!E265</f>
        <v>45.1656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8" t="n">
        <f aca="false">Anchor!J265</f>
        <v>28823.83</v>
      </c>
      <c r="AA20" s="79" t="n">
        <f aca="false">Anchor!K265</f>
        <v>49.47</v>
      </c>
      <c r="AB20" s="79" t="n">
        <f aca="false">Anchor!L265</f>
        <v>0</v>
      </c>
      <c r="AC20" s="85" t="n">
        <f aca="false">Z20/3600</f>
        <v>8.00661944444445</v>
      </c>
      <c r="AD20" s="86" t="n">
        <f aca="false">E20+V20</f>
        <v>5251.3208</v>
      </c>
      <c r="AE20" s="190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28242.14</v>
      </c>
      <c r="AK20" s="79" t="n">
        <f aca="false">Test!K265</f>
        <v>49.15</v>
      </c>
      <c r="AL20" s="79" t="n">
        <f aca="false">Test!L265</f>
        <v>0</v>
      </c>
      <c r="AM20" s="85" t="n">
        <f aca="false">AJ20/3600</f>
        <v>7.84503888888889</v>
      </c>
      <c r="AN20" s="86" t="n">
        <f aca="false">J20+AF20</f>
        <v>5197.2936</v>
      </c>
      <c r="AO20" s="81"/>
      <c r="AP20" s="81"/>
      <c r="AQ20" s="87" t="n">
        <f aca="false">AJ20/Z20</f>
        <v>0.979819128825003</v>
      </c>
      <c r="AR20" s="88" t="n">
        <f aca="false">AK20/AA20</f>
        <v>0.993531433191834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77"/>
      <c r="J21" s="96" t="n">
        <f aca="false">Test!B266</f>
        <v>2324.8248</v>
      </c>
      <c r="K21" s="97" t="n">
        <f aca="false">Test!C266</f>
        <v>40.8478</v>
      </c>
      <c r="L21" s="97" t="n">
        <f aca="false">Test!D266</f>
        <v>42.8229</v>
      </c>
      <c r="M21" s="98" t="n">
        <f aca="false">Test!E266</f>
        <v>44.2755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6" t="n">
        <f aca="false">Anchor!J266</f>
        <v>27957.81</v>
      </c>
      <c r="AA21" s="97" t="n">
        <f aca="false">Anchor!K266</f>
        <v>47.56</v>
      </c>
      <c r="AB21" s="97" t="n">
        <f aca="false">Anchor!L266</f>
        <v>0</v>
      </c>
      <c r="AC21" s="102" t="n">
        <f aca="false">Z21/3600</f>
        <v>7.76605833333333</v>
      </c>
      <c r="AD21" s="103" t="n">
        <f aca="false">E21+V21</f>
        <v>3806.1624</v>
      </c>
      <c r="AE21" s="190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7090.4</v>
      </c>
      <c r="AK21" s="97" t="n">
        <f aca="false">Test!K266</f>
        <v>47.38</v>
      </c>
      <c r="AL21" s="97" t="n">
        <f aca="false">Test!L266</f>
        <v>0</v>
      </c>
      <c r="AM21" s="102" t="n">
        <f aca="false">AJ21/3600</f>
        <v>7.52511111111111</v>
      </c>
      <c r="AN21" s="103" t="n">
        <f aca="false">J21+AF21</f>
        <v>3755.5952</v>
      </c>
      <c r="AO21" s="81"/>
      <c r="AP21" s="81"/>
      <c r="AQ21" s="104" t="n">
        <f aca="false">AJ21/Z21</f>
        <v>0.968974322380759</v>
      </c>
      <c r="AR21" s="105" t="n">
        <f aca="false">AK21/AA21</f>
        <v>0.996215306980656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77"/>
      <c r="J22" s="96" t="n">
        <f aca="false">Test!B267</f>
        <v>1224.0664</v>
      </c>
      <c r="K22" s="97" t="n">
        <f aca="false">Test!C267</f>
        <v>39.9447</v>
      </c>
      <c r="L22" s="97" t="n">
        <f aca="false">Test!D267</f>
        <v>42.141</v>
      </c>
      <c r="M22" s="98" t="n">
        <f aca="false">Test!E267</f>
        <v>43.416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6" t="n">
        <f aca="false">Anchor!J267</f>
        <v>27968.83</v>
      </c>
      <c r="AA22" s="97" t="n">
        <f aca="false">Anchor!K267</f>
        <v>46.27</v>
      </c>
      <c r="AB22" s="97" t="n">
        <f aca="false">Anchor!L267</f>
        <v>0</v>
      </c>
      <c r="AC22" s="102" t="n">
        <f aca="false">Z22/3600</f>
        <v>7.76911944444445</v>
      </c>
      <c r="AD22" s="103" t="n">
        <f aca="false">E22+V22</f>
        <v>2690.7696</v>
      </c>
      <c r="AE22" s="190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6151.17</v>
      </c>
      <c r="AK22" s="97" t="n">
        <f aca="false">Test!K267</f>
        <v>45.8</v>
      </c>
      <c r="AL22" s="97" t="n">
        <f aca="false">Test!L267</f>
        <v>0</v>
      </c>
      <c r="AM22" s="102" t="n">
        <f aca="false">AJ22/3600</f>
        <v>7.26421388888889</v>
      </c>
      <c r="AN22" s="103" t="n">
        <f aca="false">J22+AF22</f>
        <v>2654.8368</v>
      </c>
      <c r="AO22" s="81"/>
      <c r="AP22" s="81"/>
      <c r="AQ22" s="104" t="n">
        <f aca="false">AJ22/Z22</f>
        <v>0.935011224995826</v>
      </c>
      <c r="AR22" s="105" t="n">
        <f aca="false">AK22/AA22</f>
        <v>0.98984223038686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77"/>
      <c r="J23" s="113" t="n">
        <f aca="false">Test!B268</f>
        <v>372.6648</v>
      </c>
      <c r="K23" s="114" t="n">
        <f aca="false">Test!C268</f>
        <v>38.9218</v>
      </c>
      <c r="L23" s="114" t="n">
        <f aca="false">Test!D268</f>
        <v>41.6679</v>
      </c>
      <c r="M23" s="115" t="n">
        <f aca="false">Test!E268</f>
        <v>42.8749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3" t="n">
        <f aca="false">Anchor!J268</f>
        <v>29290.95</v>
      </c>
      <c r="AA23" s="114" t="n">
        <f aca="false">Anchor!K268</f>
        <v>46.72</v>
      </c>
      <c r="AB23" s="114" t="n">
        <f aca="false">Anchor!L268</f>
        <v>0</v>
      </c>
      <c r="AC23" s="119" t="n">
        <f aca="false">Z23/3600</f>
        <v>8.136375</v>
      </c>
      <c r="AD23" s="120" t="n">
        <f aca="false">E23+V23</f>
        <v>1801.6816</v>
      </c>
      <c r="AE23" s="190"/>
      <c r="AF23" s="113" t="n">
        <f aca="false">Test!F268</f>
        <v>1430.7704</v>
      </c>
      <c r="AG23" s="114" t="n">
        <f aca="false">Test!G268</f>
        <v>38.4161</v>
      </c>
      <c r="AH23" s="114" t="n">
        <f aca="false">Test!H268</f>
        <v>41.4821</v>
      </c>
      <c r="AI23" s="114" t="n">
        <f aca="false">Test!I268</f>
        <v>42.7021</v>
      </c>
      <c r="AJ23" s="113" t="n">
        <f aca="false">Test!J268</f>
        <v>25518.62</v>
      </c>
      <c r="AK23" s="114" t="n">
        <f aca="false">Test!K268</f>
        <v>45.44</v>
      </c>
      <c r="AL23" s="114" t="n">
        <f aca="false">Test!L268</f>
        <v>0</v>
      </c>
      <c r="AM23" s="119" t="n">
        <f aca="false">AJ23/3600</f>
        <v>7.08850555555556</v>
      </c>
      <c r="AN23" s="120" t="n">
        <f aca="false">J23+AF23</f>
        <v>1803.4352</v>
      </c>
      <c r="AO23" s="81"/>
      <c r="AP23" s="81"/>
      <c r="AQ23" s="121" t="n">
        <f aca="false">AJ23/Z23</f>
        <v>0.871211756532308</v>
      </c>
      <c r="AR23" s="122" t="n">
        <f aca="false">AK23/AA23</f>
        <v>0.972602739726027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4</v>
      </c>
      <c r="D24" s="250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8" t="n">
        <f aca="false">Test!B269</f>
        <v>1965.2712</v>
      </c>
      <c r="K24" s="79" t="n">
        <f aca="false">Test!C269</f>
        <v>40.0974</v>
      </c>
      <c r="L24" s="79" t="n">
        <f aca="false">Test!D269</f>
        <v>42.2925</v>
      </c>
      <c r="M24" s="80" t="n">
        <f aca="false">Test!E269</f>
        <v>43.617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8" t="n">
        <f aca="false">Anchor!J269</f>
        <v>23745.24</v>
      </c>
      <c r="AA24" s="79" t="n">
        <f aca="false">Anchor!K269</f>
        <v>41.99</v>
      </c>
      <c r="AB24" s="79" t="n">
        <f aca="false">Anchor!L269</f>
        <v>0</v>
      </c>
      <c r="AC24" s="85" t="n">
        <f aca="false">Z24/3600</f>
        <v>6.5959</v>
      </c>
      <c r="AD24" s="86" t="n">
        <f aca="false">E24+V24</f>
        <v>2806.6984</v>
      </c>
      <c r="AE24" s="190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5215.01</v>
      </c>
      <c r="AK24" s="79" t="n">
        <f aca="false">Test!K269</f>
        <v>44.39</v>
      </c>
      <c r="AL24" s="79" t="n">
        <f aca="false">Test!L269</f>
        <v>0</v>
      </c>
      <c r="AM24" s="85" t="n">
        <f aca="false">AJ24/3600</f>
        <v>7.00416944444444</v>
      </c>
      <c r="AN24" s="86" t="n">
        <f aca="false">J24+AF24</f>
        <v>2774.3008</v>
      </c>
      <c r="AO24" s="81"/>
      <c r="AP24" s="81"/>
      <c r="AQ24" s="87" t="n">
        <f aca="false">AJ24/Z24</f>
        <v>1.0618974581853</v>
      </c>
      <c r="AR24" s="88" t="n">
        <f aca="false">AK24/AA24</f>
        <v>1.0571564658252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4</v>
      </c>
      <c r="D25" s="237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77"/>
      <c r="J25" s="96" t="n">
        <f aca="false">Test!B270</f>
        <v>1274.6688</v>
      </c>
      <c r="K25" s="97" t="n">
        <f aca="false">Test!C270</f>
        <v>39.209</v>
      </c>
      <c r="L25" s="97" t="n">
        <f aca="false">Test!D270</f>
        <v>41.6936</v>
      </c>
      <c r="M25" s="98" t="n">
        <f aca="false">Test!E270</f>
        <v>42.8721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6" t="n">
        <f aca="false">Anchor!J270</f>
        <v>23294.24</v>
      </c>
      <c r="AA25" s="97" t="n">
        <f aca="false">Anchor!K270</f>
        <v>40.71</v>
      </c>
      <c r="AB25" s="97" t="n">
        <f aca="false">Anchor!L270</f>
        <v>0</v>
      </c>
      <c r="AC25" s="102" t="n">
        <f aca="false">Z25/3600</f>
        <v>6.47062222222222</v>
      </c>
      <c r="AD25" s="103" t="n">
        <f aca="false">E25+V25</f>
        <v>2116.284</v>
      </c>
      <c r="AE25" s="190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4516.85</v>
      </c>
      <c r="AK25" s="97" t="n">
        <f aca="false">Test!K270</f>
        <v>43.44</v>
      </c>
      <c r="AL25" s="97" t="n">
        <f aca="false">Test!L270</f>
        <v>0</v>
      </c>
      <c r="AM25" s="102" t="n">
        <f aca="false">AJ25/3600</f>
        <v>6.81023611111111</v>
      </c>
      <c r="AN25" s="103" t="n">
        <f aca="false">J25+AF25</f>
        <v>2083.6984</v>
      </c>
      <c r="AO25" s="81"/>
      <c r="AP25" s="81"/>
      <c r="AQ25" s="104" t="n">
        <f aca="false">AJ25/Z25</f>
        <v>1.05248550714683</v>
      </c>
      <c r="AR25" s="105" t="n">
        <f aca="false">AK25/AA25</f>
        <v>1.06705969049374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4</v>
      </c>
      <c r="D26" s="237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77"/>
      <c r="J26" s="96" t="n">
        <f aca="false">Test!B271</f>
        <v>710.0112</v>
      </c>
      <c r="K26" s="97" t="n">
        <f aca="false">Test!C271</f>
        <v>38.1446</v>
      </c>
      <c r="L26" s="97" t="n">
        <f aca="false">Test!D271</f>
        <v>41.2439</v>
      </c>
      <c r="M26" s="98" t="n">
        <f aca="false">Test!E271</f>
        <v>42.411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6" t="n">
        <f aca="false">Anchor!J271</f>
        <v>23157.5</v>
      </c>
      <c r="AA26" s="97" t="n">
        <f aca="false">Anchor!K271</f>
        <v>40.06</v>
      </c>
      <c r="AB26" s="97" t="n">
        <f aca="false">Anchor!L271</f>
        <v>0</v>
      </c>
      <c r="AC26" s="102" t="n">
        <f aca="false">Z26/3600</f>
        <v>6.43263888888889</v>
      </c>
      <c r="AD26" s="103" t="n">
        <f aca="false">E26+V26</f>
        <v>1542.1352</v>
      </c>
      <c r="AE26" s="190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3657.76</v>
      </c>
      <c r="AK26" s="97" t="n">
        <f aca="false">Test!K271</f>
        <v>42.05</v>
      </c>
      <c r="AL26" s="97" t="n">
        <f aca="false">Test!L271</f>
        <v>0</v>
      </c>
      <c r="AM26" s="102" t="n">
        <f aca="false">AJ26/3600</f>
        <v>6.5716</v>
      </c>
      <c r="AN26" s="103" t="n">
        <f aca="false">J26+AF26</f>
        <v>1519.0408</v>
      </c>
      <c r="AO26" s="81"/>
      <c r="AP26" s="81"/>
      <c r="AQ26" s="104" t="n">
        <f aca="false">AJ26/Z26</f>
        <v>1.02160250458815</v>
      </c>
      <c r="AR26" s="105" t="n">
        <f aca="false">AK26/AA26</f>
        <v>1.04967548676985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4</v>
      </c>
      <c r="D27" s="255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77"/>
      <c r="J27" s="113" t="n">
        <f aca="false">Test!B272</f>
        <v>215.2224</v>
      </c>
      <c r="K27" s="114" t="n">
        <f aca="false">Test!C272</f>
        <v>36.9953</v>
      </c>
      <c r="L27" s="114" t="n">
        <f aca="false">Test!D272</f>
        <v>40.7011</v>
      </c>
      <c r="M27" s="115" t="n">
        <f aca="false">Test!E272</f>
        <v>41.8529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3" t="n">
        <f aca="false">Anchor!J272</f>
        <v>26357.22</v>
      </c>
      <c r="AA27" s="114" t="n">
        <f aca="false">Anchor!K272</f>
        <v>44.42</v>
      </c>
      <c r="AB27" s="114" t="n">
        <f aca="false">Anchor!L272</f>
        <v>0</v>
      </c>
      <c r="AC27" s="119" t="n">
        <f aca="false">Z27/3600</f>
        <v>7.32145</v>
      </c>
      <c r="AD27" s="120" t="n">
        <f aca="false">E27+V27</f>
        <v>1021.9984</v>
      </c>
      <c r="AE27" s="190"/>
      <c r="AF27" s="113" t="n">
        <f aca="false">Test!F272</f>
        <v>809.0296</v>
      </c>
      <c r="AG27" s="114" t="n">
        <f aca="false">Test!G272</f>
        <v>36.4874</v>
      </c>
      <c r="AH27" s="114" t="n">
        <f aca="false">Test!H272</f>
        <v>40.4486</v>
      </c>
      <c r="AI27" s="114" t="n">
        <f aca="false">Test!I272</f>
        <v>41.6074</v>
      </c>
      <c r="AJ27" s="113" t="n">
        <f aca="false">Test!J272</f>
        <v>23251.52</v>
      </c>
      <c r="AK27" s="114" t="n">
        <f aca="false">Test!K272</f>
        <v>42.02</v>
      </c>
      <c r="AL27" s="114" t="n">
        <f aca="false">Test!L272</f>
        <v>0</v>
      </c>
      <c r="AM27" s="119" t="n">
        <f aca="false">AJ27/3600</f>
        <v>6.45875555555556</v>
      </c>
      <c r="AN27" s="120" t="n">
        <f aca="false">J27+AF27</f>
        <v>1024.252</v>
      </c>
      <c r="AO27" s="81"/>
      <c r="AP27" s="81"/>
      <c r="AQ27" s="121" t="n">
        <f aca="false">AJ27/Z27</f>
        <v>0.882168908557124</v>
      </c>
      <c r="AR27" s="122" t="n">
        <f aca="false">AK27/AA27</f>
        <v>0.945970283656011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8" t="n">
        <f aca="false">Test!B273</f>
        <v>6281.5992</v>
      </c>
      <c r="K28" s="79" t="n">
        <f aca="false">Test!C273</f>
        <v>40.0025</v>
      </c>
      <c r="L28" s="79" t="n">
        <f aca="false">Test!D273</f>
        <v>42.3152</v>
      </c>
      <c r="M28" s="80" t="n">
        <f aca="false">Test!E273</f>
        <v>43.691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8" t="n">
        <f aca="false">Anchor!J273</f>
        <v>25970.24</v>
      </c>
      <c r="AA28" s="79" t="n">
        <f aca="false">Anchor!K273</f>
        <v>49.64</v>
      </c>
      <c r="AB28" s="79" t="n">
        <f aca="false">Anchor!L273</f>
        <v>0</v>
      </c>
      <c r="AC28" s="85" t="n">
        <f aca="false">Z28/3600</f>
        <v>7.21395555555556</v>
      </c>
      <c r="AD28" s="86" t="n">
        <f aca="false">E28+V28</f>
        <v>8477.9992</v>
      </c>
      <c r="AE28" s="190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5806.08</v>
      </c>
      <c r="AK28" s="79" t="n">
        <f aca="false">Test!K273</f>
        <v>49.4</v>
      </c>
      <c r="AL28" s="79" t="n">
        <f aca="false">Test!L273</f>
        <v>0</v>
      </c>
      <c r="AM28" s="85" t="n">
        <f aca="false">AJ28/3600</f>
        <v>7.16835555555556</v>
      </c>
      <c r="AN28" s="86" t="n">
        <f aca="false">J28+AF28</f>
        <v>8393.4896</v>
      </c>
      <c r="AO28" s="81"/>
      <c r="AP28" s="81"/>
      <c r="AQ28" s="87" t="n">
        <f aca="false">AJ28/Z28</f>
        <v>0.993678918639181</v>
      </c>
      <c r="AR28" s="88" t="n">
        <f aca="false">AK28/AA28</f>
        <v>0.995165189363417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77"/>
      <c r="J29" s="96" t="n">
        <f aca="false">Test!B274</f>
        <v>3900.9016</v>
      </c>
      <c r="K29" s="97" t="n">
        <f aca="false">Test!C274</f>
        <v>38.9749</v>
      </c>
      <c r="L29" s="97" t="n">
        <f aca="false">Test!D274</f>
        <v>41.5154</v>
      </c>
      <c r="M29" s="98" t="n">
        <f aca="false">Test!E274</f>
        <v>42.6967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6" t="n">
        <f aca="false">Anchor!J274</f>
        <v>24809.93</v>
      </c>
      <c r="AA29" s="97" t="n">
        <f aca="false">Anchor!K274</f>
        <v>47.3</v>
      </c>
      <c r="AB29" s="97" t="n">
        <f aca="false">Anchor!L274</f>
        <v>0</v>
      </c>
      <c r="AC29" s="102" t="n">
        <f aca="false">Z29/3600</f>
        <v>6.89164722222222</v>
      </c>
      <c r="AD29" s="103" t="n">
        <f aca="false">E29+V29</f>
        <v>6088.656</v>
      </c>
      <c r="AE29" s="190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405.31</v>
      </c>
      <c r="AK29" s="97" t="n">
        <f aca="false">Test!K274</f>
        <v>47.18</v>
      </c>
      <c r="AL29" s="97" t="n">
        <f aca="false">Test!L274</f>
        <v>0</v>
      </c>
      <c r="AM29" s="102" t="n">
        <f aca="false">AJ29/3600</f>
        <v>6.77925277777778</v>
      </c>
      <c r="AN29" s="103" t="n">
        <f aca="false">J29+AF29</f>
        <v>6012.792</v>
      </c>
      <c r="AO29" s="81"/>
      <c r="AP29" s="81"/>
      <c r="AQ29" s="104" t="n">
        <f aca="false">AJ29/Z29</f>
        <v>0.983691207512476</v>
      </c>
      <c r="AR29" s="105" t="n">
        <f aca="false">AK29/AA29</f>
        <v>0.997463002114165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77"/>
      <c r="J30" s="96" t="n">
        <f aca="false">Test!B275</f>
        <v>2117.3768</v>
      </c>
      <c r="K30" s="97" t="n">
        <f aca="false">Test!C275</f>
        <v>37.8461</v>
      </c>
      <c r="L30" s="97" t="n">
        <f aca="false">Test!D275</f>
        <v>40.6109</v>
      </c>
      <c r="M30" s="98" t="n">
        <f aca="false">Test!E275</f>
        <v>41.6514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6" t="n">
        <f aca="false">Anchor!J275</f>
        <v>24024.34</v>
      </c>
      <c r="AA30" s="97" t="n">
        <f aca="false">Anchor!K275</f>
        <v>45.58</v>
      </c>
      <c r="AB30" s="97" t="n">
        <f aca="false">Anchor!L275</f>
        <v>0</v>
      </c>
      <c r="AC30" s="102" t="n">
        <f aca="false">Z30/3600</f>
        <v>6.67342777777778</v>
      </c>
      <c r="AD30" s="103" t="n">
        <f aca="false">E30+V30</f>
        <v>4284.2832</v>
      </c>
      <c r="AE30" s="190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3600.56</v>
      </c>
      <c r="AK30" s="97" t="n">
        <f aca="false">Test!K275</f>
        <v>45.14</v>
      </c>
      <c r="AL30" s="97" t="n">
        <f aca="false">Test!L275</f>
        <v>0</v>
      </c>
      <c r="AM30" s="102" t="n">
        <f aca="false">AJ30/3600</f>
        <v>6.55571111111111</v>
      </c>
      <c r="AN30" s="103" t="n">
        <f aca="false">J30+AF30</f>
        <v>4229.2672</v>
      </c>
      <c r="AO30" s="81"/>
      <c r="AP30" s="81"/>
      <c r="AQ30" s="104" t="n">
        <f aca="false">AJ30/Z30</f>
        <v>0.982360389504977</v>
      </c>
      <c r="AR30" s="105" t="n">
        <f aca="false">AK30/AA30</f>
        <v>0.99034664326459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77"/>
      <c r="J31" s="113" t="n">
        <f aca="false">Test!B276</f>
        <v>728.056</v>
      </c>
      <c r="K31" s="114" t="n">
        <f aca="false">Test!C276</f>
        <v>36.6918</v>
      </c>
      <c r="L31" s="114" t="n">
        <f aca="false">Test!D276</f>
        <v>39.8688</v>
      </c>
      <c r="M31" s="115" t="n">
        <f aca="false">Test!E276</f>
        <v>40.89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3" t="n">
        <f aca="false">Anchor!J276</f>
        <v>24147.12</v>
      </c>
      <c r="AA31" s="114" t="n">
        <f aca="false">Anchor!K276</f>
        <v>44.88</v>
      </c>
      <c r="AB31" s="114" t="n">
        <f aca="false">Anchor!L276</f>
        <v>0</v>
      </c>
      <c r="AC31" s="119" t="n">
        <f aca="false">Z31/3600</f>
        <v>6.70753333333333</v>
      </c>
      <c r="AD31" s="120" t="n">
        <f aca="false">E31+V31</f>
        <v>2840.8744</v>
      </c>
      <c r="AE31" s="190"/>
      <c r="AF31" s="113" t="n">
        <f aca="false">Test!F276</f>
        <v>2111.8904</v>
      </c>
      <c r="AG31" s="114" t="n">
        <f aca="false">Test!G276</f>
        <v>35.9986</v>
      </c>
      <c r="AH31" s="114" t="n">
        <f aca="false">Test!H276</f>
        <v>39.6818</v>
      </c>
      <c r="AI31" s="114" t="n">
        <f aca="false">Test!I276</f>
        <v>40.7108</v>
      </c>
      <c r="AJ31" s="113" t="n">
        <f aca="false">Test!J276</f>
        <v>22708.04</v>
      </c>
      <c r="AK31" s="114" t="n">
        <f aca="false">Test!K276</f>
        <v>44.05</v>
      </c>
      <c r="AL31" s="114" t="n">
        <f aca="false">Test!L276</f>
        <v>0</v>
      </c>
      <c r="AM31" s="119" t="n">
        <f aca="false">AJ31/3600</f>
        <v>6.30778888888889</v>
      </c>
      <c r="AN31" s="120" t="n">
        <f aca="false">J31+AF31</f>
        <v>2839.9464</v>
      </c>
      <c r="AO31" s="81"/>
      <c r="AP31" s="81"/>
      <c r="AQ31" s="121" t="n">
        <f aca="false">AJ31/Z31</f>
        <v>0.94040365890425</v>
      </c>
      <c r="AR31" s="122" t="n">
        <f aca="false">AK31/AA31</f>
        <v>0.98150623885918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4</v>
      </c>
      <c r="D32" s="250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8" t="n">
        <f aca="false">Test!B277</f>
        <v>3169.2008</v>
      </c>
      <c r="K32" s="79" t="n">
        <f aca="false">Test!C277</f>
        <v>37.9619</v>
      </c>
      <c r="L32" s="79" t="n">
        <f aca="false">Test!D277</f>
        <v>40.7726</v>
      </c>
      <c r="M32" s="80" t="n">
        <f aca="false">Test!E277</f>
        <v>41.8484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8" t="n">
        <f aca="false">Anchor!J277</f>
        <v>21322.45</v>
      </c>
      <c r="AA32" s="79" t="n">
        <f aca="false">Anchor!K277</f>
        <v>41.12</v>
      </c>
      <c r="AB32" s="79" t="n">
        <f aca="false">Anchor!L277</f>
        <v>0</v>
      </c>
      <c r="AC32" s="85" t="n">
        <f aca="false">Z32/3600</f>
        <v>5.92290277777778</v>
      </c>
      <c r="AD32" s="86" t="n">
        <f aca="false">E32+V32</f>
        <v>4331.6448</v>
      </c>
      <c r="AE32" s="190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2929.88</v>
      </c>
      <c r="AK32" s="79" t="n">
        <f aca="false">Test!K277</f>
        <v>43.88</v>
      </c>
      <c r="AL32" s="79" t="n">
        <f aca="false">Test!L277</f>
        <v>0</v>
      </c>
      <c r="AM32" s="85" t="n">
        <f aca="false">AJ32/3600</f>
        <v>6.36941111111111</v>
      </c>
      <c r="AN32" s="86" t="n">
        <f aca="false">J32+AF32</f>
        <v>4297.6616</v>
      </c>
      <c r="AO32" s="81"/>
      <c r="AP32" s="81"/>
      <c r="AQ32" s="87" t="n">
        <f aca="false">AJ32/Z32</f>
        <v>1.07538674026671</v>
      </c>
      <c r="AR32" s="88" t="n">
        <f aca="false">AK32/AA32</f>
        <v>1.06712062256809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4</v>
      </c>
      <c r="D33" s="237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77"/>
      <c r="J33" s="96" t="n">
        <f aca="false">Test!B278</f>
        <v>2031.3432</v>
      </c>
      <c r="K33" s="97" t="n">
        <f aca="false">Test!C278</f>
        <v>36.8965</v>
      </c>
      <c r="L33" s="97" t="n">
        <f aca="false">Test!D278</f>
        <v>39.9577</v>
      </c>
      <c r="M33" s="98" t="n">
        <f aca="false">Test!E278</f>
        <v>40.9707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6" t="n">
        <f aca="false">Anchor!J278</f>
        <v>20717.71</v>
      </c>
      <c r="AA33" s="97" t="n">
        <f aca="false">Anchor!K278</f>
        <v>39.88</v>
      </c>
      <c r="AB33" s="97" t="n">
        <f aca="false">Anchor!L278</f>
        <v>0</v>
      </c>
      <c r="AC33" s="102" t="n">
        <f aca="false">Z33/3600</f>
        <v>5.75491944444444</v>
      </c>
      <c r="AD33" s="103" t="n">
        <f aca="false">E33+V33</f>
        <v>3194.2384</v>
      </c>
      <c r="AE33" s="190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2278.15</v>
      </c>
      <c r="AK33" s="97" t="n">
        <f aca="false">Test!K278</f>
        <v>42.74</v>
      </c>
      <c r="AL33" s="97" t="n">
        <f aca="false">Test!L278</f>
        <v>0</v>
      </c>
      <c r="AM33" s="102" t="n">
        <f aca="false">AJ33/3600</f>
        <v>6.188375</v>
      </c>
      <c r="AN33" s="103" t="n">
        <f aca="false">J33+AF33</f>
        <v>3159.804</v>
      </c>
      <c r="AO33" s="81"/>
      <c r="AP33" s="81"/>
      <c r="AQ33" s="104" t="n">
        <f aca="false">AJ33/Z33</f>
        <v>1.07531913517469</v>
      </c>
      <c r="AR33" s="105" t="n">
        <f aca="false">AK33/AA33</f>
        <v>1.07171514543631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4</v>
      </c>
      <c r="D34" s="237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77"/>
      <c r="J34" s="96" t="n">
        <f aca="false">Test!B279</f>
        <v>1170.2536</v>
      </c>
      <c r="K34" s="97" t="n">
        <f aca="false">Test!C279</f>
        <v>35.755</v>
      </c>
      <c r="L34" s="97" t="n">
        <f aca="false">Test!D279</f>
        <v>39.4518</v>
      </c>
      <c r="M34" s="98" t="n">
        <f aca="false">Test!E279</f>
        <v>40.4913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6" t="n">
        <f aca="false">Anchor!J279</f>
        <v>20340.43</v>
      </c>
      <c r="AA34" s="97" t="n">
        <f aca="false">Anchor!K279</f>
        <v>39.08</v>
      </c>
      <c r="AB34" s="97" t="n">
        <f aca="false">Anchor!L279</f>
        <v>0</v>
      </c>
      <c r="AC34" s="102" t="n">
        <f aca="false">Z34/3600</f>
        <v>5.65011944444445</v>
      </c>
      <c r="AD34" s="103" t="n">
        <f aca="false">E34+V34</f>
        <v>2327.0304</v>
      </c>
      <c r="AE34" s="190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1561.32</v>
      </c>
      <c r="AK34" s="97" t="n">
        <f aca="false">Test!K279</f>
        <v>41.4</v>
      </c>
      <c r="AL34" s="97" t="n">
        <f aca="false">Test!L279</f>
        <v>0</v>
      </c>
      <c r="AM34" s="102" t="n">
        <f aca="false">AJ34/3600</f>
        <v>5.98925555555556</v>
      </c>
      <c r="AN34" s="103" t="n">
        <f aca="false">J34+AF34</f>
        <v>2298.7144</v>
      </c>
      <c r="AO34" s="81"/>
      <c r="AP34" s="81"/>
      <c r="AQ34" s="104" t="n">
        <f aca="false">AJ34/Z34</f>
        <v>1.0600228215431</v>
      </c>
      <c r="AR34" s="105" t="n">
        <f aca="false">AK34/AA34</f>
        <v>1.05936540429887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4</v>
      </c>
      <c r="D35" s="255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77"/>
      <c r="J35" s="113" t="n">
        <f aca="false">Test!B280</f>
        <v>418.0088</v>
      </c>
      <c r="K35" s="114" t="n">
        <f aca="false">Test!C280</f>
        <v>34.5854</v>
      </c>
      <c r="L35" s="114" t="n">
        <f aca="false">Test!D280</f>
        <v>38.6279</v>
      </c>
      <c r="M35" s="115" t="n">
        <f aca="false">Test!E280</f>
        <v>39.778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3" t="n">
        <f aca="false">Anchor!J280</f>
        <v>22057.12</v>
      </c>
      <c r="AA35" s="114" t="n">
        <f aca="false">Anchor!K280</f>
        <v>41.81</v>
      </c>
      <c r="AB35" s="114" t="n">
        <f aca="false">Anchor!L280</f>
        <v>0</v>
      </c>
      <c r="AC35" s="119" t="n">
        <f aca="false">Z35/3600</f>
        <v>6.12697777777778</v>
      </c>
      <c r="AD35" s="120" t="n">
        <f aca="false">E35+V35</f>
        <v>1550.3424</v>
      </c>
      <c r="AE35" s="190"/>
      <c r="AF35" s="113" t="n">
        <f aca="false">Test!F280</f>
        <v>1128.4608</v>
      </c>
      <c r="AG35" s="114" t="n">
        <f aca="false">Test!G280</f>
        <v>33.9159</v>
      </c>
      <c r="AH35" s="114" t="n">
        <f aca="false">Test!H280</f>
        <v>38.2222</v>
      </c>
      <c r="AI35" s="114" t="n">
        <f aca="false">Test!I280</f>
        <v>39.4353</v>
      </c>
      <c r="AJ35" s="113" t="n">
        <f aca="false">Test!J280</f>
        <v>20965.08</v>
      </c>
      <c r="AK35" s="114" t="n">
        <f aca="false">Test!K280</f>
        <v>41.04</v>
      </c>
      <c r="AL35" s="114" t="n">
        <f aca="false">Test!L280</f>
        <v>0</v>
      </c>
      <c r="AM35" s="119" t="n">
        <f aca="false">AJ35/3600</f>
        <v>5.82363333333333</v>
      </c>
      <c r="AN35" s="120" t="n">
        <f aca="false">J35+AF35</f>
        <v>1546.4696</v>
      </c>
      <c r="AO35" s="81"/>
      <c r="AP35" s="81"/>
      <c r="AQ35" s="121" t="n">
        <f aca="false">AJ35/Z35</f>
        <v>0.950490363202449</v>
      </c>
      <c r="AR35" s="122" t="n">
        <f aca="false">AK35/AA35</f>
        <v>0.981583353264769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8" t="n">
        <f aca="false">Test!B281</f>
        <v>15631.9624</v>
      </c>
      <c r="K36" s="79" t="n">
        <f aca="false">Test!C281</f>
        <v>38.4461</v>
      </c>
      <c r="L36" s="79" t="n">
        <f aca="false">Test!D281</f>
        <v>40.0145</v>
      </c>
      <c r="M36" s="80" t="n">
        <f aca="false">Test!E281</f>
        <v>43.432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8" t="n">
        <f aca="false">Anchor!J281</f>
        <v>59330.75</v>
      </c>
      <c r="AA36" s="79" t="n">
        <f aca="false">Anchor!K281</f>
        <v>92.28</v>
      </c>
      <c r="AB36" s="79" t="n">
        <f aca="false">Anchor!L281</f>
        <v>0</v>
      </c>
      <c r="AC36" s="85" t="n">
        <f aca="false">Z36/3600</f>
        <v>16.4807638888889</v>
      </c>
      <c r="AD36" s="86" t="n">
        <f aca="false">E36+V36</f>
        <v>19385.94</v>
      </c>
      <c r="AE36" s="190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58782.56</v>
      </c>
      <c r="AK36" s="79" t="n">
        <f aca="false">Test!K281</f>
        <v>92.09</v>
      </c>
      <c r="AL36" s="79" t="n">
        <f aca="false">Test!L281</f>
        <v>0</v>
      </c>
      <c r="AM36" s="85" t="n">
        <f aca="false">AJ36/3600</f>
        <v>16.3284888888889</v>
      </c>
      <c r="AN36" s="86" t="n">
        <f aca="false">J36+AF36</f>
        <v>19217.6968</v>
      </c>
      <c r="AO36" s="81"/>
      <c r="AP36" s="81"/>
      <c r="AQ36" s="87" t="n">
        <f aca="false">AJ36/Z36</f>
        <v>0.990760440412434</v>
      </c>
      <c r="AR36" s="88" t="n">
        <f aca="false">AK36/AA36</f>
        <v>0.997941048981361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77"/>
      <c r="J37" s="96" t="n">
        <f aca="false">Test!B282</f>
        <v>7828.3656</v>
      </c>
      <c r="K37" s="97" t="n">
        <f aca="false">Test!C282</f>
        <v>37.7659</v>
      </c>
      <c r="L37" s="97" t="n">
        <f aca="false">Test!D282</f>
        <v>39.5572</v>
      </c>
      <c r="M37" s="98" t="n">
        <f aca="false">Test!E282</f>
        <v>42.6788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6" t="n">
        <f aca="false">Anchor!J282</f>
        <v>55231.65</v>
      </c>
      <c r="AA37" s="97" t="n">
        <f aca="false">Anchor!K282</f>
        <v>84</v>
      </c>
      <c r="AB37" s="97" t="n">
        <f aca="false">Anchor!L282</f>
        <v>0</v>
      </c>
      <c r="AC37" s="102" t="n">
        <f aca="false">Z37/3600</f>
        <v>15.342125</v>
      </c>
      <c r="AD37" s="103" t="n">
        <f aca="false">E37+V37</f>
        <v>11580.9216</v>
      </c>
      <c r="AE37" s="190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4340.88</v>
      </c>
      <c r="AK37" s="97" t="n">
        <f aca="false">Test!K282</f>
        <v>83.29</v>
      </c>
      <c r="AL37" s="97" t="n">
        <f aca="false">Test!L282</f>
        <v>0</v>
      </c>
      <c r="AM37" s="102" t="n">
        <f aca="false">AJ37/3600</f>
        <v>15.0946888888889</v>
      </c>
      <c r="AN37" s="103" t="n">
        <f aca="false">J37+AF37</f>
        <v>11414.1</v>
      </c>
      <c r="AO37" s="81"/>
      <c r="AP37" s="81"/>
      <c r="AQ37" s="104" t="n">
        <f aca="false">AJ37/Z37</f>
        <v>0.98387210956037</v>
      </c>
      <c r="AR37" s="105" t="n">
        <f aca="false">AK37/AA37</f>
        <v>0.991547619047619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77"/>
      <c r="J38" s="96" t="n">
        <f aca="false">Test!B283</f>
        <v>3841.8488</v>
      </c>
      <c r="K38" s="97" t="n">
        <f aca="false">Test!C283</f>
        <v>37.0572</v>
      </c>
      <c r="L38" s="97" t="n">
        <f aca="false">Test!D283</f>
        <v>39.1345</v>
      </c>
      <c r="M38" s="98" t="n">
        <f aca="false">Test!E283</f>
        <v>41.9018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6" t="n">
        <f aca="false">Anchor!J283</f>
        <v>53370.85</v>
      </c>
      <c r="AA38" s="97" t="n">
        <f aca="false">Anchor!K283</f>
        <v>79.78</v>
      </c>
      <c r="AB38" s="97" t="n">
        <f aca="false">Anchor!L283</f>
        <v>0</v>
      </c>
      <c r="AC38" s="102" t="n">
        <f aca="false">Z38/3600</f>
        <v>14.8252361111111</v>
      </c>
      <c r="AD38" s="103" t="n">
        <f aca="false">E38+V38</f>
        <v>7555.1456</v>
      </c>
      <c r="AE38" s="190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47785.84</v>
      </c>
      <c r="AK38" s="97" t="n">
        <f aca="false">Test!K283</f>
        <v>73.77</v>
      </c>
      <c r="AL38" s="97" t="n">
        <f aca="false">Test!L283</f>
        <v>0</v>
      </c>
      <c r="AM38" s="102" t="n">
        <f aca="false">AJ38/3600</f>
        <v>13.2738444444444</v>
      </c>
      <c r="AN38" s="103" t="n">
        <f aca="false">J38+AF38</f>
        <v>7427.5832</v>
      </c>
      <c r="AO38" s="81"/>
      <c r="AP38" s="81"/>
      <c r="AQ38" s="104" t="n">
        <f aca="false">AJ38/Z38</f>
        <v>0.895354673946546</v>
      </c>
      <c r="AR38" s="105" t="n">
        <f aca="false">AK38/AA38</f>
        <v>0.924667836550514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77"/>
      <c r="J39" s="113" t="n">
        <f aca="false">Test!B284</f>
        <v>1233.8832</v>
      </c>
      <c r="K39" s="114" t="n">
        <f aca="false">Test!C284</f>
        <v>36.2463</v>
      </c>
      <c r="L39" s="114" t="n">
        <f aca="false">Test!D284</f>
        <v>38.7845</v>
      </c>
      <c r="M39" s="115" t="n">
        <f aca="false">Test!E284</f>
        <v>41.2784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3" t="n">
        <f aca="false">Anchor!J284</f>
        <v>53509.8</v>
      </c>
      <c r="AA39" s="114" t="n">
        <f aca="false">Anchor!K284</f>
        <v>78.56</v>
      </c>
      <c r="AB39" s="114" t="n">
        <f aca="false">Anchor!L284</f>
        <v>0</v>
      </c>
      <c r="AC39" s="119" t="n">
        <f aca="false">Z39/3600</f>
        <v>14.8638333333333</v>
      </c>
      <c r="AD39" s="120" t="n">
        <f aca="false">E39+V39</f>
        <v>4801.4056</v>
      </c>
      <c r="AE39" s="190"/>
      <c r="AF39" s="113" t="n">
        <f aca="false">Test!F284</f>
        <v>3585.7344</v>
      </c>
      <c r="AG39" s="114" t="n">
        <f aca="false">Test!G284</f>
        <v>35.7595</v>
      </c>
      <c r="AH39" s="114" t="n">
        <f aca="false">Test!H284</f>
        <v>38.6594</v>
      </c>
      <c r="AI39" s="114" t="n">
        <f aca="false">Test!I284</f>
        <v>41.0823</v>
      </c>
      <c r="AJ39" s="113" t="n">
        <f aca="false">Test!J284</f>
        <v>50069.41</v>
      </c>
      <c r="AK39" s="114" t="n">
        <f aca="false">Test!K284</f>
        <v>78.89</v>
      </c>
      <c r="AL39" s="114" t="n">
        <f aca="false">Test!L284</f>
        <v>0</v>
      </c>
      <c r="AM39" s="119" t="n">
        <f aca="false">AJ39/3600</f>
        <v>13.9081694444444</v>
      </c>
      <c r="AN39" s="120" t="n">
        <f aca="false">J39+AF39</f>
        <v>4819.6176</v>
      </c>
      <c r="AO39" s="81"/>
      <c r="AP39" s="81"/>
      <c r="AQ39" s="121" t="n">
        <f aca="false">AJ39/Z39</f>
        <v>0.935705422184348</v>
      </c>
      <c r="AR39" s="122" t="n">
        <f aca="false">AK39/AA39</f>
        <v>1.00420061099796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4</v>
      </c>
      <c r="D40" s="250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8" t="n">
        <f aca="false">Test!B285</f>
        <v>5652.556</v>
      </c>
      <c r="K40" s="79" t="n">
        <f aca="false">Test!C285</f>
        <v>37.1399</v>
      </c>
      <c r="L40" s="79" t="n">
        <f aca="false">Test!D285</f>
        <v>39.1942</v>
      </c>
      <c r="M40" s="80" t="n">
        <f aca="false">Test!E285</f>
        <v>42.0756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8" t="n">
        <f aca="false">Anchor!J285</f>
        <v>51077.39</v>
      </c>
      <c r="AA40" s="79" t="n">
        <f aca="false">Anchor!K285</f>
        <v>77.34</v>
      </c>
      <c r="AB40" s="79" t="n">
        <f aca="false">Anchor!L285</f>
        <v>0</v>
      </c>
      <c r="AC40" s="85" t="n">
        <f aca="false">Z40/3600</f>
        <v>14.1881638888889</v>
      </c>
      <c r="AD40" s="86" t="n">
        <f aca="false">E40+V40</f>
        <v>7806.8656</v>
      </c>
      <c r="AE40" s="190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50299.38</v>
      </c>
      <c r="AK40" s="79" t="n">
        <f aca="false">Test!K285</f>
        <v>76.82</v>
      </c>
      <c r="AL40" s="79" t="n">
        <f aca="false">Test!L285</f>
        <v>0</v>
      </c>
      <c r="AM40" s="85" t="n">
        <f aca="false">AJ40/3600</f>
        <v>13.97205</v>
      </c>
      <c r="AN40" s="86" t="n">
        <f aca="false">J40+AF40</f>
        <v>7684.968</v>
      </c>
      <c r="AO40" s="81"/>
      <c r="AP40" s="81"/>
      <c r="AQ40" s="87" t="n">
        <f aca="false">AJ40/Z40</f>
        <v>0.984768015750217</v>
      </c>
      <c r="AR40" s="88" t="n">
        <f aca="false">AK40/AA40</f>
        <v>0.99327644168606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4</v>
      </c>
      <c r="D41" s="237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77"/>
      <c r="J41" s="96" t="n">
        <f aca="false">Test!B286</f>
        <v>3451.9304</v>
      </c>
      <c r="K41" s="97" t="n">
        <f aca="false">Test!C286</f>
        <v>36.4002</v>
      </c>
      <c r="L41" s="97" t="n">
        <f aca="false">Test!D286</f>
        <v>38.8003</v>
      </c>
      <c r="M41" s="98" t="n">
        <f aca="false">Test!E286</f>
        <v>41.307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6" t="n">
        <f aca="false">Anchor!J286</f>
        <v>45630.77</v>
      </c>
      <c r="AA41" s="97" t="n">
        <f aca="false">Anchor!K286</f>
        <v>69.2</v>
      </c>
      <c r="AB41" s="97" t="n">
        <f aca="false">Anchor!L286</f>
        <v>0</v>
      </c>
      <c r="AC41" s="102" t="n">
        <f aca="false">Z41/3600</f>
        <v>12.6752138888889</v>
      </c>
      <c r="AD41" s="103" t="n">
        <f aca="false">E41+V41</f>
        <v>5609.6576</v>
      </c>
      <c r="AE41" s="190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8457.95</v>
      </c>
      <c r="AK41" s="97" t="n">
        <f aca="false">Test!K286</f>
        <v>74.58</v>
      </c>
      <c r="AL41" s="97" t="n">
        <f aca="false">Test!L286</f>
        <v>0</v>
      </c>
      <c r="AM41" s="102" t="n">
        <f aca="false">AJ41/3600</f>
        <v>13.4605416666667</v>
      </c>
      <c r="AN41" s="103" t="n">
        <f aca="false">J41+AF41</f>
        <v>5484.3424</v>
      </c>
      <c r="AO41" s="81"/>
      <c r="AP41" s="81"/>
      <c r="AQ41" s="104" t="n">
        <f aca="false">AJ41/Z41</f>
        <v>1.06195775350712</v>
      </c>
      <c r="AR41" s="105" t="n">
        <f aca="false">AK41/AA41</f>
        <v>1.0777456647398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4</v>
      </c>
      <c r="D42" s="237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77"/>
      <c r="J42" s="96" t="n">
        <f aca="false">Test!B287</f>
        <v>1904.7768</v>
      </c>
      <c r="K42" s="97" t="n">
        <f aca="false">Test!C287</f>
        <v>35.5261</v>
      </c>
      <c r="L42" s="97" t="n">
        <f aca="false">Test!D287</f>
        <v>38.5103</v>
      </c>
      <c r="M42" s="98" t="n">
        <f aca="false">Test!E287</f>
        <v>40.7742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6" t="n">
        <f aca="false">Anchor!J287</f>
        <v>44656.55</v>
      </c>
      <c r="AA42" s="97" t="n">
        <f aca="false">Anchor!K287</f>
        <v>68.11</v>
      </c>
      <c r="AB42" s="97" t="n">
        <f aca="false">Anchor!L287</f>
        <v>0</v>
      </c>
      <c r="AC42" s="102" t="n">
        <f aca="false">Z42/3600</f>
        <v>12.4045972222222</v>
      </c>
      <c r="AD42" s="103" t="n">
        <f aca="false">E42+V42</f>
        <v>4026.276</v>
      </c>
      <c r="AE42" s="190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7091.33</v>
      </c>
      <c r="AK42" s="97" t="n">
        <f aca="false">Test!K287</f>
        <v>72.74</v>
      </c>
      <c r="AL42" s="97" t="n">
        <f aca="false">Test!L287</f>
        <v>0</v>
      </c>
      <c r="AM42" s="102" t="n">
        <f aca="false">AJ42/3600</f>
        <v>13.080925</v>
      </c>
      <c r="AN42" s="103" t="n">
        <f aca="false">J42+AF42</f>
        <v>3937.1888</v>
      </c>
      <c r="AO42" s="81"/>
      <c r="AP42" s="81"/>
      <c r="AQ42" s="104" t="n">
        <f aca="false">AJ42/Z42</f>
        <v>1.05452234890514</v>
      </c>
      <c r="AR42" s="105" t="n">
        <f aca="false">AK42/AA42</f>
        <v>1.06797827044487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4</v>
      </c>
      <c r="D43" s="255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77"/>
      <c r="J43" s="113" t="n">
        <f aca="false">Test!B288</f>
        <v>628.5592</v>
      </c>
      <c r="K43" s="114" t="n">
        <f aca="false">Test!C288</f>
        <v>34.5704</v>
      </c>
      <c r="L43" s="114" t="n">
        <f aca="false">Test!D288</f>
        <v>38.0839</v>
      </c>
      <c r="M43" s="115" t="n">
        <f aca="false">Test!E288</f>
        <v>40.0558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3" t="n">
        <f aca="false">Anchor!J288</f>
        <v>45204.12</v>
      </c>
      <c r="AA43" s="114" t="n">
        <f aca="false">Anchor!K288</f>
        <v>68.92</v>
      </c>
      <c r="AB43" s="114" t="n">
        <f aca="false">Anchor!L288</f>
        <v>0</v>
      </c>
      <c r="AC43" s="119" t="n">
        <f aca="false">Z43/3600</f>
        <v>12.5567</v>
      </c>
      <c r="AD43" s="120" t="n">
        <f aca="false">E43+V43</f>
        <v>2640.288</v>
      </c>
      <c r="AE43" s="190"/>
      <c r="AF43" s="113" t="n">
        <f aca="false">Test!F288</f>
        <v>2032.412</v>
      </c>
      <c r="AG43" s="114" t="n">
        <f aca="false">Test!G288</f>
        <v>34.0932</v>
      </c>
      <c r="AH43" s="114" t="n">
        <f aca="false">Test!H288</f>
        <v>37.8752</v>
      </c>
      <c r="AI43" s="114" t="n">
        <f aca="false">Test!I288</f>
        <v>39.7254</v>
      </c>
      <c r="AJ43" s="113" t="n">
        <f aca="false">Test!J288</f>
        <v>46143.44</v>
      </c>
      <c r="AK43" s="114" t="n">
        <f aca="false">Test!K288</f>
        <v>74.17</v>
      </c>
      <c r="AL43" s="114" t="n">
        <f aca="false">Test!L288</f>
        <v>0</v>
      </c>
      <c r="AM43" s="119" t="n">
        <f aca="false">AJ43/3600</f>
        <v>12.8176222222222</v>
      </c>
      <c r="AN43" s="120" t="n">
        <f aca="false">J43+AF43</f>
        <v>2660.9712</v>
      </c>
      <c r="AO43" s="81"/>
      <c r="AP43" s="81"/>
      <c r="AQ43" s="121" t="n">
        <f aca="false">AJ43/Z43</f>
        <v>1.02077952186659</v>
      </c>
      <c r="AR43" s="122" t="n">
        <f aca="false">AK43/AA43</f>
        <v>1.0761752756819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8" t="n">
        <f aca="false">Test!B289</f>
        <v>14702.1752</v>
      </c>
      <c r="K44" s="79" t="n">
        <f aca="false">Test!C289</f>
        <v>39.1448</v>
      </c>
      <c r="L44" s="79" t="n">
        <f aca="false">Test!D289</f>
        <v>43.6398</v>
      </c>
      <c r="M44" s="80" t="n">
        <f aca="false">Test!E289</f>
        <v>44.7747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8" t="n">
        <f aca="false">Anchor!J289</f>
        <v>70005.35</v>
      </c>
      <c r="AA44" s="79" t="n">
        <f aca="false">Anchor!K289</f>
        <v>109.36</v>
      </c>
      <c r="AB44" s="79" t="n">
        <f aca="false">Anchor!L289</f>
        <v>0</v>
      </c>
      <c r="AC44" s="85" t="n">
        <f aca="false">Z44/3600</f>
        <v>19.4459305555556</v>
      </c>
      <c r="AD44" s="86" t="n">
        <f aca="false">E44+V44</f>
        <v>18638.5048</v>
      </c>
      <c r="AE44" s="190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63152.46</v>
      </c>
      <c r="AK44" s="79" t="n">
        <f aca="false">Test!K289</f>
        <v>101.86</v>
      </c>
      <c r="AL44" s="79" t="n">
        <f aca="false">Test!L289</f>
        <v>0</v>
      </c>
      <c r="AM44" s="85" t="n">
        <f aca="false">AJ44/3600</f>
        <v>17.54235</v>
      </c>
      <c r="AN44" s="86" t="n">
        <f aca="false">J44+AF44</f>
        <v>18470.3872</v>
      </c>
      <c r="AO44" s="81"/>
      <c r="AP44" s="81"/>
      <c r="AQ44" s="87" t="n">
        <f aca="false">AJ44/Z44</f>
        <v>0.902109053093799</v>
      </c>
      <c r="AR44" s="88" t="n">
        <f aca="false">AK44/AA44</f>
        <v>0.931419166057059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77"/>
      <c r="J45" s="96" t="n">
        <f aca="false">Test!B290</f>
        <v>7666.1264</v>
      </c>
      <c r="K45" s="97" t="n">
        <f aca="false">Test!C290</f>
        <v>38.4107</v>
      </c>
      <c r="L45" s="97" t="n">
        <f aca="false">Test!D290</f>
        <v>43.0899</v>
      </c>
      <c r="M45" s="98" t="n">
        <f aca="false">Test!E290</f>
        <v>43.9063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6" t="n">
        <f aca="false">Anchor!J290</f>
        <v>66711.89</v>
      </c>
      <c r="AA45" s="97" t="n">
        <f aca="false">Anchor!K290</f>
        <v>102.64</v>
      </c>
      <c r="AB45" s="97" t="n">
        <f aca="false">Anchor!L290</f>
        <v>0</v>
      </c>
      <c r="AC45" s="102" t="n">
        <f aca="false">Z45/3600</f>
        <v>18.5310805555556</v>
      </c>
      <c r="AD45" s="103" t="n">
        <f aca="false">E45+V45</f>
        <v>11596.8784</v>
      </c>
      <c r="AE45" s="190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4879.69</v>
      </c>
      <c r="AK45" s="97" t="n">
        <f aca="false">Test!K290</f>
        <v>101.69</v>
      </c>
      <c r="AL45" s="97" t="n">
        <f aca="false">Test!L290</f>
        <v>0</v>
      </c>
      <c r="AM45" s="102" t="n">
        <f aca="false">AJ45/3600</f>
        <v>18.0221361111111</v>
      </c>
      <c r="AN45" s="103" t="n">
        <f aca="false">J45+AF45</f>
        <v>11434.3384</v>
      </c>
      <c r="AO45" s="81"/>
      <c r="AP45" s="81"/>
      <c r="AQ45" s="104" t="n">
        <f aca="false">AJ45/Z45</f>
        <v>0.972535630455081</v>
      </c>
      <c r="AR45" s="105" t="n">
        <f aca="false">AK45/AA45</f>
        <v>0.990744349181606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77"/>
      <c r="J46" s="96" t="n">
        <f aca="false">Test!B291</f>
        <v>3767.9</v>
      </c>
      <c r="K46" s="97" t="n">
        <f aca="false">Test!C291</f>
        <v>37.6757</v>
      </c>
      <c r="L46" s="97" t="n">
        <f aca="false">Test!D291</f>
        <v>42.4862</v>
      </c>
      <c r="M46" s="98" t="n">
        <f aca="false">Test!E291</f>
        <v>42.9799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6" t="n">
        <f aca="false">Anchor!J291</f>
        <v>65085.12</v>
      </c>
      <c r="AA46" s="97" t="n">
        <f aca="false">Anchor!K291</f>
        <v>98.38</v>
      </c>
      <c r="AB46" s="97" t="n">
        <f aca="false">Anchor!L291</f>
        <v>0</v>
      </c>
      <c r="AC46" s="102" t="n">
        <f aca="false">Z46/3600</f>
        <v>18.0792</v>
      </c>
      <c r="AD46" s="103" t="n">
        <f aca="false">E46+V46</f>
        <v>7615.728</v>
      </c>
      <c r="AE46" s="190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2138.8</v>
      </c>
      <c r="AK46" s="97" t="n">
        <f aca="false">Test!K291</f>
        <v>97.25</v>
      </c>
      <c r="AL46" s="97" t="n">
        <f aca="false">Test!L291</f>
        <v>0</v>
      </c>
      <c r="AM46" s="102" t="n">
        <f aca="false">AJ46/3600</f>
        <v>17.2607777777778</v>
      </c>
      <c r="AN46" s="103" t="n">
        <f aca="false">J46+AF46</f>
        <v>7536.112</v>
      </c>
      <c r="AO46" s="81"/>
      <c r="AP46" s="81"/>
      <c r="AQ46" s="104" t="n">
        <f aca="false">AJ46/Z46</f>
        <v>0.954731281128467</v>
      </c>
      <c r="AR46" s="105" t="n">
        <f aca="false">AK46/AA46</f>
        <v>0.988513925594633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77"/>
      <c r="J47" s="113" t="n">
        <f aca="false">Test!B292</f>
        <v>1138.4304</v>
      </c>
      <c r="K47" s="114" t="n">
        <f aca="false">Test!C292</f>
        <v>36.8583</v>
      </c>
      <c r="L47" s="114" t="n">
        <f aca="false">Test!D292</f>
        <v>42.0337</v>
      </c>
      <c r="M47" s="115" t="n">
        <f aca="false">Test!E292</f>
        <v>42.2707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3" t="n">
        <f aca="false">Anchor!J292</f>
        <v>66137.92</v>
      </c>
      <c r="AA47" s="114" t="n">
        <f aca="false">Anchor!K292</f>
        <v>97.04</v>
      </c>
      <c r="AB47" s="114" t="n">
        <f aca="false">Anchor!L292</f>
        <v>0</v>
      </c>
      <c r="AC47" s="119" t="n">
        <f aca="false">Z47/3600</f>
        <v>18.3716444444444</v>
      </c>
      <c r="AD47" s="120" t="n">
        <f aca="false">E47+V47</f>
        <v>4884.0608</v>
      </c>
      <c r="AE47" s="190"/>
      <c r="AF47" s="113" t="n">
        <f aca="false">Test!F292</f>
        <v>3768.212</v>
      </c>
      <c r="AG47" s="114" t="n">
        <f aca="false">Test!G292</f>
        <v>36.4135</v>
      </c>
      <c r="AH47" s="114" t="n">
        <f aca="false">Test!H292</f>
        <v>41.8713</v>
      </c>
      <c r="AI47" s="114" t="n">
        <f aca="false">Test!I292</f>
        <v>42.0012</v>
      </c>
      <c r="AJ47" s="113" t="n">
        <f aca="false">Test!J292</f>
        <v>60032.26</v>
      </c>
      <c r="AK47" s="114" t="n">
        <f aca="false">Test!K292</f>
        <v>93.7</v>
      </c>
      <c r="AL47" s="114" t="n">
        <f aca="false">Test!L292</f>
        <v>0</v>
      </c>
      <c r="AM47" s="119" t="n">
        <f aca="false">AJ47/3600</f>
        <v>16.6756277777778</v>
      </c>
      <c r="AN47" s="120" t="n">
        <f aca="false">J47+AF47</f>
        <v>4906.6424</v>
      </c>
      <c r="AO47" s="81"/>
      <c r="AP47" s="81"/>
      <c r="AQ47" s="121" t="n">
        <f aca="false">AJ47/Z47</f>
        <v>0.907682914733333</v>
      </c>
      <c r="AR47" s="122" t="n">
        <f aca="false">AK47/AA47</f>
        <v>0.96558120362737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4</v>
      </c>
      <c r="D48" s="250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8" t="n">
        <f aca="false">Test!B293</f>
        <v>5849.0264</v>
      </c>
      <c r="K48" s="79" t="n">
        <f aca="false">Test!C293</f>
        <v>37.7775</v>
      </c>
      <c r="L48" s="79" t="n">
        <f aca="false">Test!D293</f>
        <v>42.6474</v>
      </c>
      <c r="M48" s="80" t="n">
        <f aca="false">Test!E293</f>
        <v>43.2337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8" t="n">
        <f aca="false">Anchor!J293</f>
        <v>61121.95</v>
      </c>
      <c r="AA48" s="79" t="n">
        <f aca="false">Anchor!K293</f>
        <v>95.55</v>
      </c>
      <c r="AB48" s="79" t="n">
        <f aca="false">Anchor!L293</f>
        <v>0</v>
      </c>
      <c r="AC48" s="85" t="n">
        <f aca="false">Z48/3600</f>
        <v>16.9783194444444</v>
      </c>
      <c r="AD48" s="86" t="n">
        <f aca="false">E48+V48</f>
        <v>8126.7872</v>
      </c>
      <c r="AE48" s="190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59903.54</v>
      </c>
      <c r="AK48" s="79" t="n">
        <f aca="false">Test!K293</f>
        <v>95.53</v>
      </c>
      <c r="AL48" s="79" t="n">
        <f aca="false">Test!L293</f>
        <v>0</v>
      </c>
      <c r="AM48" s="85" t="n">
        <f aca="false">AJ48/3600</f>
        <v>16.6398722222222</v>
      </c>
      <c r="AN48" s="86" t="n">
        <f aca="false">J48+AF48</f>
        <v>7998.3352</v>
      </c>
      <c r="AO48" s="81"/>
      <c r="AP48" s="81"/>
      <c r="AQ48" s="87" t="n">
        <f aca="false">AJ48/Z48</f>
        <v>0.98006591739956</v>
      </c>
      <c r="AR48" s="88" t="n">
        <f aca="false">AK48/AA48</f>
        <v>0.999790685504971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4</v>
      </c>
      <c r="D49" s="237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77"/>
      <c r="J49" s="96" t="n">
        <f aca="false">Test!B294</f>
        <v>3582.6848</v>
      </c>
      <c r="K49" s="97" t="n">
        <f aca="false">Test!C294</f>
        <v>37.0603</v>
      </c>
      <c r="L49" s="97" t="n">
        <f aca="false">Test!D294</f>
        <v>42.0711</v>
      </c>
      <c r="M49" s="98" t="n">
        <f aca="false">Test!E294</f>
        <v>42.3576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6" t="n">
        <f aca="false">Anchor!J294</f>
        <v>54903.25</v>
      </c>
      <c r="AA49" s="97" t="n">
        <f aca="false">Anchor!K294</f>
        <v>86.39</v>
      </c>
      <c r="AB49" s="97" t="n">
        <f aca="false">Anchor!L294</f>
        <v>0</v>
      </c>
      <c r="AC49" s="102" t="n">
        <f aca="false">Z49/3600</f>
        <v>15.2509027777778</v>
      </c>
      <c r="AD49" s="103" t="n">
        <f aca="false">E49+V49</f>
        <v>5839.3504</v>
      </c>
      <c r="AE49" s="190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53240.27</v>
      </c>
      <c r="AK49" s="97" t="n">
        <f aca="false">Test!K294</f>
        <v>86.26</v>
      </c>
      <c r="AL49" s="97" t="n">
        <f aca="false">Test!L294</f>
        <v>0</v>
      </c>
      <c r="AM49" s="102" t="n">
        <f aca="false">AJ49/3600</f>
        <v>14.7889638888889</v>
      </c>
      <c r="AN49" s="103" t="n">
        <f aca="false">J49+AF49</f>
        <v>5731.9936</v>
      </c>
      <c r="AO49" s="81"/>
      <c r="AP49" s="81"/>
      <c r="AQ49" s="104" t="n">
        <f aca="false">AJ49/Z49</f>
        <v>0.969710718400095</v>
      </c>
      <c r="AR49" s="105" t="n">
        <f aca="false">AK49/AA49</f>
        <v>0.998495196203264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4</v>
      </c>
      <c r="D50" s="237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77"/>
      <c r="J50" s="96" t="n">
        <f aca="false">Test!B295</f>
        <v>1896.6648</v>
      </c>
      <c r="K50" s="97" t="n">
        <f aca="false">Test!C295</f>
        <v>36.2189</v>
      </c>
      <c r="L50" s="97" t="n">
        <f aca="false">Test!D295</f>
        <v>41.6019</v>
      </c>
      <c r="M50" s="98" t="n">
        <f aca="false">Test!E295</f>
        <v>41.6104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6" t="n">
        <f aca="false">Anchor!J295</f>
        <v>54095.88</v>
      </c>
      <c r="AA50" s="97" t="n">
        <f aca="false">Anchor!K295</f>
        <v>84.76</v>
      </c>
      <c r="AB50" s="97" t="n">
        <f aca="false">Anchor!L295</f>
        <v>0</v>
      </c>
      <c r="AC50" s="102" t="n">
        <f aca="false">Z50/3600</f>
        <v>15.0266333333333</v>
      </c>
      <c r="AD50" s="103" t="n">
        <f aca="false">E50+V50</f>
        <v>4105.5232</v>
      </c>
      <c r="AE50" s="190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6000.86</v>
      </c>
      <c r="AK50" s="97" t="n">
        <f aca="false">Test!K295</f>
        <v>89.42</v>
      </c>
      <c r="AL50" s="97" t="n">
        <f aca="false">Test!L295</f>
        <v>0</v>
      </c>
      <c r="AM50" s="102" t="n">
        <f aca="false">AJ50/3600</f>
        <v>15.5557944444444</v>
      </c>
      <c r="AN50" s="103" t="n">
        <f aca="false">J50+AF50</f>
        <v>4045.9736</v>
      </c>
      <c r="AO50" s="81"/>
      <c r="AP50" s="81"/>
      <c r="AQ50" s="104" t="n">
        <f aca="false">AJ50/Z50</f>
        <v>1.03521488142905</v>
      </c>
      <c r="AR50" s="105" t="n">
        <f aca="false">AK50/AA50</f>
        <v>1.05497876356772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4</v>
      </c>
      <c r="D51" s="255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77"/>
      <c r="J51" s="113" t="n">
        <f aca="false">Test!B296</f>
        <v>562.6168</v>
      </c>
      <c r="K51" s="114" t="n">
        <f aca="false">Test!C296</f>
        <v>35.2791</v>
      </c>
      <c r="L51" s="114" t="n">
        <f aca="false">Test!D296</f>
        <v>41.0909</v>
      </c>
      <c r="M51" s="115" t="n">
        <f aca="false">Test!E296</f>
        <v>40.9111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3" t="n">
        <f aca="false">Anchor!J296</f>
        <v>55963.75</v>
      </c>
      <c r="AA51" s="114" t="n">
        <f aca="false">Anchor!K296</f>
        <v>86.36</v>
      </c>
      <c r="AB51" s="114" t="n">
        <f aca="false">Anchor!L296</f>
        <v>0</v>
      </c>
      <c r="AC51" s="119" t="n">
        <f aca="false">Z51/3600</f>
        <v>15.5454861111111</v>
      </c>
      <c r="AD51" s="120" t="n">
        <f aca="false">E51+V51</f>
        <v>2699.3536</v>
      </c>
      <c r="AE51" s="190"/>
      <c r="AF51" s="113" t="n">
        <f aca="false">Test!F296</f>
        <v>2149.3088</v>
      </c>
      <c r="AG51" s="114" t="n">
        <f aca="false">Test!G296</f>
        <v>34.8431</v>
      </c>
      <c r="AH51" s="114" t="n">
        <f aca="false">Test!H296</f>
        <v>40.8566</v>
      </c>
      <c r="AI51" s="114" t="n">
        <f aca="false">Test!I296</f>
        <v>40.6106</v>
      </c>
      <c r="AJ51" s="113" t="n">
        <f aca="false">Test!J296</f>
        <v>54485.07</v>
      </c>
      <c r="AK51" s="114" t="n">
        <f aca="false">Test!K296</f>
        <v>87.35</v>
      </c>
      <c r="AL51" s="114" t="n">
        <f aca="false">Test!L296</f>
        <v>0</v>
      </c>
      <c r="AM51" s="119" t="n">
        <f aca="false">AJ51/3600</f>
        <v>15.1347416666667</v>
      </c>
      <c r="AN51" s="120" t="n">
        <f aca="false">J51+AF51</f>
        <v>2711.9256</v>
      </c>
      <c r="AO51" s="81"/>
      <c r="AP51" s="81"/>
      <c r="AQ51" s="121" t="n">
        <f aca="false">AJ51/Z51</f>
        <v>0.973577896406156</v>
      </c>
      <c r="AR51" s="122" t="n">
        <f aca="false">AK51/AA51</f>
        <v>1.01146364057434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8" t="n">
        <f aca="false">Test!B297</f>
        <v>37002.3872</v>
      </c>
      <c r="K52" s="79" t="n">
        <f aca="false">Test!C297</f>
        <v>37.4158</v>
      </c>
      <c r="L52" s="79" t="n">
        <f aca="false">Test!D297</f>
        <v>41.8517</v>
      </c>
      <c r="M52" s="80" t="n">
        <f aca="false">Test!E297</f>
        <v>43.9827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8" t="n">
        <f aca="false">Anchor!J297</f>
        <v>75513.01</v>
      </c>
      <c r="AA52" s="79" t="n">
        <f aca="false">Anchor!K297</f>
        <v>140.28</v>
      </c>
      <c r="AB52" s="79" t="n">
        <f aca="false">Anchor!L297</f>
        <v>0</v>
      </c>
      <c r="AC52" s="85" t="n">
        <f aca="false">Z52/3600</f>
        <v>20.9758361111111</v>
      </c>
      <c r="AD52" s="86" t="n">
        <f aca="false">E52+V52</f>
        <v>40753.2088</v>
      </c>
      <c r="AE52" s="190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74655.45</v>
      </c>
      <c r="AK52" s="79" t="n">
        <f aca="false">Test!K297</f>
        <v>140.63</v>
      </c>
      <c r="AL52" s="79" t="n">
        <f aca="false">Test!L297</f>
        <v>0</v>
      </c>
      <c r="AM52" s="85" t="n">
        <f aca="false">AJ52/3600</f>
        <v>20.737625</v>
      </c>
      <c r="AN52" s="86" t="n">
        <f aca="false">J52+AF52</f>
        <v>40425.3016</v>
      </c>
      <c r="AO52" s="81"/>
      <c r="AP52" s="81"/>
      <c r="AQ52" s="87" t="n">
        <f aca="false">AJ52/Z52</f>
        <v>0.988643546324004</v>
      </c>
      <c r="AR52" s="88" t="n">
        <f aca="false">AK52/AA52</f>
        <v>1.0024950099800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77"/>
      <c r="J53" s="96" t="n">
        <f aca="false">Test!B298</f>
        <v>16917.2592</v>
      </c>
      <c r="K53" s="97" t="n">
        <f aca="false">Test!C298</f>
        <v>36.2883</v>
      </c>
      <c r="L53" s="97" t="n">
        <f aca="false">Test!D298</f>
        <v>41.3165</v>
      </c>
      <c r="M53" s="98" t="n">
        <f aca="false">Test!E298</f>
        <v>43.5262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6" t="n">
        <f aca="false">Anchor!J298</f>
        <v>66668.18</v>
      </c>
      <c r="AA53" s="97" t="n">
        <f aca="false">Anchor!K298</f>
        <v>118.84</v>
      </c>
      <c r="AB53" s="97" t="n">
        <f aca="false">Anchor!L298</f>
        <v>0</v>
      </c>
      <c r="AC53" s="102" t="n">
        <f aca="false">Z53/3600</f>
        <v>18.5189388888889</v>
      </c>
      <c r="AD53" s="103" t="n">
        <f aca="false">E53+V53</f>
        <v>20492.2912</v>
      </c>
      <c r="AE53" s="190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6135.22</v>
      </c>
      <c r="AK53" s="97" t="n">
        <f aca="false">Test!K298</f>
        <v>118.65</v>
      </c>
      <c r="AL53" s="97" t="n">
        <f aca="false">Test!L298</f>
        <v>0</v>
      </c>
      <c r="AM53" s="102" t="n">
        <f aca="false">AJ53/3600</f>
        <v>18.3708944444444</v>
      </c>
      <c r="AN53" s="103" t="n">
        <f aca="false">J53+AF53</f>
        <v>20340.1736</v>
      </c>
      <c r="AO53" s="81"/>
      <c r="AP53" s="81"/>
      <c r="AQ53" s="104" t="n">
        <f aca="false">AJ53/Z53</f>
        <v>0.992005781468761</v>
      </c>
      <c r="AR53" s="105" t="n">
        <f aca="false">AK53/AA53</f>
        <v>0.998401211713228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77"/>
      <c r="J54" s="96" t="n">
        <f aca="false">Test!B299</f>
        <v>7228.5376</v>
      </c>
      <c r="K54" s="97" t="n">
        <f aca="false">Test!C299</f>
        <v>35.5332</v>
      </c>
      <c r="L54" s="97" t="n">
        <f aca="false">Test!D299</f>
        <v>40.7795</v>
      </c>
      <c r="M54" s="98" t="n">
        <f aca="false">Test!E299</f>
        <v>43.0672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6" t="n">
        <f aca="false">Anchor!J299</f>
        <v>61700.03</v>
      </c>
      <c r="AA54" s="97" t="n">
        <f aca="false">Anchor!K299</f>
        <v>107.36</v>
      </c>
      <c r="AB54" s="97" t="n">
        <f aca="false">Anchor!L299</f>
        <v>0</v>
      </c>
      <c r="AC54" s="102" t="n">
        <f aca="false">Z54/3600</f>
        <v>17.1388972222222</v>
      </c>
      <c r="AD54" s="103" t="n">
        <f aca="false">E54+V54</f>
        <v>10711.0064</v>
      </c>
      <c r="AE54" s="190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60421.83</v>
      </c>
      <c r="AK54" s="97" t="n">
        <f aca="false">Test!K299</f>
        <v>107.21</v>
      </c>
      <c r="AL54" s="97" t="n">
        <f aca="false">Test!L299</f>
        <v>0</v>
      </c>
      <c r="AM54" s="102" t="n">
        <f aca="false">AJ54/3600</f>
        <v>16.7838416666667</v>
      </c>
      <c r="AN54" s="103" t="n">
        <f aca="false">J54+AF54</f>
        <v>10651.452</v>
      </c>
      <c r="AO54" s="81"/>
      <c r="AP54" s="81"/>
      <c r="AQ54" s="104" t="n">
        <f aca="false">AJ54/Z54</f>
        <v>0.979283640542801</v>
      </c>
      <c r="AR54" s="105" t="n">
        <f aca="false">AK54/AA54</f>
        <v>0.998602831594635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77"/>
      <c r="J55" s="113" t="n">
        <f aca="false">Test!B300</f>
        <v>2300.62</v>
      </c>
      <c r="K55" s="114" t="n">
        <f aca="false">Test!C300</f>
        <v>34.9347</v>
      </c>
      <c r="L55" s="114" t="n">
        <f aca="false">Test!D300</f>
        <v>40.3335</v>
      </c>
      <c r="M55" s="115" t="n">
        <f aca="false">Test!E300</f>
        <v>42.7544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3" t="n">
        <f aca="false">Anchor!J300</f>
        <v>60202.4</v>
      </c>
      <c r="AA55" s="114" t="n">
        <f aca="false">Anchor!K300</f>
        <v>102.32</v>
      </c>
      <c r="AB55" s="114" t="n">
        <f aca="false">Anchor!L300</f>
        <v>0</v>
      </c>
      <c r="AC55" s="119" t="n">
        <f aca="false">Z55/3600</f>
        <v>16.7228888888889</v>
      </c>
      <c r="AD55" s="120" t="n">
        <f aca="false">E55+V55</f>
        <v>5686.7368</v>
      </c>
      <c r="AE55" s="190"/>
      <c r="AF55" s="113" t="n">
        <f aca="false">Test!F300</f>
        <v>3422.9144</v>
      </c>
      <c r="AG55" s="114" t="n">
        <f aca="false">Test!G300</f>
        <v>34.4886</v>
      </c>
      <c r="AH55" s="114" t="n">
        <f aca="false">Test!H300</f>
        <v>40.2389</v>
      </c>
      <c r="AI55" s="114" t="n">
        <f aca="false">Test!I300</f>
        <v>42.6669</v>
      </c>
      <c r="AJ55" s="113" t="n">
        <f aca="false">Test!J300</f>
        <v>57123.25</v>
      </c>
      <c r="AK55" s="114" t="n">
        <f aca="false">Test!K300</f>
        <v>99.98</v>
      </c>
      <c r="AL55" s="114" t="n">
        <f aca="false">Test!L300</f>
        <v>0</v>
      </c>
      <c r="AM55" s="119" t="n">
        <f aca="false">AJ55/3600</f>
        <v>15.8675694444444</v>
      </c>
      <c r="AN55" s="120" t="n">
        <f aca="false">J55+AF55</f>
        <v>5723.5344</v>
      </c>
      <c r="AO55" s="81"/>
      <c r="AP55" s="81"/>
      <c r="AQ55" s="121" t="n">
        <f aca="false">AJ55/Z55</f>
        <v>0.948853367972041</v>
      </c>
      <c r="AR55" s="122" t="n">
        <f aca="false">AK55/AA55</f>
        <v>0.97713057075840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4</v>
      </c>
      <c r="D56" s="250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8" t="n">
        <f aca="false">Test!B301</f>
        <v>8910.7176</v>
      </c>
      <c r="K56" s="79" t="n">
        <f aca="false">Test!C301</f>
        <v>35.5562</v>
      </c>
      <c r="L56" s="79" t="n">
        <f aca="false">Test!D301</f>
        <v>40.9463</v>
      </c>
      <c r="M56" s="80" t="n">
        <f aca="false">Test!E301</f>
        <v>43.2066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8" t="n">
        <f aca="false">Anchor!J301</f>
        <v>59381.78</v>
      </c>
      <c r="AA56" s="79" t="n">
        <f aca="false">Anchor!K301</f>
        <v>104.29</v>
      </c>
      <c r="AB56" s="79" t="n">
        <f aca="false">Anchor!L301</f>
        <v>0</v>
      </c>
      <c r="AC56" s="85" t="n">
        <f aca="false">Z56/3600</f>
        <v>16.4949388888889</v>
      </c>
      <c r="AD56" s="86" t="n">
        <f aca="false">E56+V56</f>
        <v>10559.5616</v>
      </c>
      <c r="AE56" s="190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58919.07</v>
      </c>
      <c r="AK56" s="79" t="n">
        <f aca="false">Test!K301</f>
        <v>104.07</v>
      </c>
      <c r="AL56" s="79" t="n">
        <f aca="false">Test!L301</f>
        <v>0</v>
      </c>
      <c r="AM56" s="85" t="n">
        <f aca="false">AJ56/3600</f>
        <v>16.3664083333333</v>
      </c>
      <c r="AN56" s="86" t="n">
        <f aca="false">J56+AF56</f>
        <v>10486.5344</v>
      </c>
      <c r="AO56" s="81"/>
      <c r="AP56" s="81"/>
      <c r="AQ56" s="87" t="n">
        <f aca="false">AJ56/Z56</f>
        <v>0.992207879251851</v>
      </c>
      <c r="AR56" s="88" t="n">
        <f aca="false">AK56/AA56</f>
        <v>0.99789049765078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4</v>
      </c>
      <c r="D57" s="237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77"/>
      <c r="J57" s="96" t="n">
        <f aca="false">Test!B302</f>
        <v>4541.2032</v>
      </c>
      <c r="K57" s="97" t="n">
        <f aca="false">Test!C302</f>
        <v>35.0094</v>
      </c>
      <c r="L57" s="97" t="n">
        <f aca="false">Test!D302</f>
        <v>40.3875</v>
      </c>
      <c r="M57" s="98" t="n">
        <f aca="false">Test!E302</f>
        <v>42.725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6" t="n">
        <f aca="false">Anchor!J302</f>
        <v>51740.13</v>
      </c>
      <c r="AA57" s="97" t="n">
        <f aca="false">Anchor!K302</f>
        <v>91.32</v>
      </c>
      <c r="AB57" s="97" t="n">
        <f aca="false">Anchor!L302</f>
        <v>0</v>
      </c>
      <c r="AC57" s="102" t="n">
        <f aca="false">Z57/3600</f>
        <v>14.3722583333333</v>
      </c>
      <c r="AD57" s="103" t="n">
        <f aca="false">E57+V57</f>
        <v>6189.8952</v>
      </c>
      <c r="AE57" s="190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5649.9</v>
      </c>
      <c r="AK57" s="97" t="n">
        <f aca="false">Test!K302</f>
        <v>97.49</v>
      </c>
      <c r="AL57" s="97" t="n">
        <f aca="false">Test!L302</f>
        <v>0</v>
      </c>
      <c r="AM57" s="102" t="n">
        <f aca="false">AJ57/3600</f>
        <v>15.4583055555556</v>
      </c>
      <c r="AN57" s="103" t="n">
        <f aca="false">J57+AF57</f>
        <v>6117.02</v>
      </c>
      <c r="AO57" s="81"/>
      <c r="AP57" s="81"/>
      <c r="AQ57" s="104" t="n">
        <f aca="false">AJ57/Z57</f>
        <v>1.07556552331817</v>
      </c>
      <c r="AR57" s="105" t="n">
        <f aca="false">AK57/AA57</f>
        <v>1.06756460797197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4</v>
      </c>
      <c r="D58" s="237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77"/>
      <c r="J58" s="96" t="n">
        <f aca="false">Test!B303</f>
        <v>2308.5432</v>
      </c>
      <c r="K58" s="97" t="n">
        <f aca="false">Test!C303</f>
        <v>34.4307</v>
      </c>
      <c r="L58" s="97" t="n">
        <f aca="false">Test!D303</f>
        <v>40.0634</v>
      </c>
      <c r="M58" s="98" t="n">
        <f aca="false">Test!E303</f>
        <v>42.4642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6" t="n">
        <f aca="false">Anchor!J303</f>
        <v>50001.68</v>
      </c>
      <c r="AA58" s="97" t="n">
        <f aca="false">Anchor!K303</f>
        <v>88.26</v>
      </c>
      <c r="AB58" s="97" t="n">
        <f aca="false">Anchor!L303</f>
        <v>0</v>
      </c>
      <c r="AC58" s="102" t="n">
        <f aca="false">Z58/3600</f>
        <v>13.8893555555556</v>
      </c>
      <c r="AD58" s="103" t="n">
        <f aca="false">E58+V58</f>
        <v>3958.5368</v>
      </c>
      <c r="AE58" s="190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53713.05</v>
      </c>
      <c r="AK58" s="97" t="n">
        <f aca="false">Test!K303</f>
        <v>93.75</v>
      </c>
      <c r="AL58" s="97" t="n">
        <f aca="false">Test!L303</f>
        <v>0</v>
      </c>
      <c r="AM58" s="102" t="n">
        <f aca="false">AJ58/3600</f>
        <v>14.9202916666667</v>
      </c>
      <c r="AN58" s="103" t="n">
        <f aca="false">J58+AF58</f>
        <v>3884.36</v>
      </c>
      <c r="AO58" s="81"/>
      <c r="AP58" s="81"/>
      <c r="AQ58" s="104" t="n">
        <f aca="false">AJ58/Z58</f>
        <v>1.07422490604316</v>
      </c>
      <c r="AR58" s="105" t="n">
        <f aca="false">AK58/AA58</f>
        <v>1.06220258327668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4</v>
      </c>
      <c r="D59" s="255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77"/>
      <c r="J59" s="113" t="n">
        <f aca="false">Test!B304</f>
        <v>880.3584</v>
      </c>
      <c r="K59" s="114" t="n">
        <f aca="false">Test!C304</f>
        <v>33.7234</v>
      </c>
      <c r="L59" s="114" t="n">
        <f aca="false">Test!D304</f>
        <v>39.4539</v>
      </c>
      <c r="M59" s="115" t="n">
        <f aca="false">Test!E304</f>
        <v>41.97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3" t="n">
        <f aca="false">Anchor!J304</f>
        <v>54162.31</v>
      </c>
      <c r="AA59" s="114" t="n">
        <f aca="false">Anchor!K304</f>
        <v>94.43</v>
      </c>
      <c r="AB59" s="114" t="n">
        <f aca="false">Anchor!L304</f>
        <v>0</v>
      </c>
      <c r="AC59" s="119" t="n">
        <f aca="false">Z59/3600</f>
        <v>15.0450861111111</v>
      </c>
      <c r="AD59" s="120" t="n">
        <f aca="false">E59+V59</f>
        <v>2475.4752</v>
      </c>
      <c r="AE59" s="190"/>
      <c r="AF59" s="113" t="n">
        <f aca="false">Test!F304</f>
        <v>1575.8168</v>
      </c>
      <c r="AG59" s="114" t="n">
        <f aca="false">Test!G304</f>
        <v>33.1445</v>
      </c>
      <c r="AH59" s="114" t="n">
        <f aca="false">Test!H304</f>
        <v>39.1177</v>
      </c>
      <c r="AI59" s="114" t="n">
        <f aca="false">Test!I304</f>
        <v>41.6494</v>
      </c>
      <c r="AJ59" s="113" t="n">
        <f aca="false">Test!J304</f>
        <v>52402.42</v>
      </c>
      <c r="AK59" s="114" t="n">
        <f aca="false">Test!K304</f>
        <v>93.09</v>
      </c>
      <c r="AL59" s="114" t="n">
        <f aca="false">Test!L304</f>
        <v>0</v>
      </c>
      <c r="AM59" s="119" t="n">
        <f aca="false">AJ59/3600</f>
        <v>14.5562277777778</v>
      </c>
      <c r="AN59" s="120" t="n">
        <f aca="false">J59+AF59</f>
        <v>2456.1752</v>
      </c>
      <c r="AO59" s="81"/>
      <c r="AP59" s="81"/>
      <c r="AQ59" s="121" t="n">
        <f aca="false">AJ59/Z59</f>
        <v>0.967507109648758</v>
      </c>
      <c r="AR59" s="122" t="n">
        <f aca="false">AK59/AA59</f>
        <v>0.985809594408557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45"/>
      <c r="AN60" s="44"/>
      <c r="AO60" s="81"/>
      <c r="AP60" s="81"/>
      <c r="AQ60" s="46"/>
      <c r="AR60" s="44"/>
      <c r="AS60" s="44"/>
      <c r="AT60" s="44"/>
      <c r="AU60" s="47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45"/>
      <c r="AN61" s="44"/>
      <c r="AO61" s="81"/>
      <c r="AP61" s="81"/>
      <c r="AQ61" s="46"/>
      <c r="AR61" s="44"/>
      <c r="AS61" s="44"/>
      <c r="AT61" s="44"/>
      <c r="AU61" s="47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45"/>
      <c r="AN62" s="44"/>
      <c r="AO62" s="44"/>
      <c r="AP62" s="44"/>
      <c r="AQ62" s="46"/>
      <c r="AR62" s="44"/>
      <c r="AS62" s="44"/>
      <c r="AT62" s="44"/>
      <c r="AU62" s="47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45"/>
      <c r="AN63" s="44"/>
      <c r="AO63" s="44"/>
      <c r="AP63" s="44"/>
      <c r="AQ63" s="46"/>
      <c r="AR63" s="44"/>
      <c r="AS63" s="44"/>
      <c r="AT63" s="51"/>
      <c r="AU63" s="47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59"/>
      <c r="AN64" s="60"/>
      <c r="AO64" s="60"/>
      <c r="AP64" s="60"/>
      <c r="AQ64" s="132" t="n">
        <f aca="false">GEOMEAN(AQ4:AQ59)</f>
        <v>0.985146820372598</v>
      </c>
      <c r="AR64" s="133" t="n">
        <f aca="false">GEOMEAN(AR4:AR59)</f>
        <v>1.00988717334393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8302.0669548791</v>
      </c>
      <c r="AA80" s="261" t="n">
        <f aca="false">GEOMEAN(AA4:AA59)</f>
        <v>64.1147398693233</v>
      </c>
      <c r="AB80" s="261"/>
      <c r="AC80" s="232" t="n">
        <f aca="false">GEOMEAN(AC4:AC59)</f>
        <v>10.639463043022</v>
      </c>
      <c r="AE80" s="261"/>
      <c r="AI80" s="261"/>
      <c r="AJ80" s="261" t="n">
        <f aca="false">GEOMEAN(AJ4:AJ59)</f>
        <v>37733.1594742975</v>
      </c>
      <c r="AK80" s="261" t="n">
        <f aca="false">GEOMEAN(AK4:AK59)</f>
        <v>64.7486534163124</v>
      </c>
      <c r="AL80" s="261"/>
      <c r="AM80" s="232" t="n">
        <f aca="false">GEOMEAN(AM4:AM59)</f>
        <v>10.4814331873049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63" t="n">
        <f aca="false">SUM(AC4:AC59)</f>
        <v>643.6999</v>
      </c>
      <c r="AJ81" s="1" t="n">
        <f aca="false">SUM(AJ4:AJ59)/3600</f>
        <v>631.877125</v>
      </c>
      <c r="AK81" s="1" t="n">
        <f aca="false">SUM(AK4:AK59)/3600</f>
        <v>1.06916111111111</v>
      </c>
      <c r="AM81" s="263" t="n">
        <f aca="false">SUM(AM4:AM59)</f>
        <v>631.877125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8" t="n">
        <f aca="false">Test!B193</f>
        <v>9240.4768</v>
      </c>
      <c r="K4" s="79" t="n">
        <f aca="false">Test!C193</f>
        <v>40.3052</v>
      </c>
      <c r="L4" s="79" t="n">
        <f aca="false">Test!D193</f>
        <v>40.5231</v>
      </c>
      <c r="M4" s="80" t="n">
        <f aca="false">Test!E193</f>
        <v>42.9489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8" t="n">
        <f aca="false">Anchor!J193</f>
        <v>19790.96</v>
      </c>
      <c r="AA4" s="79" t="n">
        <f aca="false">Anchor!K193</f>
        <v>41.73</v>
      </c>
      <c r="AB4" s="79" t="n">
        <f aca="false">Anchor!L193</f>
        <v>0</v>
      </c>
      <c r="AC4" s="85" t="n">
        <f aca="false">Z4/3600</f>
        <v>5.49748888888889</v>
      </c>
      <c r="AD4" s="86" t="n">
        <f aca="false">E4+V4</f>
        <v>11527.9552</v>
      </c>
      <c r="AE4" s="190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19655.32</v>
      </c>
      <c r="AK4" s="79" t="n">
        <f aca="false">Test!K193</f>
        <v>41.19</v>
      </c>
      <c r="AL4" s="79" t="n">
        <f aca="false">Test!L193</f>
        <v>0</v>
      </c>
      <c r="AM4" s="85" t="n">
        <f aca="false">AJ4/3600</f>
        <v>5.45981111111111</v>
      </c>
      <c r="AN4" s="86" t="n">
        <f aca="false">J4+AF4</f>
        <v>11466.4912</v>
      </c>
      <c r="AO4" s="81"/>
      <c r="AP4" s="81"/>
      <c r="AQ4" s="87" t="n">
        <f aca="false">AJ4/Z4</f>
        <v>0.993146365815504</v>
      </c>
      <c r="AR4" s="88" t="n">
        <f aca="false">AK4/AA4</f>
        <v>0.98705966930266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77"/>
      <c r="J5" s="96" t="n">
        <f aca="false">Test!B194</f>
        <v>5816.5184</v>
      </c>
      <c r="K5" s="97" t="n">
        <f aca="false">Test!C194</f>
        <v>39.1654</v>
      </c>
      <c r="L5" s="97" t="n">
        <f aca="false">Test!D194</f>
        <v>39.7186</v>
      </c>
      <c r="M5" s="98" t="n">
        <f aca="false">Test!E194</f>
        <v>42.0885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6" t="n">
        <f aca="false">Anchor!J194</f>
        <v>18355.68</v>
      </c>
      <c r="AA5" s="97" t="n">
        <f aca="false">Anchor!K194</f>
        <v>38.93</v>
      </c>
      <c r="AB5" s="97" t="n">
        <f aca="false">Anchor!L194</f>
        <v>0</v>
      </c>
      <c r="AC5" s="102" t="n">
        <f aca="false">Z5/3600</f>
        <v>5.0988</v>
      </c>
      <c r="AD5" s="103" t="n">
        <f aca="false">E5+V5</f>
        <v>8104.1584</v>
      </c>
      <c r="AE5" s="190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8232.04</v>
      </c>
      <c r="AK5" s="97" t="n">
        <f aca="false">Test!K194</f>
        <v>38.52</v>
      </c>
      <c r="AL5" s="97" t="n">
        <f aca="false">Test!L194</f>
        <v>0</v>
      </c>
      <c r="AM5" s="102" t="n">
        <f aca="false">AJ5/3600</f>
        <v>5.06445555555556</v>
      </c>
      <c r="AN5" s="103" t="n">
        <f aca="false">J5+AF5</f>
        <v>8042.5328</v>
      </c>
      <c r="AO5" s="81"/>
      <c r="AP5" s="81"/>
      <c r="AQ5" s="104" t="n">
        <f aca="false">AJ5/Z5</f>
        <v>0.993264210315281</v>
      </c>
      <c r="AR5" s="105" t="n">
        <f aca="false">AK5/AA5</f>
        <v>0.989468276393527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77"/>
      <c r="J6" s="96" t="n">
        <f aca="false">Test!B195</f>
        <v>3618.5456</v>
      </c>
      <c r="K6" s="97" t="n">
        <f aca="false">Test!C195</f>
        <v>38.0452</v>
      </c>
      <c r="L6" s="97" t="n">
        <f aca="false">Test!D195</f>
        <v>38.9612</v>
      </c>
      <c r="M6" s="98" t="n">
        <f aca="false">Test!E195</f>
        <v>41.3128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6" t="n">
        <f aca="false">Anchor!J195</f>
        <v>17458.75</v>
      </c>
      <c r="AA6" s="97" t="n">
        <f aca="false">Anchor!K195</f>
        <v>37.34</v>
      </c>
      <c r="AB6" s="97" t="n">
        <f aca="false">Anchor!L195</f>
        <v>0</v>
      </c>
      <c r="AC6" s="102" t="n">
        <f aca="false">Z6/3600</f>
        <v>4.84965277777778</v>
      </c>
      <c r="AD6" s="103" t="n">
        <f aca="false">E6+V6</f>
        <v>5910.3008</v>
      </c>
      <c r="AE6" s="190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7089.09</v>
      </c>
      <c r="AK6" s="97" t="n">
        <f aca="false">Test!K195</f>
        <v>36.46</v>
      </c>
      <c r="AL6" s="97" t="n">
        <f aca="false">Test!L195</f>
        <v>0</v>
      </c>
      <c r="AM6" s="102" t="n">
        <f aca="false">AJ6/3600</f>
        <v>4.74696944444445</v>
      </c>
      <c r="AN6" s="103" t="n">
        <f aca="false">J6+AF6</f>
        <v>5844.56</v>
      </c>
      <c r="AO6" s="81"/>
      <c r="AP6" s="81"/>
      <c r="AQ6" s="104" t="n">
        <f aca="false">AJ6/Z6</f>
        <v>0.978826662848142</v>
      </c>
      <c r="AR6" s="105" t="n">
        <f aca="false">AK6/AA6</f>
        <v>0.976432779860739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77"/>
      <c r="J7" s="113" t="n">
        <f aca="false">Test!B196</f>
        <v>2115.96</v>
      </c>
      <c r="K7" s="114" t="n">
        <f aca="false">Test!C196</f>
        <v>36.8994</v>
      </c>
      <c r="L7" s="114" t="n">
        <f aca="false">Test!D196</f>
        <v>38.522</v>
      </c>
      <c r="M7" s="115" t="n">
        <f aca="false">Test!E196</f>
        <v>40.8686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3" t="n">
        <f aca="false">Anchor!J196</f>
        <v>16673.95</v>
      </c>
      <c r="AA7" s="114" t="n">
        <f aca="false">Anchor!K196</f>
        <v>36.51</v>
      </c>
      <c r="AB7" s="114" t="n">
        <f aca="false">Anchor!L196</f>
        <v>0</v>
      </c>
      <c r="AC7" s="119" t="n">
        <f aca="false">Z7/3600</f>
        <v>4.63165277777778</v>
      </c>
      <c r="AD7" s="120" t="n">
        <f aca="false">E7+V7</f>
        <v>4392.7488</v>
      </c>
      <c r="AE7" s="190"/>
      <c r="AF7" s="113" t="n">
        <f aca="false">Test!F196</f>
        <v>2226.0144</v>
      </c>
      <c r="AG7" s="114" t="n">
        <f aca="false">Test!G196</f>
        <v>37.6088</v>
      </c>
      <c r="AH7" s="114" t="n">
        <f aca="false">Test!H196</f>
        <v>40.1234</v>
      </c>
      <c r="AI7" s="114" t="n">
        <f aca="false">Test!I196</f>
        <v>42.1068</v>
      </c>
      <c r="AJ7" s="113" t="n">
        <f aca="false">Test!J196</f>
        <v>16137.84</v>
      </c>
      <c r="AK7" s="114" t="n">
        <f aca="false">Test!K196</f>
        <v>35.41</v>
      </c>
      <c r="AL7" s="114" t="n">
        <f aca="false">Test!L196</f>
        <v>0</v>
      </c>
      <c r="AM7" s="119" t="n">
        <f aca="false">AJ7/3600</f>
        <v>4.48273333333333</v>
      </c>
      <c r="AN7" s="120" t="n">
        <f aca="false">J7+AF7</f>
        <v>4341.9744</v>
      </c>
      <c r="AO7" s="81"/>
      <c r="AP7" s="81"/>
      <c r="AQ7" s="121" t="n">
        <f aca="false">AJ7/Z7</f>
        <v>0.96784745066406</v>
      </c>
      <c r="AR7" s="122" t="n">
        <f aca="false">AK7/AA7</f>
        <v>0.969871268145713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8" t="n">
        <f aca="false">Test!B197</f>
        <v>4020.0624</v>
      </c>
      <c r="K8" s="79" t="n">
        <f aca="false">Test!C197</f>
        <v>38.0808</v>
      </c>
      <c r="L8" s="79" t="n">
        <f aca="false">Test!D197</f>
        <v>39.0117</v>
      </c>
      <c r="M8" s="80" t="n">
        <f aca="false">Test!E197</f>
        <v>41.3855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8" t="n">
        <f aca="false">Anchor!J197</f>
        <v>16874.3</v>
      </c>
      <c r="AA8" s="79" t="n">
        <f aca="false">Anchor!K197</f>
        <v>35.96</v>
      </c>
      <c r="AB8" s="79" t="n">
        <f aca="false">Anchor!L197</f>
        <v>0</v>
      </c>
      <c r="AC8" s="85" t="n">
        <f aca="false">Z8/3600</f>
        <v>4.68730555555556</v>
      </c>
      <c r="AD8" s="86" t="n">
        <f aca="false">E8+V8</f>
        <v>5210.8704</v>
      </c>
      <c r="AE8" s="190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6648.71</v>
      </c>
      <c r="AK8" s="79" t="n">
        <f aca="false">Test!K197</f>
        <v>35.28</v>
      </c>
      <c r="AL8" s="79" t="n">
        <f aca="false">Test!L197</f>
        <v>0</v>
      </c>
      <c r="AM8" s="85" t="n">
        <f aca="false">AJ8/3600</f>
        <v>4.62464166666667</v>
      </c>
      <c r="AN8" s="86" t="n">
        <f aca="false">J8+AF8</f>
        <v>5183.6128</v>
      </c>
      <c r="AO8" s="81"/>
      <c r="AP8" s="81"/>
      <c r="AQ8" s="87" t="n">
        <f aca="false">AJ8/Z8</f>
        <v>0.986631149143964</v>
      </c>
      <c r="AR8" s="88" t="n">
        <f aca="false">AK8/AA8</f>
        <v>0.981090100111235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77"/>
      <c r="J9" s="96" t="n">
        <f aca="false">Test!B198</f>
        <v>2736.2336</v>
      </c>
      <c r="K9" s="97" t="n">
        <f aca="false">Test!C198</f>
        <v>36.9861</v>
      </c>
      <c r="L9" s="97" t="n">
        <f aca="false">Test!D198</f>
        <v>38.6041</v>
      </c>
      <c r="M9" s="98" t="n">
        <f aca="false">Test!E198</f>
        <v>40.9521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6" t="n">
        <f aca="false">Anchor!J198</f>
        <v>16026.29</v>
      </c>
      <c r="AA9" s="97" t="n">
        <f aca="false">Anchor!K198</f>
        <v>34.67</v>
      </c>
      <c r="AB9" s="97" t="n">
        <f aca="false">Anchor!L198</f>
        <v>0</v>
      </c>
      <c r="AC9" s="102" t="n">
        <f aca="false">Z9/3600</f>
        <v>4.45174722222222</v>
      </c>
      <c r="AD9" s="103" t="n">
        <f aca="false">E9+V9</f>
        <v>3936.168</v>
      </c>
      <c r="AE9" s="190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4569.69</v>
      </c>
      <c r="AK9" s="97" t="n">
        <f aca="false">Test!K198</f>
        <v>32.2</v>
      </c>
      <c r="AL9" s="97" t="n">
        <f aca="false">Test!L198</f>
        <v>0</v>
      </c>
      <c r="AM9" s="102" t="n">
        <f aca="false">AJ9/3600</f>
        <v>4.04713611111111</v>
      </c>
      <c r="AN9" s="103" t="n">
        <f aca="false">J9+AF9</f>
        <v>3899.784</v>
      </c>
      <c r="AO9" s="81"/>
      <c r="AP9" s="81"/>
      <c r="AQ9" s="104" t="n">
        <f aca="false">AJ9/Z9</f>
        <v>0.909111840606903</v>
      </c>
      <c r="AR9" s="105" t="n">
        <f aca="false">AK9/AA9</f>
        <v>0.928756850302856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77"/>
      <c r="J10" s="96" t="n">
        <f aca="false">Test!B199</f>
        <v>1735.7376</v>
      </c>
      <c r="K10" s="97" t="n">
        <f aca="false">Test!C199</f>
        <v>35.8228</v>
      </c>
      <c r="L10" s="97" t="n">
        <f aca="false">Test!D199</f>
        <v>37.8317</v>
      </c>
      <c r="M10" s="98" t="n">
        <f aca="false">Test!E199</f>
        <v>40.1525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6" t="n">
        <f aca="false">Anchor!J199</f>
        <v>15345.32</v>
      </c>
      <c r="AA10" s="97" t="n">
        <f aca="false">Anchor!K199</f>
        <v>33.76</v>
      </c>
      <c r="AB10" s="97" t="n">
        <f aca="false">Anchor!L199</f>
        <v>0</v>
      </c>
      <c r="AC10" s="102" t="n">
        <f aca="false">Z10/3600</f>
        <v>4.26258888888889</v>
      </c>
      <c r="AD10" s="103" t="n">
        <f aca="false">E10+V10</f>
        <v>2943.2192</v>
      </c>
      <c r="AE10" s="190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065.63</v>
      </c>
      <c r="AK10" s="97" t="n">
        <f aca="false">Test!K199</f>
        <v>32.81</v>
      </c>
      <c r="AL10" s="97" t="n">
        <f aca="false">Test!L199</f>
        <v>0</v>
      </c>
      <c r="AM10" s="102" t="n">
        <f aca="false">AJ10/3600</f>
        <v>4.18489722222222</v>
      </c>
      <c r="AN10" s="103" t="n">
        <f aca="false">J10+AF10</f>
        <v>2899.288</v>
      </c>
      <c r="AO10" s="81"/>
      <c r="AP10" s="81"/>
      <c r="AQ10" s="104" t="n">
        <f aca="false">AJ10/Z10</f>
        <v>0.981773596119208</v>
      </c>
      <c r="AR10" s="105" t="n">
        <f aca="false">AK10/AA10</f>
        <v>0.97186018957346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77"/>
      <c r="J11" s="113" t="n">
        <f aca="false">Test!B200</f>
        <v>967.7392</v>
      </c>
      <c r="K11" s="114" t="n">
        <f aca="false">Test!C200</f>
        <v>34.6148</v>
      </c>
      <c r="L11" s="114" t="n">
        <f aca="false">Test!D200</f>
        <v>37.3209</v>
      </c>
      <c r="M11" s="115" t="n">
        <f aca="false">Test!E200</f>
        <v>39.662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3" t="n">
        <f aca="false">Anchor!J200</f>
        <v>15151.47</v>
      </c>
      <c r="AA11" s="114" t="n">
        <f aca="false">Anchor!K200</f>
        <v>33.98</v>
      </c>
      <c r="AB11" s="114" t="n">
        <f aca="false">Anchor!L200</f>
        <v>0</v>
      </c>
      <c r="AC11" s="119" t="n">
        <f aca="false">Z11/3600</f>
        <v>4.20874166666667</v>
      </c>
      <c r="AD11" s="120" t="n">
        <f aca="false">E11+V11</f>
        <v>2169.5296</v>
      </c>
      <c r="AE11" s="190"/>
      <c r="AF11" s="113" t="n">
        <f aca="false">Test!F200</f>
        <v>1163.5504</v>
      </c>
      <c r="AG11" s="114" t="n">
        <f aca="false">Test!G200</f>
        <v>34.9995</v>
      </c>
      <c r="AH11" s="114" t="n">
        <f aca="false">Test!H200</f>
        <v>38.7534</v>
      </c>
      <c r="AI11" s="114" t="n">
        <f aca="false">Test!I200</f>
        <v>40.8543</v>
      </c>
      <c r="AJ11" s="113" t="n">
        <f aca="false">Test!J200</f>
        <v>14407.43</v>
      </c>
      <c r="AK11" s="114" t="n">
        <f aca="false">Test!K200</f>
        <v>32.3</v>
      </c>
      <c r="AL11" s="114" t="n">
        <f aca="false">Test!L200</f>
        <v>0</v>
      </c>
      <c r="AM11" s="119" t="n">
        <f aca="false">AJ11/3600</f>
        <v>4.00206388888889</v>
      </c>
      <c r="AN11" s="120" t="n">
        <f aca="false">J11+AF11</f>
        <v>2131.2896</v>
      </c>
      <c r="AO11" s="81"/>
      <c r="AP11" s="81"/>
      <c r="AQ11" s="121" t="n">
        <f aca="false">AJ11/Z11</f>
        <v>0.950893213661777</v>
      </c>
      <c r="AR11" s="122" t="n">
        <f aca="false">AK11/AA11</f>
        <v>0.950559152442613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8" t="n">
        <f aca="false">Test!B201</f>
        <v>23495.7136</v>
      </c>
      <c r="K12" s="79" t="n">
        <f aca="false">Test!C201</f>
        <v>39.395</v>
      </c>
      <c r="L12" s="79" t="n">
        <f aca="false">Test!D201</f>
        <v>43.1754</v>
      </c>
      <c r="M12" s="80" t="n">
        <f aca="false">Test!E201</f>
        <v>43.5014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8" t="n">
        <f aca="false">Anchor!J201</f>
        <v>30331.54</v>
      </c>
      <c r="AA12" s="79" t="n">
        <f aca="false">Anchor!K201</f>
        <v>54.94</v>
      </c>
      <c r="AB12" s="79" t="n">
        <f aca="false">Anchor!L201</f>
        <v>0</v>
      </c>
      <c r="AC12" s="85" t="n">
        <f aca="false">Z12/3600</f>
        <v>8.42542777777778</v>
      </c>
      <c r="AD12" s="86" t="n">
        <f aca="false">E12+V12</f>
        <v>33335.8144</v>
      </c>
      <c r="AE12" s="190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2304.89</v>
      </c>
      <c r="AK12" s="79" t="n">
        <f aca="false">Test!K201</f>
        <v>59.4</v>
      </c>
      <c r="AL12" s="79" t="n">
        <f aca="false">Test!L201</f>
        <v>0</v>
      </c>
      <c r="AM12" s="85" t="n">
        <f aca="false">AJ12/3600</f>
        <v>8.97358055555556</v>
      </c>
      <c r="AN12" s="86" t="n">
        <f aca="false">J12+AF12</f>
        <v>32957.0192</v>
      </c>
      <c r="AO12" s="81"/>
      <c r="AP12" s="81"/>
      <c r="AQ12" s="87" t="n">
        <f aca="false">AJ12/Z12</f>
        <v>1.06505934087092</v>
      </c>
      <c r="AR12" s="88" t="n">
        <f aca="false">AK12/AA12</f>
        <v>1.0811794685111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77"/>
      <c r="J13" s="96" t="n">
        <f aca="false">Test!B202</f>
        <v>15099.3088</v>
      </c>
      <c r="K13" s="97" t="n">
        <f aca="false">Test!C202</f>
        <v>38.0348</v>
      </c>
      <c r="L13" s="97" t="n">
        <f aca="false">Test!D202</f>
        <v>42.1992</v>
      </c>
      <c r="M13" s="98" t="n">
        <f aca="false">Test!E202</f>
        <v>42.7704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6" t="n">
        <f aca="false">Anchor!J202</f>
        <v>31385.47</v>
      </c>
      <c r="AA13" s="97" t="n">
        <f aca="false">Anchor!K202</f>
        <v>56.13</v>
      </c>
      <c r="AB13" s="97" t="n">
        <f aca="false">Anchor!L202</f>
        <v>0</v>
      </c>
      <c r="AC13" s="102" t="n">
        <f aca="false">Z13/3600</f>
        <v>8.71818611111111</v>
      </c>
      <c r="AD13" s="103" t="n">
        <f aca="false">E13+V13</f>
        <v>24909.0608</v>
      </c>
      <c r="AE13" s="190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0283.49</v>
      </c>
      <c r="AK13" s="97" t="n">
        <f aca="false">Test!K202</f>
        <v>55.52</v>
      </c>
      <c r="AL13" s="97" t="n">
        <f aca="false">Test!L202</f>
        <v>0</v>
      </c>
      <c r="AM13" s="102" t="n">
        <f aca="false">AJ13/3600</f>
        <v>8.41208055555556</v>
      </c>
      <c r="AN13" s="103" t="n">
        <f aca="false">J13+AF13</f>
        <v>24560.6144</v>
      </c>
      <c r="AO13" s="81"/>
      <c r="AP13" s="81"/>
      <c r="AQ13" s="104" t="n">
        <f aca="false">AJ13/Z13</f>
        <v>0.964888848247294</v>
      </c>
      <c r="AR13" s="105" t="n">
        <f aca="false">AK13/AA13</f>
        <v>0.989132371280955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77"/>
      <c r="J14" s="96" t="n">
        <f aca="false">Test!B203</f>
        <v>8356.5888</v>
      </c>
      <c r="K14" s="97" t="n">
        <f aca="false">Test!C203</f>
        <v>36.5488</v>
      </c>
      <c r="L14" s="97" t="n">
        <f aca="false">Test!D203</f>
        <v>41.411</v>
      </c>
      <c r="M14" s="98" t="n">
        <f aca="false">Test!E203</f>
        <v>42.1467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6" t="n">
        <f aca="false">Anchor!J203</f>
        <v>30303.24</v>
      </c>
      <c r="AA14" s="97" t="n">
        <f aca="false">Anchor!K203</f>
        <v>53.79</v>
      </c>
      <c r="AB14" s="97" t="n">
        <f aca="false">Anchor!L203</f>
        <v>0</v>
      </c>
      <c r="AC14" s="102" t="n">
        <f aca="false">Z14/3600</f>
        <v>8.41756666666667</v>
      </c>
      <c r="AD14" s="103" t="n">
        <f aca="false">E14+V14</f>
        <v>18042.2016</v>
      </c>
      <c r="AE14" s="190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28767.72</v>
      </c>
      <c r="AK14" s="97" t="n">
        <f aca="false">Test!K203</f>
        <v>53.38</v>
      </c>
      <c r="AL14" s="97" t="n">
        <f aca="false">Test!L203</f>
        <v>0</v>
      </c>
      <c r="AM14" s="102" t="n">
        <f aca="false">AJ14/3600</f>
        <v>7.99103333333333</v>
      </c>
      <c r="AN14" s="103" t="n">
        <f aca="false">J14+AF14</f>
        <v>17817.8944</v>
      </c>
      <c r="AO14" s="81"/>
      <c r="AP14" s="81"/>
      <c r="AQ14" s="104" t="n">
        <f aca="false">AJ14/Z14</f>
        <v>0.949328190648921</v>
      </c>
      <c r="AR14" s="105" t="n">
        <f aca="false">AK14/AA14</f>
        <v>0.9923777653839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77"/>
      <c r="J15" s="113" t="n">
        <f aca="false">Test!B204</f>
        <v>3438.52</v>
      </c>
      <c r="K15" s="114" t="n">
        <f aca="false">Test!C204</f>
        <v>35.216</v>
      </c>
      <c r="L15" s="114" t="n">
        <f aca="false">Test!D204</f>
        <v>40.9387</v>
      </c>
      <c r="M15" s="115" t="n">
        <f aca="false">Test!E204</f>
        <v>41.7526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3" t="n">
        <f aca="false">Anchor!J204</f>
        <v>29778.41</v>
      </c>
      <c r="AA15" s="114" t="n">
        <f aca="false">Anchor!K204</f>
        <v>52.67</v>
      </c>
      <c r="AB15" s="114" t="n">
        <f aca="false">Anchor!L204</f>
        <v>0</v>
      </c>
      <c r="AC15" s="119" t="n">
        <f aca="false">Z15/3600</f>
        <v>8.27178055555556</v>
      </c>
      <c r="AD15" s="120" t="n">
        <f aca="false">E15+V15</f>
        <v>12947.2592</v>
      </c>
      <c r="AE15" s="190"/>
      <c r="AF15" s="113" t="n">
        <f aca="false">Test!F204</f>
        <v>9461.3056</v>
      </c>
      <c r="AG15" s="114" t="n">
        <f aca="false">Test!G204</f>
        <v>35.9914</v>
      </c>
      <c r="AH15" s="114" t="n">
        <f aca="false">Test!H204</f>
        <v>41.5114</v>
      </c>
      <c r="AI15" s="114" t="n">
        <f aca="false">Test!I204</f>
        <v>42.6996</v>
      </c>
      <c r="AJ15" s="113" t="n">
        <f aca="false">Test!J204</f>
        <v>27235.04</v>
      </c>
      <c r="AK15" s="114" t="n">
        <f aca="false">Test!K204</f>
        <v>51.57</v>
      </c>
      <c r="AL15" s="114" t="n">
        <f aca="false">Test!L204</f>
        <v>0</v>
      </c>
      <c r="AM15" s="119" t="n">
        <f aca="false">AJ15/3600</f>
        <v>7.56528888888889</v>
      </c>
      <c r="AN15" s="120" t="n">
        <f aca="false">J15+AF15</f>
        <v>12899.8256</v>
      </c>
      <c r="AO15" s="81"/>
      <c r="AP15" s="81"/>
      <c r="AQ15" s="121" t="n">
        <f aca="false">AJ15/Z15</f>
        <v>0.914590134261702</v>
      </c>
      <c r="AR15" s="122" t="n">
        <f aca="false">AK15/AA15</f>
        <v>0.979115245870515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8" t="n">
        <f aca="false">Test!B205</f>
        <v>12737.7552</v>
      </c>
      <c r="K16" s="79" t="n">
        <f aca="false">Test!C205</f>
        <v>36.7627</v>
      </c>
      <c r="L16" s="79" t="n">
        <f aca="false">Test!D205</f>
        <v>41.6035</v>
      </c>
      <c r="M16" s="80" t="n">
        <f aca="false">Test!E205</f>
        <v>42.2556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8" t="n">
        <f aca="false">Anchor!J205</f>
        <v>28681.33</v>
      </c>
      <c r="AA16" s="79" t="n">
        <f aca="false">Anchor!K205</f>
        <v>51.88</v>
      </c>
      <c r="AB16" s="79" t="n">
        <f aca="false">Anchor!L205</f>
        <v>0</v>
      </c>
      <c r="AC16" s="85" t="n">
        <f aca="false">Z16/3600</f>
        <v>7.96703611111111</v>
      </c>
      <c r="AD16" s="86" t="n">
        <f aca="false">E16+V16</f>
        <v>18718.5088</v>
      </c>
      <c r="AE16" s="190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25643.84</v>
      </c>
      <c r="AK16" s="79" t="n">
        <f aca="false">Test!K205</f>
        <v>47.89</v>
      </c>
      <c r="AL16" s="79" t="n">
        <f aca="false">Test!L205</f>
        <v>0</v>
      </c>
      <c r="AM16" s="85" t="n">
        <f aca="false">AJ16/3600</f>
        <v>7.12328888888889</v>
      </c>
      <c r="AN16" s="86" t="n">
        <f aca="false">J16+AF16</f>
        <v>18385.2</v>
      </c>
      <c r="AO16" s="81"/>
      <c r="AP16" s="81"/>
      <c r="AQ16" s="87" t="n">
        <f aca="false">AJ16/Z16</f>
        <v>0.894095218039052</v>
      </c>
      <c r="AR16" s="88" t="n">
        <f aca="false">AK16/AA16</f>
        <v>0.923091750192753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77"/>
      <c r="J17" s="96" t="n">
        <f aca="false">Test!B206</f>
        <v>8485.2688</v>
      </c>
      <c r="K17" s="97" t="n">
        <f aca="false">Test!C206</f>
        <v>35.435</v>
      </c>
      <c r="L17" s="97" t="n">
        <f aca="false">Test!D206</f>
        <v>41.0136</v>
      </c>
      <c r="M17" s="98" t="n">
        <f aca="false">Test!E206</f>
        <v>41.7889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6" t="n">
        <f aca="false">Anchor!J206</f>
        <v>27672.21</v>
      </c>
      <c r="AA17" s="97" t="n">
        <f aca="false">Anchor!K206</f>
        <v>50.22</v>
      </c>
      <c r="AB17" s="97" t="n">
        <f aca="false">Anchor!L206</f>
        <v>0</v>
      </c>
      <c r="AC17" s="102" t="n">
        <f aca="false">Z17/3600</f>
        <v>7.686725</v>
      </c>
      <c r="AD17" s="103" t="n">
        <f aca="false">E17+V17</f>
        <v>14431.5648</v>
      </c>
      <c r="AE17" s="190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6481.05</v>
      </c>
      <c r="AK17" s="97" t="n">
        <f aca="false">Test!K206</f>
        <v>49.37</v>
      </c>
      <c r="AL17" s="97" t="n">
        <f aca="false">Test!L206</f>
        <v>0</v>
      </c>
      <c r="AM17" s="102" t="n">
        <f aca="false">AJ17/3600</f>
        <v>7.35584722222222</v>
      </c>
      <c r="AN17" s="103" t="n">
        <f aca="false">J17+AF17</f>
        <v>14132.7136</v>
      </c>
      <c r="AO17" s="81"/>
      <c r="AP17" s="81"/>
      <c r="AQ17" s="104" t="n">
        <f aca="false">AJ17/Z17</f>
        <v>0.956954648725201</v>
      </c>
      <c r="AR17" s="105" t="n">
        <f aca="false">AK17/AA17</f>
        <v>0.983074472321784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77"/>
      <c r="J18" s="96" t="n">
        <f aca="false">Test!B207</f>
        <v>4554.5824</v>
      </c>
      <c r="K18" s="97" t="n">
        <f aca="false">Test!C207</f>
        <v>33.9438</v>
      </c>
      <c r="L18" s="97" t="n">
        <f aca="false">Test!D207</f>
        <v>40.1967</v>
      </c>
      <c r="M18" s="98" t="n">
        <f aca="false">Test!E207</f>
        <v>41.1129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6" t="n">
        <f aca="false">Anchor!J207</f>
        <v>27296.84</v>
      </c>
      <c r="AA18" s="97" t="n">
        <f aca="false">Anchor!K207</f>
        <v>49.92</v>
      </c>
      <c r="AB18" s="97" t="n">
        <f aca="false">Anchor!L207</f>
        <v>0</v>
      </c>
      <c r="AC18" s="102" t="n">
        <f aca="false">Z18/3600</f>
        <v>7.58245555555556</v>
      </c>
      <c r="AD18" s="103" t="n">
        <f aca="false">E18+V18</f>
        <v>10322.6336</v>
      </c>
      <c r="AE18" s="190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5171.52</v>
      </c>
      <c r="AK18" s="97" t="n">
        <f aca="false">Test!K207</f>
        <v>48.38</v>
      </c>
      <c r="AL18" s="97" t="n">
        <f aca="false">Test!L207</f>
        <v>0</v>
      </c>
      <c r="AM18" s="102" t="n">
        <f aca="false">AJ18/3600</f>
        <v>6.99208888888889</v>
      </c>
      <c r="AN18" s="103" t="n">
        <f aca="false">J18+AF18</f>
        <v>10202.0272</v>
      </c>
      <c r="AO18" s="81"/>
      <c r="AP18" s="81"/>
      <c r="AQ18" s="104" t="n">
        <f aca="false">AJ18/Z18</f>
        <v>0.922140438233876</v>
      </c>
      <c r="AR18" s="105" t="n">
        <f aca="false">AK18/AA18</f>
        <v>0.969150641025641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77"/>
      <c r="J19" s="113" t="n">
        <f aca="false">Test!B208</f>
        <v>1621.752</v>
      </c>
      <c r="K19" s="114" t="n">
        <f aca="false">Test!C208</f>
        <v>32.6542</v>
      </c>
      <c r="L19" s="114" t="n">
        <f aca="false">Test!D208</f>
        <v>39.8189</v>
      </c>
      <c r="M19" s="115" t="n">
        <f aca="false">Test!E208</f>
        <v>40.7805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3" t="n">
        <f aca="false">Anchor!J208</f>
        <v>27532.68</v>
      </c>
      <c r="AA19" s="114" t="n">
        <f aca="false">Anchor!K208</f>
        <v>49.99</v>
      </c>
      <c r="AB19" s="114" t="n">
        <f aca="false">Anchor!L208</f>
        <v>0</v>
      </c>
      <c r="AC19" s="119" t="n">
        <f aca="false">Z19/3600</f>
        <v>7.64796666666667</v>
      </c>
      <c r="AD19" s="120" t="n">
        <f aca="false">E19+V19</f>
        <v>7238.9056</v>
      </c>
      <c r="AE19" s="190"/>
      <c r="AF19" s="113" t="n">
        <f aca="false">Test!F208</f>
        <v>5647.4448</v>
      </c>
      <c r="AG19" s="114" t="n">
        <f aca="false">Test!G208</f>
        <v>33.0857</v>
      </c>
      <c r="AH19" s="114" t="n">
        <f aca="false">Test!H208</f>
        <v>40.2411</v>
      </c>
      <c r="AI19" s="114" t="n">
        <f aca="false">Test!I208</f>
        <v>41.5151</v>
      </c>
      <c r="AJ19" s="113" t="n">
        <f aca="false">Test!J208</f>
        <v>24262.91</v>
      </c>
      <c r="AK19" s="114" t="n">
        <f aca="false">Test!K208</f>
        <v>48.17</v>
      </c>
      <c r="AL19" s="114" t="n">
        <f aca="false">Test!L208</f>
        <v>0</v>
      </c>
      <c r="AM19" s="119" t="n">
        <f aca="false">AJ19/3600</f>
        <v>6.73969722222222</v>
      </c>
      <c r="AN19" s="120" t="n">
        <f aca="false">J19+AF19</f>
        <v>7269.1968</v>
      </c>
      <c r="AO19" s="81"/>
      <c r="AP19" s="81"/>
      <c r="AQ19" s="121" t="n">
        <f aca="false">AJ19/Z19</f>
        <v>0.881240402314631</v>
      </c>
      <c r="AR19" s="122" t="n">
        <f aca="false">AK19/AA19</f>
        <v>0.963592718543709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8" t="n">
        <f aca="false">Test!B209</f>
        <v>3444.3864</v>
      </c>
      <c r="K20" s="79" t="n">
        <f aca="false">Test!C209</f>
        <v>40.8057</v>
      </c>
      <c r="L20" s="79" t="n">
        <f aca="false">Test!D209</f>
        <v>42.5548</v>
      </c>
      <c r="M20" s="80" t="n">
        <f aca="false">Test!E209</f>
        <v>43.865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8" t="n">
        <f aca="false">Anchor!J209</f>
        <v>21623.41</v>
      </c>
      <c r="AA20" s="79" t="n">
        <f aca="false">Anchor!K209</f>
        <v>37.44</v>
      </c>
      <c r="AB20" s="79" t="n">
        <f aca="false">Anchor!L209</f>
        <v>0</v>
      </c>
      <c r="AC20" s="85" t="n">
        <f aca="false">Z20/3600</f>
        <v>6.00650277777778</v>
      </c>
      <c r="AD20" s="86" t="n">
        <f aca="false">E20+V20</f>
        <v>4726.2648</v>
      </c>
      <c r="AE20" s="190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20845</v>
      </c>
      <c r="AK20" s="79" t="n">
        <f aca="false">Test!K209</f>
        <v>36.88</v>
      </c>
      <c r="AL20" s="79" t="n">
        <f aca="false">Test!L209</f>
        <v>0</v>
      </c>
      <c r="AM20" s="85" t="n">
        <f aca="false">AJ20/3600</f>
        <v>5.79027777777778</v>
      </c>
      <c r="AN20" s="86" t="n">
        <f aca="false">J20+AF20</f>
        <v>4693.4776</v>
      </c>
      <c r="AO20" s="81"/>
      <c r="AP20" s="81"/>
      <c r="AQ20" s="87" t="n">
        <f aca="false">AJ20/Z20</f>
        <v>0.964001515024689</v>
      </c>
      <c r="AR20" s="88" t="n">
        <f aca="false">AK20/AA20</f>
        <v>0.985042735042735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77"/>
      <c r="J21" s="96" t="n">
        <f aca="false">Test!B210</f>
        <v>2209.1144</v>
      </c>
      <c r="K21" s="97" t="n">
        <f aca="false">Test!C210</f>
        <v>39.918</v>
      </c>
      <c r="L21" s="97" t="n">
        <f aca="false">Test!D210</f>
        <v>41.8124</v>
      </c>
      <c r="M21" s="98" t="n">
        <f aca="false">Test!E210</f>
        <v>42.9724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6" t="n">
        <f aca="false">Anchor!J210</f>
        <v>20805.15</v>
      </c>
      <c r="AA21" s="97" t="n">
        <f aca="false">Anchor!K210</f>
        <v>36.19</v>
      </c>
      <c r="AB21" s="97" t="n">
        <f aca="false">Anchor!L210</f>
        <v>0</v>
      </c>
      <c r="AC21" s="102" t="n">
        <f aca="false">Z21/3600</f>
        <v>5.77920833333333</v>
      </c>
      <c r="AD21" s="103" t="n">
        <f aca="false">E21+V21</f>
        <v>3495.8632</v>
      </c>
      <c r="AE21" s="190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19679.12</v>
      </c>
      <c r="AK21" s="97" t="n">
        <f aca="false">Test!K210</f>
        <v>35.32</v>
      </c>
      <c r="AL21" s="97" t="n">
        <f aca="false">Test!L210</f>
        <v>0</v>
      </c>
      <c r="AM21" s="102" t="n">
        <f aca="false">AJ21/3600</f>
        <v>5.46642222222222</v>
      </c>
      <c r="AN21" s="103" t="n">
        <f aca="false">J21+AF21</f>
        <v>3458.2056</v>
      </c>
      <c r="AO21" s="81"/>
      <c r="AP21" s="81"/>
      <c r="AQ21" s="104" t="n">
        <f aca="false">AJ21/Z21</f>
        <v>0.945877342869434</v>
      </c>
      <c r="AR21" s="105" t="n">
        <f aca="false">AK21/AA21</f>
        <v>0.975960210002763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77"/>
      <c r="J22" s="96" t="n">
        <f aca="false">Test!B211</f>
        <v>1141.6144</v>
      </c>
      <c r="K22" s="97" t="n">
        <f aca="false">Test!C211</f>
        <v>38.8155</v>
      </c>
      <c r="L22" s="97" t="n">
        <f aca="false">Test!D211</f>
        <v>41.137</v>
      </c>
      <c r="M22" s="98" t="n">
        <f aca="false">Test!E211</f>
        <v>42.223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6" t="n">
        <f aca="false">Anchor!J211</f>
        <v>20993.21</v>
      </c>
      <c r="AA22" s="97" t="n">
        <f aca="false">Anchor!K211</f>
        <v>35.56</v>
      </c>
      <c r="AB22" s="97" t="n">
        <f aca="false">Anchor!L211</f>
        <v>0</v>
      </c>
      <c r="AC22" s="102" t="n">
        <f aca="false">Z22/3600</f>
        <v>5.83144722222222</v>
      </c>
      <c r="AD22" s="103" t="n">
        <f aca="false">E22+V22</f>
        <v>2420.0744</v>
      </c>
      <c r="AE22" s="190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18802.35</v>
      </c>
      <c r="AK22" s="97" t="n">
        <f aca="false">Test!K211</f>
        <v>34.33</v>
      </c>
      <c r="AL22" s="97" t="n">
        <f aca="false">Test!L211</f>
        <v>0</v>
      </c>
      <c r="AM22" s="102" t="n">
        <f aca="false">AJ22/3600</f>
        <v>5.222875</v>
      </c>
      <c r="AN22" s="103" t="n">
        <f aca="false">J22+AF22</f>
        <v>2390.7056</v>
      </c>
      <c r="AO22" s="81"/>
      <c r="AP22" s="81"/>
      <c r="AQ22" s="104" t="n">
        <f aca="false">AJ22/Z22</f>
        <v>0.895639590134143</v>
      </c>
      <c r="AR22" s="105" t="n">
        <f aca="false">AK22/AA22</f>
        <v>0.96541057367829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77"/>
      <c r="J23" s="113" t="n">
        <f aca="false">Test!B212</f>
        <v>408.3528</v>
      </c>
      <c r="K23" s="114" t="n">
        <f aca="false">Test!C212</f>
        <v>37.8589</v>
      </c>
      <c r="L23" s="114" t="n">
        <f aca="false">Test!D212</f>
        <v>40.6938</v>
      </c>
      <c r="M23" s="115" t="n">
        <f aca="false">Test!E212</f>
        <v>41.7928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3" t="n">
        <f aca="false">Anchor!J212</f>
        <v>19764.75</v>
      </c>
      <c r="AA23" s="114" t="n">
        <f aca="false">Anchor!K212</f>
        <v>33.57</v>
      </c>
      <c r="AB23" s="114" t="n">
        <f aca="false">Anchor!L212</f>
        <v>0</v>
      </c>
      <c r="AC23" s="119" t="n">
        <f aca="false">Z23/3600</f>
        <v>5.49020833333333</v>
      </c>
      <c r="AD23" s="120" t="n">
        <f aca="false">E23+V23</f>
        <v>1668.6656</v>
      </c>
      <c r="AE23" s="190"/>
      <c r="AF23" s="113" t="n">
        <f aca="false">Test!F212</f>
        <v>1249.0912</v>
      </c>
      <c r="AG23" s="114" t="n">
        <f aca="false">Test!G212</f>
        <v>38.9312</v>
      </c>
      <c r="AH23" s="114" t="n">
        <f aca="false">Test!H212</f>
        <v>41.3062</v>
      </c>
      <c r="AI23" s="114" t="n">
        <f aca="false">Test!I212</f>
        <v>42.5268</v>
      </c>
      <c r="AJ23" s="113" t="n">
        <f aca="false">Test!J212</f>
        <v>17996.16</v>
      </c>
      <c r="AK23" s="114" t="n">
        <f aca="false">Test!K212</f>
        <v>34.39</v>
      </c>
      <c r="AL23" s="114" t="n">
        <f aca="false">Test!L212</f>
        <v>0</v>
      </c>
      <c r="AM23" s="119" t="n">
        <f aca="false">AJ23/3600</f>
        <v>4.99893333333333</v>
      </c>
      <c r="AN23" s="120" t="n">
        <f aca="false">J23+AF23</f>
        <v>1657.444</v>
      </c>
      <c r="AO23" s="81"/>
      <c r="AP23" s="81"/>
      <c r="AQ23" s="121" t="n">
        <f aca="false">AJ23/Z23</f>
        <v>0.910517967593822</v>
      </c>
      <c r="AR23" s="122" t="n">
        <f aca="false">AK23/AA23</f>
        <v>1.02442657134346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8" t="n">
        <f aca="false">Test!B213</f>
        <v>1879.708</v>
      </c>
      <c r="K24" s="79" t="n">
        <f aca="false">Test!C213</f>
        <v>39.0459</v>
      </c>
      <c r="L24" s="79" t="n">
        <f aca="false">Test!D213</f>
        <v>41.2539</v>
      </c>
      <c r="M24" s="80" t="n">
        <f aca="false">Test!E213</f>
        <v>42.3969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8" t="n">
        <f aca="false">Anchor!J213</f>
        <v>18737.72</v>
      </c>
      <c r="AA24" s="79" t="n">
        <f aca="false">Anchor!K213</f>
        <v>33.79</v>
      </c>
      <c r="AB24" s="79" t="n">
        <f aca="false">Anchor!L213</f>
        <v>0</v>
      </c>
      <c r="AC24" s="85" t="n">
        <f aca="false">Z24/3600</f>
        <v>5.20492222222222</v>
      </c>
      <c r="AD24" s="86" t="n">
        <f aca="false">E24+V24</f>
        <v>2574.892</v>
      </c>
      <c r="AE24" s="190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18067.61</v>
      </c>
      <c r="AK24" s="79" t="n">
        <f aca="false">Test!K213</f>
        <v>32.96</v>
      </c>
      <c r="AL24" s="79" t="n">
        <f aca="false">Test!L213</f>
        <v>0</v>
      </c>
      <c r="AM24" s="85" t="n">
        <f aca="false">AJ24/3600</f>
        <v>5.01878055555556</v>
      </c>
      <c r="AN24" s="86" t="n">
        <f aca="false">J24+AF24</f>
        <v>2551.2592</v>
      </c>
      <c r="AO24" s="81"/>
      <c r="AP24" s="81"/>
      <c r="AQ24" s="87" t="n">
        <f aca="false">AJ24/Z24</f>
        <v>0.964237377866677</v>
      </c>
      <c r="AR24" s="88" t="n">
        <f aca="false">AK24/AA24</f>
        <v>0.975436519680379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77"/>
      <c r="J25" s="96" t="n">
        <f aca="false">Test!B214</f>
        <v>1255.4112</v>
      </c>
      <c r="K25" s="97" t="n">
        <f aca="false">Test!C214</f>
        <v>38.003</v>
      </c>
      <c r="L25" s="97" t="n">
        <f aca="false">Test!D214</f>
        <v>40.811</v>
      </c>
      <c r="M25" s="98" t="n">
        <f aca="false">Test!E214</f>
        <v>41.9399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6" t="n">
        <f aca="false">Anchor!J214</f>
        <v>18024.45</v>
      </c>
      <c r="AA25" s="97" t="n">
        <f aca="false">Anchor!K214</f>
        <v>32.7</v>
      </c>
      <c r="AB25" s="97" t="n">
        <f aca="false">Anchor!L214</f>
        <v>0</v>
      </c>
      <c r="AC25" s="102" t="n">
        <f aca="false">Z25/3600</f>
        <v>5.00679166666667</v>
      </c>
      <c r="AD25" s="103" t="n">
        <f aca="false">E25+V25</f>
        <v>1953.4984</v>
      </c>
      <c r="AE25" s="190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7215.83</v>
      </c>
      <c r="AK25" s="97" t="n">
        <f aca="false">Test!K214</f>
        <v>31.75</v>
      </c>
      <c r="AL25" s="97" t="n">
        <f aca="false">Test!L214</f>
        <v>0</v>
      </c>
      <c r="AM25" s="102" t="n">
        <f aca="false">AJ25/3600</f>
        <v>4.782175</v>
      </c>
      <c r="AN25" s="103" t="n">
        <f aca="false">J25+AF25</f>
        <v>1926.9624</v>
      </c>
      <c r="AO25" s="81"/>
      <c r="AP25" s="81"/>
      <c r="AQ25" s="104" t="n">
        <f aca="false">AJ25/Z25</f>
        <v>0.955137604753543</v>
      </c>
      <c r="AR25" s="105" t="n">
        <f aca="false">AK25/AA25</f>
        <v>0.970948012232416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77"/>
      <c r="J26" s="96" t="n">
        <f aca="false">Test!B215</f>
        <v>656.4064</v>
      </c>
      <c r="K26" s="97" t="n">
        <f aca="false">Test!C215</f>
        <v>36.8009</v>
      </c>
      <c r="L26" s="97" t="n">
        <f aca="false">Test!D215</f>
        <v>40.1186</v>
      </c>
      <c r="M26" s="98" t="n">
        <f aca="false">Test!E215</f>
        <v>41.272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6" t="n">
        <f aca="false">Anchor!J215</f>
        <v>17873.23</v>
      </c>
      <c r="AA26" s="97" t="n">
        <f aca="false">Anchor!K215</f>
        <v>32.59</v>
      </c>
      <c r="AB26" s="97" t="n">
        <f aca="false">Anchor!L215</f>
        <v>0</v>
      </c>
      <c r="AC26" s="102" t="n">
        <f aca="false">Z26/3600</f>
        <v>4.96478611111111</v>
      </c>
      <c r="AD26" s="103" t="n">
        <f aca="false">E26+V26</f>
        <v>1351.4848</v>
      </c>
      <c r="AE26" s="190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6170.73</v>
      </c>
      <c r="AK26" s="97" t="n">
        <f aca="false">Test!K215</f>
        <v>30.95</v>
      </c>
      <c r="AL26" s="97" t="n">
        <f aca="false">Test!L215</f>
        <v>0</v>
      </c>
      <c r="AM26" s="102" t="n">
        <f aca="false">AJ26/3600</f>
        <v>4.49186944444444</v>
      </c>
      <c r="AN26" s="103" t="n">
        <f aca="false">J26+AF26</f>
        <v>1327.9576</v>
      </c>
      <c r="AO26" s="81"/>
      <c r="AP26" s="81"/>
      <c r="AQ26" s="104" t="n">
        <f aca="false">AJ26/Z26</f>
        <v>0.904745812592352</v>
      </c>
      <c r="AR26" s="105" t="n">
        <f aca="false">AK26/AA26</f>
        <v>0.949677815280761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77"/>
      <c r="J27" s="113" t="n">
        <f aca="false">Test!B216</f>
        <v>222.1816</v>
      </c>
      <c r="K27" s="114" t="n">
        <f aca="false">Test!C216</f>
        <v>35.7159</v>
      </c>
      <c r="L27" s="114" t="n">
        <f aca="false">Test!D216</f>
        <v>39.7849</v>
      </c>
      <c r="M27" s="115" t="n">
        <f aca="false">Test!E216</f>
        <v>40.98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3" t="n">
        <f aca="false">Anchor!J216</f>
        <v>18673.95</v>
      </c>
      <c r="AA27" s="114" t="n">
        <f aca="false">Anchor!K216</f>
        <v>34.47</v>
      </c>
      <c r="AB27" s="114" t="n">
        <f aca="false">Anchor!L216</f>
        <v>0</v>
      </c>
      <c r="AC27" s="119" t="n">
        <f aca="false">Z27/3600</f>
        <v>5.18720833333333</v>
      </c>
      <c r="AD27" s="120" t="n">
        <f aca="false">E27+V27</f>
        <v>903.1792</v>
      </c>
      <c r="AE27" s="190"/>
      <c r="AF27" s="113" t="n">
        <f aca="false">Test!F216</f>
        <v>671.5512</v>
      </c>
      <c r="AG27" s="114" t="n">
        <f aca="false">Test!G216</f>
        <v>36.2309</v>
      </c>
      <c r="AH27" s="114" t="n">
        <f aca="false">Test!H216</f>
        <v>40.1544</v>
      </c>
      <c r="AI27" s="114" t="n">
        <f aca="false">Test!I216</f>
        <v>41.6208</v>
      </c>
      <c r="AJ27" s="113" t="n">
        <f aca="false">Test!J216</f>
        <v>14229.86</v>
      </c>
      <c r="AK27" s="114" t="n">
        <f aca="false">Test!K216</f>
        <v>29.75</v>
      </c>
      <c r="AL27" s="114" t="n">
        <f aca="false">Test!L216</f>
        <v>0</v>
      </c>
      <c r="AM27" s="119" t="n">
        <f aca="false">AJ27/3600</f>
        <v>3.95273888888889</v>
      </c>
      <c r="AN27" s="120" t="n">
        <f aca="false">J27+AF27</f>
        <v>893.7328</v>
      </c>
      <c r="AO27" s="81"/>
      <c r="AP27" s="81"/>
      <c r="AQ27" s="121" t="n">
        <f aca="false">AJ27/Z27</f>
        <v>0.762016606020687</v>
      </c>
      <c r="AR27" s="122" t="n">
        <f aca="false">AK27/AA27</f>
        <v>0.863069335654192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8" t="n">
        <f aca="false">Test!B217</f>
        <v>5467.572</v>
      </c>
      <c r="K28" s="79" t="n">
        <f aca="false">Test!C217</f>
        <v>38.681</v>
      </c>
      <c r="L28" s="79" t="n">
        <f aca="false">Test!D217</f>
        <v>41.0161</v>
      </c>
      <c r="M28" s="80" t="n">
        <f aca="false">Test!E217</f>
        <v>42.0436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8" t="n">
        <f aca="false">Anchor!J217</f>
        <v>18806.35</v>
      </c>
      <c r="AA28" s="79" t="n">
        <f aca="false">Anchor!K217</f>
        <v>37.39</v>
      </c>
      <c r="AB28" s="79" t="n">
        <f aca="false">Anchor!L217</f>
        <v>0</v>
      </c>
      <c r="AC28" s="85" t="n">
        <f aca="false">Z28/3600</f>
        <v>5.22398611111111</v>
      </c>
      <c r="AD28" s="86" t="n">
        <f aca="false">E28+V28</f>
        <v>6782.0792</v>
      </c>
      <c r="AE28" s="190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8527.7</v>
      </c>
      <c r="AK28" s="79" t="n">
        <f aca="false">Test!K217</f>
        <v>37.01</v>
      </c>
      <c r="AL28" s="79" t="n">
        <f aca="false">Test!L217</f>
        <v>0</v>
      </c>
      <c r="AM28" s="85" t="n">
        <f aca="false">AJ28/3600</f>
        <v>5.14658333333333</v>
      </c>
      <c r="AN28" s="86" t="n">
        <f aca="false">J28+AF28</f>
        <v>6765.456</v>
      </c>
      <c r="AO28" s="81"/>
      <c r="AP28" s="81"/>
      <c r="AQ28" s="87" t="n">
        <f aca="false">AJ28/Z28</f>
        <v>0.985183196101317</v>
      </c>
      <c r="AR28" s="88" t="n">
        <f aca="false">AK28/AA28</f>
        <v>0.989836854774004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77"/>
      <c r="J29" s="96" t="n">
        <f aca="false">Test!B218</f>
        <v>3624.2792</v>
      </c>
      <c r="K29" s="97" t="n">
        <f aca="false">Test!C218</f>
        <v>37.5188</v>
      </c>
      <c r="L29" s="97" t="n">
        <f aca="false">Test!D218</f>
        <v>40.1187</v>
      </c>
      <c r="M29" s="98" t="n">
        <f aca="false">Test!E218</f>
        <v>41.1068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6" t="n">
        <f aca="false">Anchor!J218</f>
        <v>17371.66</v>
      </c>
      <c r="AA29" s="97" t="n">
        <f aca="false">Anchor!K218</f>
        <v>35.11</v>
      </c>
      <c r="AB29" s="97" t="n">
        <f aca="false">Anchor!L218</f>
        <v>0</v>
      </c>
      <c r="AC29" s="102" t="n">
        <f aca="false">Z29/3600</f>
        <v>4.82546111111111</v>
      </c>
      <c r="AD29" s="103" t="n">
        <f aca="false">E29+V29</f>
        <v>4944.4304</v>
      </c>
      <c r="AE29" s="190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7119.68</v>
      </c>
      <c r="AK29" s="97" t="n">
        <f aca="false">Test!K218</f>
        <v>34.5</v>
      </c>
      <c r="AL29" s="97" t="n">
        <f aca="false">Test!L218</f>
        <v>0</v>
      </c>
      <c r="AM29" s="102" t="n">
        <f aca="false">AJ29/3600</f>
        <v>4.75546666666667</v>
      </c>
      <c r="AN29" s="103" t="n">
        <f aca="false">J29+AF29</f>
        <v>4922.1632</v>
      </c>
      <c r="AO29" s="81"/>
      <c r="AP29" s="81"/>
      <c r="AQ29" s="104" t="n">
        <f aca="false">AJ29/Z29</f>
        <v>0.985494765612498</v>
      </c>
      <c r="AR29" s="105" t="n">
        <f aca="false">AK29/AA29</f>
        <v>0.982626032469382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77"/>
      <c r="J30" s="96" t="n">
        <f aca="false">Test!B219</f>
        <v>2297.1864</v>
      </c>
      <c r="K30" s="97" t="n">
        <f aca="false">Test!C219</f>
        <v>36.3557</v>
      </c>
      <c r="L30" s="97" t="n">
        <f aca="false">Test!D219</f>
        <v>39.2881</v>
      </c>
      <c r="M30" s="98" t="n">
        <f aca="false">Test!E219</f>
        <v>40.3175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6" t="n">
        <f aca="false">Anchor!J219</f>
        <v>16395.65</v>
      </c>
      <c r="AA30" s="97" t="n">
        <f aca="false">Anchor!K219</f>
        <v>33.43</v>
      </c>
      <c r="AB30" s="97" t="n">
        <f aca="false">Anchor!L219</f>
        <v>0</v>
      </c>
      <c r="AC30" s="102" t="n">
        <f aca="false">Z30/3600</f>
        <v>4.55434722222222</v>
      </c>
      <c r="AD30" s="103" t="n">
        <f aca="false">E30+V30</f>
        <v>3619.3744</v>
      </c>
      <c r="AE30" s="190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5999.71</v>
      </c>
      <c r="AK30" s="97" t="n">
        <f aca="false">Test!K219</f>
        <v>32.81</v>
      </c>
      <c r="AL30" s="97" t="n">
        <f aca="false">Test!L219</f>
        <v>0</v>
      </c>
      <c r="AM30" s="102" t="n">
        <f aca="false">AJ30/3600</f>
        <v>4.44436388888889</v>
      </c>
      <c r="AN30" s="103" t="n">
        <f aca="false">J30+AF30</f>
        <v>3595.0704</v>
      </c>
      <c r="AO30" s="81"/>
      <c r="AP30" s="81"/>
      <c r="AQ30" s="104" t="n">
        <f aca="false">AJ30/Z30</f>
        <v>0.975850911674743</v>
      </c>
      <c r="AR30" s="105" t="n">
        <f aca="false">AK30/AA30</f>
        <v>0.981453784026324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77"/>
      <c r="J31" s="113" t="n">
        <f aca="false">Test!B220</f>
        <v>1292.5112</v>
      </c>
      <c r="K31" s="114" t="n">
        <f aca="false">Test!C220</f>
        <v>35.1859</v>
      </c>
      <c r="L31" s="114" t="n">
        <f aca="false">Test!D220</f>
        <v>38.768</v>
      </c>
      <c r="M31" s="115" t="n">
        <f aca="false">Test!E220</f>
        <v>39.89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3" t="n">
        <f aca="false">Anchor!J220</f>
        <v>15759.29</v>
      </c>
      <c r="AA31" s="114" t="n">
        <f aca="false">Anchor!K220</f>
        <v>32.86</v>
      </c>
      <c r="AB31" s="114" t="n">
        <f aca="false">Anchor!L220</f>
        <v>0</v>
      </c>
      <c r="AC31" s="119" t="n">
        <f aca="false">Z31/3600</f>
        <v>4.37758055555556</v>
      </c>
      <c r="AD31" s="120" t="n">
        <f aca="false">E31+V31</f>
        <v>2603.2432</v>
      </c>
      <c r="AE31" s="190"/>
      <c r="AF31" s="113" t="n">
        <f aca="false">Test!F220</f>
        <v>1297.884</v>
      </c>
      <c r="AG31" s="114" t="n">
        <f aca="false">Test!G220</f>
        <v>36.8153</v>
      </c>
      <c r="AH31" s="114" t="n">
        <f aca="false">Test!H220</f>
        <v>39.6863</v>
      </c>
      <c r="AI31" s="114" t="n">
        <f aca="false">Test!I220</f>
        <v>41.4766</v>
      </c>
      <c r="AJ31" s="113" t="n">
        <f aca="false">Test!J220</f>
        <v>13849.98</v>
      </c>
      <c r="AK31" s="114" t="n">
        <f aca="false">Test!K220</f>
        <v>29.75</v>
      </c>
      <c r="AL31" s="114" t="n">
        <f aca="false">Test!L220</f>
        <v>0</v>
      </c>
      <c r="AM31" s="119" t="n">
        <f aca="false">AJ31/3600</f>
        <v>3.84721666666667</v>
      </c>
      <c r="AN31" s="120" t="n">
        <f aca="false">J31+AF31</f>
        <v>2590.3952</v>
      </c>
      <c r="AO31" s="81"/>
      <c r="AP31" s="81"/>
      <c r="AQ31" s="121" t="n">
        <f aca="false">AJ31/Z31</f>
        <v>0.878845430219255</v>
      </c>
      <c r="AR31" s="122" t="n">
        <f aca="false">AK31/AA31</f>
        <v>0.90535605599513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8" t="n">
        <f aca="false">Test!B221</f>
        <v>2612.764</v>
      </c>
      <c r="K32" s="79" t="n">
        <f aca="false">Test!C221</f>
        <v>36.392</v>
      </c>
      <c r="L32" s="79" t="n">
        <f aca="false">Test!D221</f>
        <v>39.3323</v>
      </c>
      <c r="M32" s="80" t="n">
        <f aca="false">Test!E221</f>
        <v>40.3628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8" t="n">
        <f aca="false">Anchor!J221</f>
        <v>15769.86</v>
      </c>
      <c r="AA32" s="79" t="n">
        <f aca="false">Anchor!K221</f>
        <v>32.3</v>
      </c>
      <c r="AB32" s="79" t="n">
        <f aca="false">Anchor!L221</f>
        <v>0</v>
      </c>
      <c r="AC32" s="85" t="n">
        <f aca="false">Z32/3600</f>
        <v>4.38051666666667</v>
      </c>
      <c r="AD32" s="86" t="n">
        <f aca="false">E32+V32</f>
        <v>3280.172</v>
      </c>
      <c r="AE32" s="190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5650.7</v>
      </c>
      <c r="AK32" s="79" t="n">
        <f aca="false">Test!K221</f>
        <v>31.78</v>
      </c>
      <c r="AL32" s="79" t="n">
        <f aca="false">Test!L221</f>
        <v>0</v>
      </c>
      <c r="AM32" s="85" t="n">
        <f aca="false">AJ32/3600</f>
        <v>4.34741666666667</v>
      </c>
      <c r="AN32" s="86" t="n">
        <f aca="false">J32+AF32</f>
        <v>3272.6096</v>
      </c>
      <c r="AO32" s="81"/>
      <c r="AP32" s="81"/>
      <c r="AQ32" s="87" t="n">
        <f aca="false">AJ32/Z32</f>
        <v>0.992443813705385</v>
      </c>
      <c r="AR32" s="88" t="n">
        <f aca="false">AK32/AA32</f>
        <v>0.98390092879257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77"/>
      <c r="J33" s="96" t="n">
        <f aca="false">Test!B222</f>
        <v>1775.4896</v>
      </c>
      <c r="K33" s="97" t="n">
        <f aca="false">Test!C222</f>
        <v>35.2665</v>
      </c>
      <c r="L33" s="97" t="n">
        <f aca="false">Test!D222</f>
        <v>38.8808</v>
      </c>
      <c r="M33" s="98" t="n">
        <f aca="false">Test!E222</f>
        <v>39.9747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6" t="n">
        <f aca="false">Anchor!J222</f>
        <v>13832.07</v>
      </c>
      <c r="AA33" s="97" t="n">
        <f aca="false">Anchor!K222</f>
        <v>28.89</v>
      </c>
      <c r="AB33" s="97" t="n">
        <f aca="false">Anchor!L222</f>
        <v>0</v>
      </c>
      <c r="AC33" s="102" t="n">
        <f aca="false">Z33/3600</f>
        <v>3.84224166666667</v>
      </c>
      <c r="AD33" s="103" t="n">
        <f aca="false">E33+V33</f>
        <v>2446.2312</v>
      </c>
      <c r="AE33" s="190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4606.71</v>
      </c>
      <c r="AK33" s="97" t="n">
        <f aca="false">Test!K222</f>
        <v>30.29</v>
      </c>
      <c r="AL33" s="97" t="n">
        <f aca="false">Test!L222</f>
        <v>0</v>
      </c>
      <c r="AM33" s="102" t="n">
        <f aca="false">AJ33/3600</f>
        <v>4.05741944444444</v>
      </c>
      <c r="AN33" s="103" t="n">
        <f aca="false">J33+AF33</f>
        <v>2435.3352</v>
      </c>
      <c r="AO33" s="81"/>
      <c r="AP33" s="81"/>
      <c r="AQ33" s="104" t="n">
        <f aca="false">AJ33/Z33</f>
        <v>1.05600318679706</v>
      </c>
      <c r="AR33" s="105" t="n">
        <f aca="false">AK33/AA33</f>
        <v>1.0484596746279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77"/>
      <c r="J34" s="96" t="n">
        <f aca="false">Test!B223</f>
        <v>1093.5984</v>
      </c>
      <c r="K34" s="97" t="n">
        <f aca="false">Test!C223</f>
        <v>34.128</v>
      </c>
      <c r="L34" s="97" t="n">
        <f aca="false">Test!D223</f>
        <v>38.0577</v>
      </c>
      <c r="M34" s="98" t="n">
        <f aca="false">Test!E223</f>
        <v>39.3066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6" t="n">
        <f aca="false">Anchor!J223</f>
        <v>14346.64</v>
      </c>
      <c r="AA34" s="97" t="n">
        <f aca="false">Anchor!K223</f>
        <v>30.24</v>
      </c>
      <c r="AB34" s="97" t="n">
        <f aca="false">Anchor!L223</f>
        <v>0</v>
      </c>
      <c r="AC34" s="102" t="n">
        <f aca="false">Z34/3600</f>
        <v>3.98517777777778</v>
      </c>
      <c r="AD34" s="103" t="n">
        <f aca="false">E34+V34</f>
        <v>1769.7336</v>
      </c>
      <c r="AE34" s="190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3790.34</v>
      </c>
      <c r="AK34" s="97" t="n">
        <f aca="false">Test!K223</f>
        <v>29.23</v>
      </c>
      <c r="AL34" s="97" t="n">
        <f aca="false">Test!L223</f>
        <v>0</v>
      </c>
      <c r="AM34" s="102" t="n">
        <f aca="false">AJ34/3600</f>
        <v>3.83065</v>
      </c>
      <c r="AN34" s="103" t="n">
        <f aca="false">J34+AF34</f>
        <v>1753.444</v>
      </c>
      <c r="AO34" s="81"/>
      <c r="AP34" s="81"/>
      <c r="AQ34" s="104" t="n">
        <f aca="false">AJ34/Z34</f>
        <v>0.961224370305521</v>
      </c>
      <c r="AR34" s="105" t="n">
        <f aca="false">AK34/AA34</f>
        <v>0.966600529100529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77"/>
      <c r="J35" s="113" t="n">
        <f aca="false">Test!B224</f>
        <v>565.3208</v>
      </c>
      <c r="K35" s="114" t="n">
        <f aca="false">Test!C224</f>
        <v>32.9915</v>
      </c>
      <c r="L35" s="114" t="n">
        <f aca="false">Test!D224</f>
        <v>37.5614</v>
      </c>
      <c r="M35" s="115" t="n">
        <f aca="false">Test!E224</f>
        <v>38.9624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3" t="n">
        <f aca="false">Anchor!J224</f>
        <v>13992.18</v>
      </c>
      <c r="AA35" s="114" t="n">
        <f aca="false">Anchor!K224</f>
        <v>30.54</v>
      </c>
      <c r="AB35" s="114" t="n">
        <f aca="false">Anchor!L224</f>
        <v>0</v>
      </c>
      <c r="AC35" s="119" t="n">
        <f aca="false">Z35/3600</f>
        <v>3.88671666666667</v>
      </c>
      <c r="AD35" s="120" t="n">
        <f aca="false">E35+V35</f>
        <v>1235.4728</v>
      </c>
      <c r="AE35" s="190"/>
      <c r="AF35" s="113" t="n">
        <f aca="false">Test!F224</f>
        <v>659.8456</v>
      </c>
      <c r="AG35" s="114" t="n">
        <f aca="false">Test!G224</f>
        <v>34.1446</v>
      </c>
      <c r="AH35" s="114" t="n">
        <f aca="false">Test!H224</f>
        <v>38.3175</v>
      </c>
      <c r="AI35" s="114" t="n">
        <f aca="false">Test!I224</f>
        <v>40.5159</v>
      </c>
      <c r="AJ35" s="113" t="n">
        <f aca="false">Test!J224</f>
        <v>13128.87</v>
      </c>
      <c r="AK35" s="114" t="n">
        <f aca="false">Test!K224</f>
        <v>28.65</v>
      </c>
      <c r="AL35" s="114" t="n">
        <f aca="false">Test!L224</f>
        <v>0</v>
      </c>
      <c r="AM35" s="119" t="n">
        <f aca="false">AJ35/3600</f>
        <v>3.64690833333333</v>
      </c>
      <c r="AN35" s="120" t="n">
        <f aca="false">J35+AF35</f>
        <v>1225.1664</v>
      </c>
      <c r="AO35" s="81"/>
      <c r="AP35" s="81"/>
      <c r="AQ35" s="121" t="n">
        <f aca="false">AJ35/Z35</f>
        <v>0.938300536442499</v>
      </c>
      <c r="AR35" s="122" t="n">
        <f aca="false">AK35/AA35</f>
        <v>0.93811394891945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8" t="n">
        <f aca="false">Test!B225</f>
        <v>11426.2272</v>
      </c>
      <c r="K36" s="79" t="n">
        <f aca="false">Test!C225</f>
        <v>37.773</v>
      </c>
      <c r="L36" s="79" t="n">
        <f aca="false">Test!D225</f>
        <v>39.48</v>
      </c>
      <c r="M36" s="80" t="n">
        <f aca="false">Test!E225</f>
        <v>42.5111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8" t="n">
        <f aca="false">Anchor!J225</f>
        <v>39960.51</v>
      </c>
      <c r="AA36" s="79" t="n">
        <f aca="false">Anchor!K225</f>
        <v>71.59</v>
      </c>
      <c r="AB36" s="79" t="n">
        <f aca="false">Anchor!L225</f>
        <v>0</v>
      </c>
      <c r="AC36" s="85" t="n">
        <f aca="false">Z36/3600</f>
        <v>11.1001416666667</v>
      </c>
      <c r="AD36" s="86" t="n">
        <f aca="false">E36+V36</f>
        <v>14105.2824</v>
      </c>
      <c r="AE36" s="190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39352.37</v>
      </c>
      <c r="AK36" s="79" t="n">
        <f aca="false">Test!K225</f>
        <v>71.65</v>
      </c>
      <c r="AL36" s="79" t="n">
        <f aca="false">Test!L225</f>
        <v>0</v>
      </c>
      <c r="AM36" s="85" t="n">
        <f aca="false">AJ36/3600</f>
        <v>10.9312138888889</v>
      </c>
      <c r="AN36" s="86" t="n">
        <f aca="false">J36+AF36</f>
        <v>14039.8752</v>
      </c>
      <c r="AO36" s="81"/>
      <c r="AP36" s="81"/>
      <c r="AQ36" s="87" t="n">
        <f aca="false">AJ36/Z36</f>
        <v>0.984781475511699</v>
      </c>
      <c r="AR36" s="88" t="n">
        <f aca="false">AK36/AA36</f>
        <v>1.00083810588071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77"/>
      <c r="J37" s="96" t="n">
        <f aca="false">Test!B226</f>
        <v>6556.9688</v>
      </c>
      <c r="K37" s="97" t="n">
        <f aca="false">Test!C226</f>
        <v>37.018</v>
      </c>
      <c r="L37" s="97" t="n">
        <f aca="false">Test!D226</f>
        <v>39.0347</v>
      </c>
      <c r="M37" s="98" t="n">
        <f aca="false">Test!E226</f>
        <v>41.6637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6" t="n">
        <f aca="false">Anchor!J226</f>
        <v>36647.41</v>
      </c>
      <c r="AA37" s="97" t="n">
        <f aca="false">Anchor!K226</f>
        <v>65.91</v>
      </c>
      <c r="AB37" s="97" t="n">
        <f aca="false">Anchor!L226</f>
        <v>0</v>
      </c>
      <c r="AC37" s="102" t="n">
        <f aca="false">Z37/3600</f>
        <v>10.1798361111111</v>
      </c>
      <c r="AD37" s="103" t="n">
        <f aca="false">E37+V37</f>
        <v>9238.5184</v>
      </c>
      <c r="AE37" s="190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5907.32</v>
      </c>
      <c r="AK37" s="97" t="n">
        <f aca="false">Test!K226</f>
        <v>65.39</v>
      </c>
      <c r="AL37" s="97" t="n">
        <f aca="false">Test!L226</f>
        <v>0</v>
      </c>
      <c r="AM37" s="102" t="n">
        <f aca="false">AJ37/3600</f>
        <v>9.97425555555556</v>
      </c>
      <c r="AN37" s="103" t="n">
        <f aca="false">J37+AF37</f>
        <v>9170.6168</v>
      </c>
      <c r="AO37" s="81"/>
      <c r="AP37" s="81"/>
      <c r="AQ37" s="104" t="n">
        <f aca="false">AJ37/Z37</f>
        <v>0.979805121289608</v>
      </c>
      <c r="AR37" s="105" t="n">
        <f aca="false">AK37/AA37</f>
        <v>0.992110453648915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77"/>
      <c r="J38" s="96" t="n">
        <f aca="false">Test!B227</f>
        <v>3789.0736</v>
      </c>
      <c r="K38" s="97" t="n">
        <f aca="false">Test!C227</f>
        <v>36.1598</v>
      </c>
      <c r="L38" s="97" t="n">
        <f aca="false">Test!D227</f>
        <v>38.6046</v>
      </c>
      <c r="M38" s="98" t="n">
        <f aca="false">Test!E227</f>
        <v>40.8563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6" t="n">
        <f aca="false">Anchor!J227</f>
        <v>34587.96</v>
      </c>
      <c r="AA38" s="97" t="n">
        <f aca="false">Anchor!K227</f>
        <v>63.16</v>
      </c>
      <c r="AB38" s="97" t="n">
        <f aca="false">Anchor!L227</f>
        <v>0</v>
      </c>
      <c r="AC38" s="102" t="n">
        <f aca="false">Z38/3600</f>
        <v>9.60776666666667</v>
      </c>
      <c r="AD38" s="103" t="n">
        <f aca="false">E38+V38</f>
        <v>6471.684</v>
      </c>
      <c r="AE38" s="190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3679.57</v>
      </c>
      <c r="AK38" s="97" t="n">
        <f aca="false">Test!K227</f>
        <v>62.1</v>
      </c>
      <c r="AL38" s="97" t="n">
        <f aca="false">Test!L227</f>
        <v>0</v>
      </c>
      <c r="AM38" s="102" t="n">
        <f aca="false">AJ38/3600</f>
        <v>9.35543611111111</v>
      </c>
      <c r="AN38" s="103" t="n">
        <f aca="false">J38+AF38</f>
        <v>6402.7216</v>
      </c>
      <c r="AO38" s="81"/>
      <c r="AP38" s="81"/>
      <c r="AQ38" s="104" t="n">
        <f aca="false">AJ38/Z38</f>
        <v>0.973736814776009</v>
      </c>
      <c r="AR38" s="105" t="n">
        <f aca="false">AK38/AA38</f>
        <v>0.983217226092464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77"/>
      <c r="J39" s="113" t="n">
        <f aca="false">Test!B228</f>
        <v>1949.0464</v>
      </c>
      <c r="K39" s="114" t="n">
        <f aca="false">Test!C228</f>
        <v>35.2697</v>
      </c>
      <c r="L39" s="114" t="n">
        <f aca="false">Test!D228</f>
        <v>38.2994</v>
      </c>
      <c r="M39" s="115" t="n">
        <f aca="false">Test!E228</f>
        <v>40.3392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3" t="n">
        <f aca="false">Anchor!J228</f>
        <v>33577.45</v>
      </c>
      <c r="AA39" s="114" t="n">
        <f aca="false">Anchor!K228</f>
        <v>61.62</v>
      </c>
      <c r="AB39" s="114" t="n">
        <f aca="false">Anchor!L228</f>
        <v>0</v>
      </c>
      <c r="AC39" s="119" t="n">
        <f aca="false">Z39/3600</f>
        <v>9.32706944444444</v>
      </c>
      <c r="AD39" s="120" t="n">
        <f aca="false">E39+V39</f>
        <v>4603.348</v>
      </c>
      <c r="AE39" s="190"/>
      <c r="AF39" s="113" t="n">
        <f aca="false">Test!F228</f>
        <v>2613.648</v>
      </c>
      <c r="AG39" s="114" t="n">
        <f aca="false">Test!G228</f>
        <v>37.713</v>
      </c>
      <c r="AH39" s="114" t="n">
        <f aca="false">Test!H228</f>
        <v>40.6628</v>
      </c>
      <c r="AI39" s="114" t="n">
        <f aca="false">Test!I228</f>
        <v>41.3132</v>
      </c>
      <c r="AJ39" s="113" t="n">
        <f aca="false">Test!J228</f>
        <v>31766.63</v>
      </c>
      <c r="AK39" s="114" t="n">
        <f aca="false">Test!K228</f>
        <v>60.23</v>
      </c>
      <c r="AL39" s="114" t="n">
        <f aca="false">Test!L228</f>
        <v>0</v>
      </c>
      <c r="AM39" s="119" t="n">
        <f aca="false">AJ39/3600</f>
        <v>8.82406388888889</v>
      </c>
      <c r="AN39" s="120" t="n">
        <f aca="false">J39+AF39</f>
        <v>4562.6944</v>
      </c>
      <c r="AO39" s="81"/>
      <c r="AP39" s="81"/>
      <c r="AQ39" s="121" t="n">
        <f aca="false">AJ39/Z39</f>
        <v>0.946070353764208</v>
      </c>
      <c r="AR39" s="122" t="n">
        <f aca="false">AK39/AA39</f>
        <v>0.977442388834794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8" t="n">
        <f aca="false">Test!B229</f>
        <v>4690.5672</v>
      </c>
      <c r="K40" s="79" t="n">
        <f aca="false">Test!C229</f>
        <v>36.2201</v>
      </c>
      <c r="L40" s="79" t="n">
        <f aca="false">Test!D229</f>
        <v>38.6319</v>
      </c>
      <c r="M40" s="80" t="n">
        <f aca="false">Test!E229</f>
        <v>40.943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8" t="n">
        <f aca="false">Anchor!J229</f>
        <v>33499.15</v>
      </c>
      <c r="AA40" s="79" t="n">
        <f aca="false">Anchor!K229</f>
        <v>61.03</v>
      </c>
      <c r="AB40" s="79" t="n">
        <f aca="false">Anchor!L229</f>
        <v>0</v>
      </c>
      <c r="AC40" s="85" t="n">
        <f aca="false">Z40/3600</f>
        <v>9.30531944444445</v>
      </c>
      <c r="AD40" s="86" t="n">
        <f aca="false">E40+V40</f>
        <v>6173.3416</v>
      </c>
      <c r="AE40" s="190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3038.62</v>
      </c>
      <c r="AK40" s="79" t="n">
        <f aca="false">Test!K229</f>
        <v>60.76</v>
      </c>
      <c r="AL40" s="79" t="n">
        <f aca="false">Test!L229</f>
        <v>0</v>
      </c>
      <c r="AM40" s="85" t="n">
        <f aca="false">AJ40/3600</f>
        <v>9.17739444444445</v>
      </c>
      <c r="AN40" s="86" t="n">
        <f aca="false">J40+AF40</f>
        <v>6130.7824</v>
      </c>
      <c r="AO40" s="81"/>
      <c r="AP40" s="81"/>
      <c r="AQ40" s="87" t="n">
        <f aca="false">AJ40/Z40</f>
        <v>0.986252487003402</v>
      </c>
      <c r="AR40" s="88" t="n">
        <f aca="false">AK40/AA40</f>
        <v>0.9955759462559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77"/>
      <c r="J41" s="96" t="n">
        <f aca="false">Test!B230</f>
        <v>3167.6808</v>
      </c>
      <c r="K41" s="97" t="n">
        <f aca="false">Test!C230</f>
        <v>35.3646</v>
      </c>
      <c r="L41" s="97" t="n">
        <f aca="false">Test!D230</f>
        <v>38.3504</v>
      </c>
      <c r="M41" s="98" t="n">
        <f aca="false">Test!E230</f>
        <v>40.4409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6" t="n">
        <f aca="false">Anchor!J230</f>
        <v>31862.47</v>
      </c>
      <c r="AA41" s="97" t="n">
        <f aca="false">Anchor!K230</f>
        <v>58.89</v>
      </c>
      <c r="AB41" s="97" t="n">
        <f aca="false">Anchor!L230</f>
        <v>0</v>
      </c>
      <c r="AC41" s="102" t="n">
        <f aca="false">Z41/3600</f>
        <v>8.85068611111111</v>
      </c>
      <c r="AD41" s="103" t="n">
        <f aca="false">E41+V41</f>
        <v>4655.152</v>
      </c>
      <c r="AE41" s="190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31182.36</v>
      </c>
      <c r="AK41" s="97" t="n">
        <f aca="false">Test!K230</f>
        <v>58.05</v>
      </c>
      <c r="AL41" s="97" t="n">
        <f aca="false">Test!L230</f>
        <v>0</v>
      </c>
      <c r="AM41" s="102" t="n">
        <f aca="false">AJ41/3600</f>
        <v>8.66176666666667</v>
      </c>
      <c r="AN41" s="103" t="n">
        <f aca="false">J41+AF41</f>
        <v>4607.896</v>
      </c>
      <c r="AO41" s="81"/>
      <c r="AP41" s="81"/>
      <c r="AQ41" s="104" t="n">
        <f aca="false">AJ41/Z41</f>
        <v>0.978654824939812</v>
      </c>
      <c r="AR41" s="105" t="n">
        <f aca="false">AK41/AA41</f>
        <v>0.985736118186449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77"/>
      <c r="J42" s="96" t="n">
        <f aca="false">Test!B231</f>
        <v>1897.848</v>
      </c>
      <c r="K42" s="97" t="n">
        <f aca="false">Test!C231</f>
        <v>34.3849</v>
      </c>
      <c r="L42" s="97" t="n">
        <f aca="false">Test!D231</f>
        <v>37.8111</v>
      </c>
      <c r="M42" s="98" t="n">
        <f aca="false">Test!E231</f>
        <v>39.5417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6" t="n">
        <f aca="false">Anchor!J231</f>
        <v>30681.29</v>
      </c>
      <c r="AA42" s="97" t="n">
        <f aca="false">Anchor!K231</f>
        <v>57.25</v>
      </c>
      <c r="AB42" s="97" t="n">
        <f aca="false">Anchor!L231</f>
        <v>0</v>
      </c>
      <c r="AC42" s="102" t="n">
        <f aca="false">Z42/3600</f>
        <v>8.52258055555556</v>
      </c>
      <c r="AD42" s="103" t="n">
        <f aca="false">E42+V42</f>
        <v>3386.1024</v>
      </c>
      <c r="AE42" s="190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7117.32</v>
      </c>
      <c r="AK42" s="97" t="n">
        <f aca="false">Test!K231</f>
        <v>52.59</v>
      </c>
      <c r="AL42" s="97" t="n">
        <f aca="false">Test!L231</f>
        <v>0</v>
      </c>
      <c r="AM42" s="102" t="n">
        <f aca="false">AJ42/3600</f>
        <v>7.53258888888889</v>
      </c>
      <c r="AN42" s="103" t="n">
        <f aca="false">J42+AF42</f>
        <v>3338.0632</v>
      </c>
      <c r="AO42" s="81"/>
      <c r="AP42" s="81"/>
      <c r="AQ42" s="104" t="n">
        <f aca="false">AJ42/Z42</f>
        <v>0.883838978087297</v>
      </c>
      <c r="AR42" s="105" t="n">
        <f aca="false">AK42/AA42</f>
        <v>0.918602620087336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77"/>
      <c r="J43" s="113" t="n">
        <f aca="false">Test!B232</f>
        <v>953.8152</v>
      </c>
      <c r="K43" s="114" t="n">
        <f aca="false">Test!C232</f>
        <v>33.397</v>
      </c>
      <c r="L43" s="114" t="n">
        <f aca="false">Test!D232</f>
        <v>37.4526</v>
      </c>
      <c r="M43" s="115" t="n">
        <f aca="false">Test!E232</f>
        <v>38.991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3" t="n">
        <f aca="false">Anchor!J232</f>
        <v>30069.16</v>
      </c>
      <c r="AA43" s="114" t="n">
        <f aca="false">Anchor!K232</f>
        <v>57.75</v>
      </c>
      <c r="AB43" s="114" t="n">
        <f aca="false">Anchor!L232</f>
        <v>0</v>
      </c>
      <c r="AC43" s="119" t="n">
        <f aca="false">Z43/3600</f>
        <v>8.35254444444444</v>
      </c>
      <c r="AD43" s="120" t="n">
        <f aca="false">E43+V43</f>
        <v>2426.8232</v>
      </c>
      <c r="AE43" s="190"/>
      <c r="AF43" s="113" t="n">
        <f aca="false">Test!F232</f>
        <v>1440.2152</v>
      </c>
      <c r="AG43" s="114" t="n">
        <f aca="false">Test!G232</f>
        <v>35.0508</v>
      </c>
      <c r="AH43" s="114" t="n">
        <f aca="false">Test!H232</f>
        <v>39.4342</v>
      </c>
      <c r="AI43" s="114" t="n">
        <f aca="false">Test!I232</f>
        <v>39.714</v>
      </c>
      <c r="AJ43" s="113" t="n">
        <f aca="false">Test!J232</f>
        <v>28358.23</v>
      </c>
      <c r="AK43" s="114" t="n">
        <f aca="false">Test!K232</f>
        <v>55.79</v>
      </c>
      <c r="AL43" s="114" t="n">
        <f aca="false">Test!L232</f>
        <v>0</v>
      </c>
      <c r="AM43" s="119" t="n">
        <f aca="false">AJ43/3600</f>
        <v>7.87728611111111</v>
      </c>
      <c r="AN43" s="120" t="n">
        <f aca="false">J43+AF43</f>
        <v>2394.0304</v>
      </c>
      <c r="AO43" s="81"/>
      <c r="AP43" s="81"/>
      <c r="AQ43" s="121" t="n">
        <f aca="false">AJ43/Z43</f>
        <v>0.943100173067688</v>
      </c>
      <c r="AR43" s="122" t="n">
        <f aca="false">AK43/AA43</f>
        <v>0.966060606060606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8" t="n">
        <f aca="false">Test!B233</f>
        <v>11741.5832</v>
      </c>
      <c r="K44" s="79" t="n">
        <f aca="false">Test!C233</f>
        <v>38.5019</v>
      </c>
      <c r="L44" s="79" t="n">
        <f aca="false">Test!D233</f>
        <v>42.9338</v>
      </c>
      <c r="M44" s="80" t="n">
        <f aca="false">Test!E233</f>
        <v>43.7816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8" t="n">
        <f aca="false">Anchor!J233</f>
        <v>50156.1</v>
      </c>
      <c r="AA44" s="79" t="n">
        <f aca="false">Anchor!K233</f>
        <v>84.44</v>
      </c>
      <c r="AB44" s="79" t="n">
        <f aca="false">Anchor!L233</f>
        <v>0</v>
      </c>
      <c r="AC44" s="85" t="n">
        <f aca="false">Z44/3600</f>
        <v>13.93225</v>
      </c>
      <c r="AD44" s="86" t="n">
        <f aca="false">E44+V44</f>
        <v>14846.9736</v>
      </c>
      <c r="AE44" s="190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48768.16</v>
      </c>
      <c r="AK44" s="79" t="n">
        <f aca="false">Test!K233</f>
        <v>83.13</v>
      </c>
      <c r="AL44" s="79" t="n">
        <f aca="false">Test!L233</f>
        <v>0</v>
      </c>
      <c r="AM44" s="85" t="n">
        <f aca="false">AJ44/3600</f>
        <v>13.5467111111111</v>
      </c>
      <c r="AN44" s="86" t="n">
        <f aca="false">J44+AF44</f>
        <v>14764.044</v>
      </c>
      <c r="AO44" s="81"/>
      <c r="AP44" s="81"/>
      <c r="AQ44" s="87" t="n">
        <f aca="false">AJ44/Z44</f>
        <v>0.972327593253862</v>
      </c>
      <c r="AR44" s="88" t="n">
        <f aca="false">AK44/AA44</f>
        <v>0.984486025580294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77"/>
      <c r="J45" s="96" t="n">
        <f aca="false">Test!B234</f>
        <v>7190.5296</v>
      </c>
      <c r="K45" s="97" t="n">
        <f aca="false">Test!C234</f>
        <v>37.7504</v>
      </c>
      <c r="L45" s="97" t="n">
        <f aca="false">Test!D234</f>
        <v>42.2544</v>
      </c>
      <c r="M45" s="98" t="n">
        <f aca="false">Test!E234</f>
        <v>42.765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6" t="n">
        <f aca="false">Anchor!J234</f>
        <v>47040.21</v>
      </c>
      <c r="AA45" s="97" t="n">
        <f aca="false">Anchor!K234</f>
        <v>79.63</v>
      </c>
      <c r="AB45" s="97" t="n">
        <f aca="false">Anchor!L234</f>
        <v>0</v>
      </c>
      <c r="AC45" s="102" t="n">
        <f aca="false">Z45/3600</f>
        <v>13.066725</v>
      </c>
      <c r="AD45" s="103" t="n">
        <f aca="false">E45+V45</f>
        <v>10291.3536</v>
      </c>
      <c r="AE45" s="190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5118.27</v>
      </c>
      <c r="AK45" s="97" t="n">
        <f aca="false">Test!K234</f>
        <v>78.2</v>
      </c>
      <c r="AL45" s="97" t="n">
        <f aca="false">Test!L234</f>
        <v>0</v>
      </c>
      <c r="AM45" s="102" t="n">
        <f aca="false">AJ45/3600</f>
        <v>12.5328527777778</v>
      </c>
      <c r="AN45" s="103" t="n">
        <f aca="false">J45+AF45</f>
        <v>10212.9904</v>
      </c>
      <c r="AO45" s="81"/>
      <c r="AP45" s="81"/>
      <c r="AQ45" s="104" t="n">
        <f aca="false">AJ45/Z45</f>
        <v>0.959142614371832</v>
      </c>
      <c r="AR45" s="105" t="n">
        <f aca="false">AK45/AA45</f>
        <v>0.982041943990958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77"/>
      <c r="J46" s="96" t="n">
        <f aca="false">Test!B235</f>
        <v>4126.3488</v>
      </c>
      <c r="K46" s="97" t="n">
        <f aca="false">Test!C235</f>
        <v>36.9189</v>
      </c>
      <c r="L46" s="97" t="n">
        <f aca="false">Test!D235</f>
        <v>41.6187</v>
      </c>
      <c r="M46" s="98" t="n">
        <f aca="false">Test!E235</f>
        <v>41.8645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6" t="n">
        <f aca="false">Anchor!J235</f>
        <v>44451.85</v>
      </c>
      <c r="AA46" s="97" t="n">
        <f aca="false">Anchor!K235</f>
        <v>76.59</v>
      </c>
      <c r="AB46" s="97" t="n">
        <f aca="false">Anchor!L235</f>
        <v>0</v>
      </c>
      <c r="AC46" s="102" t="n">
        <f aca="false">Z46/3600</f>
        <v>12.3477361111111</v>
      </c>
      <c r="AD46" s="103" t="n">
        <f aca="false">E46+V46</f>
        <v>7219.752</v>
      </c>
      <c r="AE46" s="190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2159.44</v>
      </c>
      <c r="AK46" s="97" t="n">
        <f aca="false">Test!K235</f>
        <v>75.07</v>
      </c>
      <c r="AL46" s="97" t="n">
        <f aca="false">Test!L235</f>
        <v>0</v>
      </c>
      <c r="AM46" s="102" t="n">
        <f aca="false">AJ46/3600</f>
        <v>11.7109555555556</v>
      </c>
      <c r="AN46" s="103" t="n">
        <f aca="false">J46+AF46</f>
        <v>7148.8096</v>
      </c>
      <c r="AO46" s="81"/>
      <c r="AP46" s="81"/>
      <c r="AQ46" s="104" t="n">
        <f aca="false">AJ46/Z46</f>
        <v>0.948429367956564</v>
      </c>
      <c r="AR46" s="105" t="n">
        <f aca="false">AK46/AA46</f>
        <v>0.980154067110589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77"/>
      <c r="J47" s="113" t="n">
        <f aca="false">Test!B236</f>
        <v>2161.2688</v>
      </c>
      <c r="K47" s="114" t="n">
        <f aca="false">Test!C236</f>
        <v>36.1367</v>
      </c>
      <c r="L47" s="114" t="n">
        <f aca="false">Test!D236</f>
        <v>41.167</v>
      </c>
      <c r="M47" s="115" t="n">
        <f aca="false">Test!E236</f>
        <v>41.156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3" t="n">
        <f aca="false">Anchor!J236</f>
        <v>43239.52</v>
      </c>
      <c r="AA47" s="114" t="n">
        <f aca="false">Anchor!K236</f>
        <v>75.14</v>
      </c>
      <c r="AB47" s="114" t="n">
        <f aca="false">Anchor!L236</f>
        <v>0</v>
      </c>
      <c r="AC47" s="119" t="n">
        <f aca="false">Z47/3600</f>
        <v>12.0109777777778</v>
      </c>
      <c r="AD47" s="120" t="n">
        <f aca="false">E47+V47</f>
        <v>5221.232</v>
      </c>
      <c r="AE47" s="190"/>
      <c r="AF47" s="113" t="n">
        <f aca="false">Test!F236</f>
        <v>3022.4608</v>
      </c>
      <c r="AG47" s="114" t="n">
        <f aca="false">Test!G236</f>
        <v>38.9058</v>
      </c>
      <c r="AH47" s="114" t="n">
        <f aca="false">Test!H236</f>
        <v>42.843</v>
      </c>
      <c r="AI47" s="114" t="n">
        <f aca="false">Test!I236</f>
        <v>42.0904</v>
      </c>
      <c r="AJ47" s="113" t="n">
        <f aca="false">Test!J236</f>
        <v>39597.15</v>
      </c>
      <c r="AK47" s="114" t="n">
        <f aca="false">Test!K236</f>
        <v>72.28</v>
      </c>
      <c r="AL47" s="114" t="n">
        <f aca="false">Test!L236</f>
        <v>0</v>
      </c>
      <c r="AM47" s="119" t="n">
        <f aca="false">AJ47/3600</f>
        <v>10.9992083333333</v>
      </c>
      <c r="AN47" s="120" t="n">
        <f aca="false">J47+AF47</f>
        <v>5183.7296</v>
      </c>
      <c r="AO47" s="81"/>
      <c r="AP47" s="81"/>
      <c r="AQ47" s="121" t="n">
        <f aca="false">AJ47/Z47</f>
        <v>0.915762940939215</v>
      </c>
      <c r="AR47" s="122" t="n">
        <f aca="false">AK47/AA47</f>
        <v>0.961937716262976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8" t="n">
        <f aca="false">Test!B237</f>
        <v>5452.4816</v>
      </c>
      <c r="K48" s="79" t="n">
        <f aca="false">Test!C237</f>
        <v>37.0184</v>
      </c>
      <c r="L48" s="79" t="n">
        <f aca="false">Test!D237</f>
        <v>41.7502</v>
      </c>
      <c r="M48" s="80" t="n">
        <f aca="false">Test!E237</f>
        <v>42.067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8" t="n">
        <f aca="false">Anchor!J237</f>
        <v>42303.92</v>
      </c>
      <c r="AA48" s="79" t="n">
        <f aca="false">Anchor!K237</f>
        <v>74.06</v>
      </c>
      <c r="AB48" s="79" t="n">
        <f aca="false">Anchor!L237</f>
        <v>0</v>
      </c>
      <c r="AC48" s="85" t="n">
        <f aca="false">Z48/3600</f>
        <v>11.7510888888889</v>
      </c>
      <c r="AD48" s="86" t="n">
        <f aca="false">E48+V48</f>
        <v>7220.9152</v>
      </c>
      <c r="AE48" s="190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40973.17</v>
      </c>
      <c r="AK48" s="79" t="n">
        <f aca="false">Test!K237</f>
        <v>73.13</v>
      </c>
      <c r="AL48" s="79" t="n">
        <f aca="false">Test!L237</f>
        <v>0</v>
      </c>
      <c r="AM48" s="85" t="n">
        <f aca="false">AJ48/3600</f>
        <v>11.3814361111111</v>
      </c>
      <c r="AN48" s="86" t="n">
        <f aca="false">J48+AF48</f>
        <v>7151.9888</v>
      </c>
      <c r="AO48" s="81"/>
      <c r="AP48" s="81"/>
      <c r="AQ48" s="87" t="n">
        <f aca="false">AJ48/Z48</f>
        <v>0.968543104279698</v>
      </c>
      <c r="AR48" s="88" t="n">
        <f aca="false">AK48/AA48</f>
        <v>0.987442614096678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77"/>
      <c r="J49" s="96" t="n">
        <f aca="false">Test!B238</f>
        <v>3633.8352</v>
      </c>
      <c r="K49" s="97" t="n">
        <f aca="false">Test!C238</f>
        <v>36.2039</v>
      </c>
      <c r="L49" s="97" t="n">
        <f aca="false">Test!D238</f>
        <v>41.2611</v>
      </c>
      <c r="M49" s="98" t="n">
        <f aca="false">Test!E238</f>
        <v>41.3418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6" t="n">
        <f aca="false">Anchor!J238</f>
        <v>40131.42</v>
      </c>
      <c r="AA49" s="97" t="n">
        <f aca="false">Anchor!K238</f>
        <v>71.19</v>
      </c>
      <c r="AB49" s="97" t="n">
        <f aca="false">Anchor!L238</f>
        <v>0</v>
      </c>
      <c r="AC49" s="102" t="n">
        <f aca="false">Z49/3600</f>
        <v>11.1476166666667</v>
      </c>
      <c r="AD49" s="103" t="n">
        <f aca="false">E49+V49</f>
        <v>5403.0912</v>
      </c>
      <c r="AE49" s="190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38525.24</v>
      </c>
      <c r="AK49" s="97" t="n">
        <f aca="false">Test!K238</f>
        <v>69.41</v>
      </c>
      <c r="AL49" s="97" t="n">
        <f aca="false">Test!L238</f>
        <v>0</v>
      </c>
      <c r="AM49" s="102" t="n">
        <f aca="false">AJ49/3600</f>
        <v>10.7014555555556</v>
      </c>
      <c r="AN49" s="103" t="n">
        <f aca="false">J49+AF49</f>
        <v>5333.3424</v>
      </c>
      <c r="AO49" s="81"/>
      <c r="AP49" s="81"/>
      <c r="AQ49" s="104" t="n">
        <f aca="false">AJ49/Z49</f>
        <v>0.959976995581019</v>
      </c>
      <c r="AR49" s="105" t="n">
        <f aca="false">AK49/AA49</f>
        <v>0.974996488270825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77"/>
      <c r="J50" s="96" t="n">
        <f aca="false">Test!B239</f>
        <v>2080.0096</v>
      </c>
      <c r="K50" s="97" t="n">
        <f aca="false">Test!C239</f>
        <v>35.26</v>
      </c>
      <c r="L50" s="97" t="n">
        <f aca="false">Test!D239</f>
        <v>40.5157</v>
      </c>
      <c r="M50" s="98" t="n">
        <f aca="false">Test!E239</f>
        <v>40.3261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6" t="n">
        <f aca="false">Anchor!J239</f>
        <v>38831.14</v>
      </c>
      <c r="AA50" s="97" t="n">
        <f aca="false">Anchor!K239</f>
        <v>69.09</v>
      </c>
      <c r="AB50" s="97" t="n">
        <f aca="false">Anchor!L239</f>
        <v>0</v>
      </c>
      <c r="AC50" s="102" t="n">
        <f aca="false">Z50/3600</f>
        <v>10.7864277777778</v>
      </c>
      <c r="AD50" s="103" t="n">
        <f aca="false">E50+V50</f>
        <v>3827.6136</v>
      </c>
      <c r="AE50" s="190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6363.22</v>
      </c>
      <c r="AK50" s="97" t="n">
        <f aca="false">Test!K239</f>
        <v>67.07</v>
      </c>
      <c r="AL50" s="97" t="n">
        <f aca="false">Test!L239</f>
        <v>0</v>
      </c>
      <c r="AM50" s="102" t="n">
        <f aca="false">AJ50/3600</f>
        <v>10.1008944444444</v>
      </c>
      <c r="AN50" s="103" t="n">
        <f aca="false">J50+AF50</f>
        <v>3779.5168</v>
      </c>
      <c r="AO50" s="81"/>
      <c r="AP50" s="81"/>
      <c r="AQ50" s="104" t="n">
        <f aca="false">AJ50/Z50</f>
        <v>0.936444822377092</v>
      </c>
      <c r="AR50" s="105" t="n">
        <f aca="false">AK50/AA50</f>
        <v>0.970762773194384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77"/>
      <c r="J51" s="113" t="n">
        <f aca="false">Test!B240</f>
        <v>1047.6464</v>
      </c>
      <c r="K51" s="114" t="n">
        <f aca="false">Test!C240</f>
        <v>34.406</v>
      </c>
      <c r="L51" s="114" t="n">
        <f aca="false">Test!D240</f>
        <v>40.1536</v>
      </c>
      <c r="M51" s="115" t="n">
        <f aca="false">Test!E240</f>
        <v>39.7928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3" t="n">
        <f aca="false">Anchor!J240</f>
        <v>38104.88</v>
      </c>
      <c r="AA51" s="114" t="n">
        <f aca="false">Anchor!K240</f>
        <v>69.73</v>
      </c>
      <c r="AB51" s="114" t="n">
        <f aca="false">Anchor!L240</f>
        <v>0</v>
      </c>
      <c r="AC51" s="119" t="n">
        <f aca="false">Z51/3600</f>
        <v>10.5846888888889</v>
      </c>
      <c r="AD51" s="120" t="n">
        <f aca="false">E51+V51</f>
        <v>2768.5912</v>
      </c>
      <c r="AE51" s="190"/>
      <c r="AF51" s="113" t="n">
        <f aca="false">Test!F240</f>
        <v>1699.5072</v>
      </c>
      <c r="AG51" s="114" t="n">
        <f aca="false">Test!G240</f>
        <v>36.2918</v>
      </c>
      <c r="AH51" s="114" t="n">
        <f aca="false">Test!H240</f>
        <v>41.4283</v>
      </c>
      <c r="AI51" s="114" t="n">
        <f aca="false">Test!I240</f>
        <v>40.328</v>
      </c>
      <c r="AJ51" s="113" t="n">
        <f aca="false">Test!J240</f>
        <v>34556.96</v>
      </c>
      <c r="AK51" s="114" t="n">
        <f aca="false">Test!K240</f>
        <v>66.55</v>
      </c>
      <c r="AL51" s="114" t="n">
        <f aca="false">Test!L240</f>
        <v>0</v>
      </c>
      <c r="AM51" s="119" t="n">
        <f aca="false">AJ51/3600</f>
        <v>9.59915555555556</v>
      </c>
      <c r="AN51" s="120" t="n">
        <f aca="false">J51+AF51</f>
        <v>2747.1536</v>
      </c>
      <c r="AO51" s="81"/>
      <c r="AP51" s="81"/>
      <c r="AQ51" s="121" t="n">
        <f aca="false">AJ51/Z51</f>
        <v>0.906890665972442</v>
      </c>
      <c r="AR51" s="122" t="n">
        <f aca="false">AK51/AA51</f>
        <v>0.954395525598738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8" t="n">
        <f aca="false">Test!B241</f>
        <v>29136.0456</v>
      </c>
      <c r="K52" s="79" t="n">
        <f aca="false">Test!C241</f>
        <v>36.4918</v>
      </c>
      <c r="L52" s="79" t="n">
        <f aca="false">Test!D241</f>
        <v>41.1602</v>
      </c>
      <c r="M52" s="80" t="n">
        <f aca="false">Test!E241</f>
        <v>43.3606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8" t="n">
        <f aca="false">Anchor!J241</f>
        <v>49352.09</v>
      </c>
      <c r="AA52" s="79" t="n">
        <f aca="false">Anchor!K241</f>
        <v>106.05</v>
      </c>
      <c r="AB52" s="79" t="n">
        <f aca="false">Anchor!L241</f>
        <v>0</v>
      </c>
      <c r="AC52" s="85" t="n">
        <f aca="false">Z52/3600</f>
        <v>13.7089138888889</v>
      </c>
      <c r="AD52" s="86" t="n">
        <f aca="false">E52+V52</f>
        <v>31375.0416</v>
      </c>
      <c r="AE52" s="190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49110.11</v>
      </c>
      <c r="AK52" s="79" t="n">
        <f aca="false">Test!K241</f>
        <v>106.23</v>
      </c>
      <c r="AL52" s="79" t="n">
        <f aca="false">Test!L241</f>
        <v>0</v>
      </c>
      <c r="AM52" s="85" t="n">
        <f aca="false">AJ52/3600</f>
        <v>13.6416972222222</v>
      </c>
      <c r="AN52" s="86" t="n">
        <f aca="false">J52+AF52</f>
        <v>31259.9688</v>
      </c>
      <c r="AO52" s="81"/>
      <c r="AP52" s="81"/>
      <c r="AQ52" s="87" t="n">
        <f aca="false">AJ52/Z52</f>
        <v>0.995096864185489</v>
      </c>
      <c r="AR52" s="88" t="n">
        <f aca="false">AK52/AA52</f>
        <v>1.001697312588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77"/>
      <c r="J53" s="96" t="n">
        <f aca="false">Test!B242</f>
        <v>13480.704</v>
      </c>
      <c r="K53" s="97" t="n">
        <f aca="false">Test!C242</f>
        <v>35.4852</v>
      </c>
      <c r="L53" s="97" t="n">
        <f aca="false">Test!D242</f>
        <v>40.6284</v>
      </c>
      <c r="M53" s="98" t="n">
        <f aca="false">Test!E242</f>
        <v>42.9237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6" t="n">
        <f aca="false">Anchor!J242</f>
        <v>41863.68</v>
      </c>
      <c r="AA53" s="97" t="n">
        <f aca="false">Anchor!K242</f>
        <v>88.81</v>
      </c>
      <c r="AB53" s="97" t="n">
        <f aca="false">Anchor!L242</f>
        <v>0</v>
      </c>
      <c r="AC53" s="102" t="n">
        <f aca="false">Z53/3600</f>
        <v>11.6288</v>
      </c>
      <c r="AD53" s="103" t="n">
        <f aca="false">E53+V53</f>
        <v>15664.3304</v>
      </c>
      <c r="AE53" s="190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41470.97</v>
      </c>
      <c r="AK53" s="97" t="n">
        <f aca="false">Test!K242</f>
        <v>88.26</v>
      </c>
      <c r="AL53" s="97" t="n">
        <f aca="false">Test!L242</f>
        <v>0</v>
      </c>
      <c r="AM53" s="102" t="n">
        <f aca="false">AJ53/3600</f>
        <v>11.5197138888889</v>
      </c>
      <c r="AN53" s="103" t="n">
        <f aca="false">J53+AF53</f>
        <v>15604.6272</v>
      </c>
      <c r="AO53" s="81"/>
      <c r="AP53" s="81"/>
      <c r="AQ53" s="104" t="n">
        <f aca="false">AJ53/Z53</f>
        <v>0.990619314881062</v>
      </c>
      <c r="AR53" s="105" t="n">
        <f aca="false">AK53/AA53</f>
        <v>0.993807003715798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77"/>
      <c r="J54" s="96" t="n">
        <f aca="false">Test!B243</f>
        <v>6555.136</v>
      </c>
      <c r="K54" s="97" t="n">
        <f aca="false">Test!C243</f>
        <v>34.8101</v>
      </c>
      <c r="L54" s="97" t="n">
        <f aca="false">Test!D243</f>
        <v>40.0458</v>
      </c>
      <c r="M54" s="98" t="n">
        <f aca="false">Test!E243</f>
        <v>42.4728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6" t="n">
        <f aca="false">Anchor!J243</f>
        <v>37000.72</v>
      </c>
      <c r="AA54" s="97" t="n">
        <f aca="false">Anchor!K243</f>
        <v>78.73</v>
      </c>
      <c r="AB54" s="97" t="n">
        <f aca="false">Anchor!L243</f>
        <v>0</v>
      </c>
      <c r="AC54" s="102" t="n">
        <f aca="false">Z54/3600</f>
        <v>10.2779777777778</v>
      </c>
      <c r="AD54" s="103" t="n">
        <f aca="false">E54+V54</f>
        <v>8713.224</v>
      </c>
      <c r="AE54" s="190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6624.3</v>
      </c>
      <c r="AK54" s="97" t="n">
        <f aca="false">Test!K243</f>
        <v>77.79</v>
      </c>
      <c r="AL54" s="97" t="n">
        <f aca="false">Test!L243</f>
        <v>0</v>
      </c>
      <c r="AM54" s="102" t="n">
        <f aca="false">AJ54/3600</f>
        <v>10.1734166666667</v>
      </c>
      <c r="AN54" s="103" t="n">
        <f aca="false">J54+AF54</f>
        <v>8679.0592</v>
      </c>
      <c r="AO54" s="81"/>
      <c r="AP54" s="81"/>
      <c r="AQ54" s="104" t="n">
        <f aca="false">AJ54/Z54</f>
        <v>0.989826684453708</v>
      </c>
      <c r="AR54" s="105" t="n">
        <f aca="false">AK54/AA54</f>
        <v>0.988060459799314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77"/>
      <c r="J55" s="113" t="n">
        <f aca="false">Test!B244</f>
        <v>3363.9128</v>
      </c>
      <c r="K55" s="114" t="n">
        <f aca="false">Test!C244</f>
        <v>34.1426</v>
      </c>
      <c r="L55" s="114" t="n">
        <f aca="false">Test!D244</f>
        <v>39.6906</v>
      </c>
      <c r="M55" s="115" t="n">
        <f aca="false">Test!E244</f>
        <v>42.1962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3" t="n">
        <f aca="false">Anchor!J244</f>
        <v>34271.73</v>
      </c>
      <c r="AA55" s="114" t="n">
        <f aca="false">Anchor!K244</f>
        <v>73.26</v>
      </c>
      <c r="AB55" s="114" t="n">
        <f aca="false">Anchor!L244</f>
        <v>0</v>
      </c>
      <c r="AC55" s="119" t="n">
        <f aca="false">Z55/3600</f>
        <v>9.519925</v>
      </c>
      <c r="AD55" s="120" t="n">
        <f aca="false">E55+V55</f>
        <v>5514.5456</v>
      </c>
      <c r="AE55" s="190"/>
      <c r="AF55" s="113" t="n">
        <f aca="false">Test!F244</f>
        <v>2123.9232</v>
      </c>
      <c r="AG55" s="114" t="n">
        <f aca="false">Test!G244</f>
        <v>37.4112</v>
      </c>
      <c r="AH55" s="114" t="n">
        <f aca="false">Test!H244</f>
        <v>41.8343</v>
      </c>
      <c r="AI55" s="114" t="n">
        <f aca="false">Test!I244</f>
        <v>44.0607</v>
      </c>
      <c r="AJ55" s="113" t="n">
        <f aca="false">Test!J244</f>
        <v>33709.45</v>
      </c>
      <c r="AK55" s="114" t="n">
        <f aca="false">Test!K244</f>
        <v>71.82</v>
      </c>
      <c r="AL55" s="114" t="n">
        <f aca="false">Test!L244</f>
        <v>0</v>
      </c>
      <c r="AM55" s="119" t="n">
        <f aca="false">AJ55/3600</f>
        <v>9.36373611111111</v>
      </c>
      <c r="AN55" s="120" t="n">
        <f aca="false">J55+AF55</f>
        <v>5487.836</v>
      </c>
      <c r="AO55" s="81"/>
      <c r="AP55" s="81"/>
      <c r="AQ55" s="121" t="n">
        <f aca="false">AJ55/Z55</f>
        <v>0.983593474855223</v>
      </c>
      <c r="AR55" s="122" t="n">
        <f aca="false">AK55/AA55</f>
        <v>0.98034398034398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8" t="n">
        <f aca="false">Test!B245</f>
        <v>6809.7968</v>
      </c>
      <c r="K56" s="79" t="n">
        <f aca="false">Test!C245</f>
        <v>34.8124</v>
      </c>
      <c r="L56" s="79" t="n">
        <f aca="false">Test!D245</f>
        <v>40.0652</v>
      </c>
      <c r="M56" s="80" t="n">
        <f aca="false">Test!E245</f>
        <v>42.5026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8" t="n">
        <f aca="false">Anchor!J245</f>
        <v>36101.48</v>
      </c>
      <c r="AA56" s="79" t="n">
        <f aca="false">Anchor!K245</f>
        <v>76.66</v>
      </c>
      <c r="AB56" s="79" t="n">
        <f aca="false">Anchor!L245</f>
        <v>0</v>
      </c>
      <c r="AC56" s="85" t="n">
        <f aca="false">Z56/3600</f>
        <v>10.0281888888889</v>
      </c>
      <c r="AD56" s="86" t="n">
        <f aca="false">E56+V56</f>
        <v>7810.2184</v>
      </c>
      <c r="AE56" s="190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5652.13</v>
      </c>
      <c r="AK56" s="79" t="n">
        <f aca="false">Test!K245</f>
        <v>76.06</v>
      </c>
      <c r="AL56" s="79" t="n">
        <f aca="false">Test!L245</f>
        <v>0</v>
      </c>
      <c r="AM56" s="85" t="n">
        <f aca="false">AJ56/3600</f>
        <v>9.90336944444444</v>
      </c>
      <c r="AN56" s="86" t="n">
        <f aca="false">J56+AF56</f>
        <v>7791.8576</v>
      </c>
      <c r="AO56" s="81"/>
      <c r="AP56" s="81"/>
      <c r="AQ56" s="87" t="n">
        <f aca="false">AJ56/Z56</f>
        <v>0.987553141865652</v>
      </c>
      <c r="AR56" s="88" t="n">
        <f aca="false">AK56/AA56</f>
        <v>0.992173232454996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77"/>
      <c r="J57" s="96" t="n">
        <f aca="false">Test!B246</f>
        <v>3749.404</v>
      </c>
      <c r="K57" s="97" t="n">
        <f aca="false">Test!C246</f>
        <v>34.1568</v>
      </c>
      <c r="L57" s="97" t="n">
        <f aca="false">Test!D246</f>
        <v>39.7384</v>
      </c>
      <c r="M57" s="98" t="n">
        <f aca="false">Test!E246</f>
        <v>42.242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6" t="n">
        <f aca="false">Anchor!J246</f>
        <v>30534.15</v>
      </c>
      <c r="AA57" s="97" t="n">
        <f aca="false">Anchor!K246</f>
        <v>66.67</v>
      </c>
      <c r="AB57" s="97" t="n">
        <f aca="false">Anchor!L246</f>
        <v>0</v>
      </c>
      <c r="AC57" s="102" t="n">
        <f aca="false">Z57/3600</f>
        <v>8.48170833333333</v>
      </c>
      <c r="AD57" s="103" t="n">
        <f aca="false">E57+V57</f>
        <v>4742.5856</v>
      </c>
      <c r="AE57" s="190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0213.26</v>
      </c>
      <c r="AK57" s="97" t="n">
        <f aca="false">Test!K246</f>
        <v>65.61</v>
      </c>
      <c r="AL57" s="97" t="n">
        <f aca="false">Test!L246</f>
        <v>0</v>
      </c>
      <c r="AM57" s="102" t="n">
        <f aca="false">AJ57/3600</f>
        <v>8.39257222222222</v>
      </c>
      <c r="AN57" s="103" t="n">
        <f aca="false">J57+AF57</f>
        <v>4731.4648</v>
      </c>
      <c r="AO57" s="81"/>
      <c r="AP57" s="81"/>
      <c r="AQ57" s="104" t="n">
        <f aca="false">AJ57/Z57</f>
        <v>0.989490783270535</v>
      </c>
      <c r="AR57" s="105" t="n">
        <f aca="false">AK57/AA57</f>
        <v>0.98410079496025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77"/>
      <c r="J58" s="96" t="n">
        <f aca="false">Test!B247</f>
        <v>2156.2672</v>
      </c>
      <c r="K58" s="97" t="n">
        <f aca="false">Test!C247</f>
        <v>33.4142</v>
      </c>
      <c r="L58" s="97" t="n">
        <f aca="false">Test!D247</f>
        <v>39.0611</v>
      </c>
      <c r="M58" s="98" t="n">
        <f aca="false">Test!E247</f>
        <v>41.6635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6" t="n">
        <f aca="false">Anchor!J247</f>
        <v>31159.61</v>
      </c>
      <c r="AA58" s="97" t="n">
        <f aca="false">Anchor!K247</f>
        <v>67.2</v>
      </c>
      <c r="AB58" s="97" t="n">
        <f aca="false">Anchor!L247</f>
        <v>0</v>
      </c>
      <c r="AC58" s="102" t="n">
        <f aca="false">Z58/3600</f>
        <v>8.65544722222222</v>
      </c>
      <c r="AD58" s="103" t="n">
        <f aca="false">E58+V58</f>
        <v>3146.5552</v>
      </c>
      <c r="AE58" s="190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0790.14</v>
      </c>
      <c r="AK58" s="97" t="n">
        <f aca="false">Test!K247</f>
        <v>65.81</v>
      </c>
      <c r="AL58" s="97" t="n">
        <f aca="false">Test!L247</f>
        <v>0</v>
      </c>
      <c r="AM58" s="102" t="n">
        <f aca="false">AJ58/3600</f>
        <v>8.55281666666667</v>
      </c>
      <c r="AN58" s="103" t="n">
        <f aca="false">J58+AF58</f>
        <v>3138.328</v>
      </c>
      <c r="AO58" s="81"/>
      <c r="AP58" s="81"/>
      <c r="AQ58" s="104" t="n">
        <f aca="false">AJ58/Z58</f>
        <v>0.988142662889555</v>
      </c>
      <c r="AR58" s="105" t="n">
        <f aca="false">AK58/AA58</f>
        <v>0.979315476190476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77"/>
      <c r="J59" s="113" t="n">
        <f aca="false">Test!B248</f>
        <v>1225.6504</v>
      </c>
      <c r="K59" s="114" t="n">
        <f aca="false">Test!C248</f>
        <v>32.5904</v>
      </c>
      <c r="L59" s="114" t="n">
        <f aca="false">Test!D248</f>
        <v>38.7243</v>
      </c>
      <c r="M59" s="115" t="n">
        <f aca="false">Test!E248</f>
        <v>41.384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3" t="n">
        <f aca="false">Anchor!J248</f>
        <v>29737.96</v>
      </c>
      <c r="AA59" s="114" t="n">
        <f aca="false">Anchor!K248</f>
        <v>65.37</v>
      </c>
      <c r="AB59" s="114" t="n">
        <f aca="false">Anchor!L248</f>
        <v>0</v>
      </c>
      <c r="AC59" s="119" t="n">
        <f aca="false">Z59/3600</f>
        <v>8.26054444444444</v>
      </c>
      <c r="AD59" s="120" t="n">
        <f aca="false">E59+V59</f>
        <v>2217.6256</v>
      </c>
      <c r="AE59" s="190"/>
      <c r="AF59" s="113" t="n">
        <f aca="false">Test!F248</f>
        <v>982.0608</v>
      </c>
      <c r="AG59" s="114" t="n">
        <f aca="false">Test!G248</f>
        <v>34.9407</v>
      </c>
      <c r="AH59" s="114" t="n">
        <f aca="false">Test!H248</f>
        <v>40.6364</v>
      </c>
      <c r="AI59" s="114" t="n">
        <f aca="false">Test!I248</f>
        <v>43.035</v>
      </c>
      <c r="AJ59" s="113" t="n">
        <f aca="false">Test!J248</f>
        <v>27101.35</v>
      </c>
      <c r="AK59" s="114" t="n">
        <f aca="false">Test!K248</f>
        <v>60.06</v>
      </c>
      <c r="AL59" s="114" t="n">
        <f aca="false">Test!L248</f>
        <v>0</v>
      </c>
      <c r="AM59" s="119" t="n">
        <f aca="false">AJ59/3600</f>
        <v>7.52815277777778</v>
      </c>
      <c r="AN59" s="120" t="n">
        <f aca="false">J59+AF59</f>
        <v>2207.7112</v>
      </c>
      <c r="AO59" s="81"/>
      <c r="AP59" s="81"/>
      <c r="AQ59" s="121" t="n">
        <f aca="false">AJ59/Z59</f>
        <v>0.911338571980055</v>
      </c>
      <c r="AR59" s="122" t="n">
        <f aca="false">AK59/AA59</f>
        <v>0.918770078017439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53547068189038</v>
      </c>
      <c r="AR64" s="133" t="n">
        <f aca="false">GEOMEAN(AR4:AR59)</f>
        <v>0.974410307740735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885.6295130232</v>
      </c>
      <c r="AA80" s="261" t="n">
        <f aca="false">GEOMEAN(AA4:AA59)</f>
        <v>49.8511370317794</v>
      </c>
      <c r="AB80" s="261"/>
      <c r="AC80" s="232" t="n">
        <f aca="false">GEOMEAN(AC4:AC59)</f>
        <v>7.19045264250646</v>
      </c>
      <c r="AE80" s="261"/>
      <c r="AI80" s="261"/>
      <c r="AJ80" s="261" t="n">
        <f aca="false">GEOMEAN(AJ4:AJ59)</f>
        <v>24683.1661303709</v>
      </c>
      <c r="AK80" s="261" t="n">
        <f aca="false">GEOMEAN(AK4:AK59)</f>
        <v>48.5754617763617</v>
      </c>
      <c r="AL80" s="261"/>
      <c r="AM80" s="232" t="n">
        <f aca="false">GEOMEAN(AM4:AM59)</f>
        <v>6.85643503621416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63" t="n">
        <f aca="false">SUM(AC4:AC59)</f>
        <v>432.387186111111</v>
      </c>
      <c r="AJ81" s="1" t="n">
        <f aca="false">SUM(AJ4:AJ59)/3600</f>
        <v>413.547861111111</v>
      </c>
      <c r="AK81" s="1" t="n">
        <f aca="false">SUM(AK4:AK59)/3600</f>
        <v>0.8059</v>
      </c>
      <c r="AM81" s="263" t="n">
        <f aca="false">SUM(AM4:AM59)</f>
        <v>413.547861111111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SMuC 0.1.1</v>
      </c>
      <c r="F1" s="236"/>
      <c r="G1" s="236"/>
      <c r="H1" s="236"/>
      <c r="J1" s="236" t="str">
        <f aca="false">CONCATENATE(Summary!$M4,Summary!$N4)</f>
        <v>Tested:Proposed method</v>
      </c>
      <c r="K1" s="236"/>
      <c r="L1" s="236"/>
      <c r="M1" s="236"/>
      <c r="V1" s="236" t="str">
        <f aca="false">CONCATENATE(Summary!$M3,Summary!$N3)</f>
        <v>Reference:SMuC 0.1.1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Proposed method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8" t="n">
        <f aca="false">Test!B153</f>
        <v>2964.7344</v>
      </c>
      <c r="K20" s="79" t="n">
        <f aca="false">Test!C153</f>
        <v>40.7479</v>
      </c>
      <c r="L20" s="79" t="n">
        <f aca="false">Test!D153</f>
        <v>42.496</v>
      </c>
      <c r="M20" s="80" t="n">
        <f aca="false">Test!E153</f>
        <v>43.7562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8" t="n">
        <f aca="false">Anchor!J153</f>
        <v>25120.27</v>
      </c>
      <c r="AA20" s="79" t="n">
        <f aca="false">Anchor!K153</f>
        <v>44.06</v>
      </c>
      <c r="AB20" s="79" t="n">
        <f aca="false">Anchor!L153</f>
        <v>0</v>
      </c>
      <c r="AC20" s="85" t="n">
        <f aca="false">Z20/3600</f>
        <v>6.97785277777778</v>
      </c>
      <c r="AD20" s="86" t="n">
        <f aca="false">E20+V20</f>
        <v>4725.432</v>
      </c>
      <c r="AE20" s="190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4244.29</v>
      </c>
      <c r="AK20" s="79" t="n">
        <f aca="false">Test!K153</f>
        <v>43.86</v>
      </c>
      <c r="AL20" s="79" t="n">
        <f aca="false">Test!L153</f>
        <v>0</v>
      </c>
      <c r="AM20" s="85" t="n">
        <f aca="false">AJ20/3600</f>
        <v>6.734525</v>
      </c>
      <c r="AN20" s="86" t="n">
        <f aca="false">J20+AF20</f>
        <v>4682.0216</v>
      </c>
      <c r="AO20" s="81"/>
      <c r="AP20" s="81"/>
      <c r="AQ20" s="87" t="n">
        <f aca="false">AJ20/Z20</f>
        <v>0.965128559525833</v>
      </c>
      <c r="AR20" s="88" t="n">
        <f aca="false">AK20/AA20</f>
        <v>0.995460735360871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77"/>
      <c r="J21" s="96" t="n">
        <f aca="false">Test!B154</f>
        <v>1489.1152</v>
      </c>
      <c r="K21" s="97" t="n">
        <f aca="false">Test!C154</f>
        <v>39.7653</v>
      </c>
      <c r="L21" s="97" t="n">
        <f aca="false">Test!D154</f>
        <v>41.7015</v>
      </c>
      <c r="M21" s="98" t="n">
        <f aca="false">Test!E154</f>
        <v>42.8451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6" t="n">
        <f aca="false">Anchor!J154</f>
        <v>23166.38</v>
      </c>
      <c r="AA21" s="97" t="n">
        <f aca="false">Anchor!K154</f>
        <v>40.14</v>
      </c>
      <c r="AB21" s="97" t="n">
        <f aca="false">Anchor!L154</f>
        <v>0</v>
      </c>
      <c r="AC21" s="102" t="n">
        <f aca="false">Z21/3600</f>
        <v>6.43510555555556</v>
      </c>
      <c r="AD21" s="103" t="n">
        <f aca="false">E21+V21</f>
        <v>3232.812</v>
      </c>
      <c r="AE21" s="190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1224.28</v>
      </c>
      <c r="AK21" s="97" t="n">
        <f aca="false">Test!K154</f>
        <v>39.95</v>
      </c>
      <c r="AL21" s="97" t="n">
        <f aca="false">Test!L154</f>
        <v>0</v>
      </c>
      <c r="AM21" s="102" t="n">
        <f aca="false">AJ21/3600</f>
        <v>5.89563333333333</v>
      </c>
      <c r="AN21" s="103" t="n">
        <f aca="false">J21+AF21</f>
        <v>3206.4024</v>
      </c>
      <c r="AO21" s="81"/>
      <c r="AP21" s="81"/>
      <c r="AQ21" s="104" t="n">
        <f aca="false">AJ21/Z21</f>
        <v>0.916167307969566</v>
      </c>
      <c r="AR21" s="105" t="n">
        <f aca="false">AK21/AA21</f>
        <v>0.995266567015446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77"/>
      <c r="J22" s="96" t="n">
        <f aca="false">Test!B155</f>
        <v>438.6504</v>
      </c>
      <c r="K22" s="97" t="n">
        <f aca="false">Test!C155</f>
        <v>38.8329</v>
      </c>
      <c r="L22" s="97" t="n">
        <f aca="false">Test!D155</f>
        <v>41.1391</v>
      </c>
      <c r="M22" s="98" t="n">
        <f aca="false">Test!E155</f>
        <v>42.2336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6" t="n">
        <f aca="false">Anchor!J155</f>
        <v>25914.87</v>
      </c>
      <c r="AA22" s="97" t="n">
        <f aca="false">Anchor!K155</f>
        <v>43.04</v>
      </c>
      <c r="AB22" s="97" t="n">
        <f aca="false">Anchor!L155</f>
        <v>0</v>
      </c>
      <c r="AC22" s="102" t="n">
        <f aca="false">Z22/3600</f>
        <v>7.198575</v>
      </c>
      <c r="AD22" s="103" t="n">
        <f aca="false">E22+V22</f>
        <v>2158.1568</v>
      </c>
      <c r="AE22" s="190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2277</v>
      </c>
      <c r="AK22" s="97" t="n">
        <f aca="false">Test!K155</f>
        <v>42.1</v>
      </c>
      <c r="AL22" s="97" t="n">
        <f aca="false">Test!L155</f>
        <v>0</v>
      </c>
      <c r="AM22" s="102" t="n">
        <f aca="false">AJ22/3600</f>
        <v>6.18805555555556</v>
      </c>
      <c r="AN22" s="103" t="n">
        <f aca="false">J22+AF22</f>
        <v>2155.9376</v>
      </c>
      <c r="AO22" s="81"/>
      <c r="AP22" s="81"/>
      <c r="AQ22" s="104" t="n">
        <f aca="false">AJ22/Z22</f>
        <v>0.859622294072863</v>
      </c>
      <c r="AR22" s="105" t="n">
        <f aca="false">AK22/AA22</f>
        <v>0.978159851301115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77"/>
      <c r="J23" s="113" t="n">
        <f aca="false">Test!B156</f>
        <v>102.7752</v>
      </c>
      <c r="K23" s="114" t="n">
        <f aca="false">Test!C156</f>
        <v>38.47</v>
      </c>
      <c r="L23" s="114" t="n">
        <f aca="false">Test!D156</f>
        <v>40.9188</v>
      </c>
      <c r="M23" s="115" t="n">
        <f aca="false">Test!E156</f>
        <v>42.0047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3" t="n">
        <f aca="false">Anchor!J156</f>
        <v>26287.99</v>
      </c>
      <c r="AA23" s="114" t="n">
        <f aca="false">Anchor!K156</f>
        <v>44.96</v>
      </c>
      <c r="AB23" s="114" t="n">
        <f aca="false">Anchor!L156</f>
        <v>0</v>
      </c>
      <c r="AC23" s="119" t="n">
        <f aca="false">Z23/3600</f>
        <v>7.30221944444445</v>
      </c>
      <c r="AD23" s="120" t="n">
        <f aca="false">E23+V23</f>
        <v>1817.668</v>
      </c>
      <c r="AE23" s="190"/>
      <c r="AF23" s="113" t="n">
        <f aca="false">Test!F156</f>
        <v>1717.2872</v>
      </c>
      <c r="AG23" s="114" t="n">
        <f aca="false">Test!G156</f>
        <v>39.8314</v>
      </c>
      <c r="AH23" s="114" t="n">
        <f aca="false">Test!H156</f>
        <v>41.6224</v>
      </c>
      <c r="AI23" s="114" t="n">
        <f aca="false">Test!I156</f>
        <v>42.66</v>
      </c>
      <c r="AJ23" s="113" t="n">
        <f aca="false">Test!J156</f>
        <v>21689.94</v>
      </c>
      <c r="AK23" s="114" t="n">
        <f aca="false">Test!K156</f>
        <v>43.49</v>
      </c>
      <c r="AL23" s="114" t="n">
        <f aca="false">Test!L156</f>
        <v>0</v>
      </c>
      <c r="AM23" s="119" t="n">
        <f aca="false">AJ23/3600</f>
        <v>6.02498333333333</v>
      </c>
      <c r="AN23" s="120" t="n">
        <f aca="false">J23+AF23</f>
        <v>1820.0624</v>
      </c>
      <c r="AO23" s="81"/>
      <c r="AP23" s="81"/>
      <c r="AQ23" s="121" t="n">
        <f aca="false">AJ23/Z23</f>
        <v>0.825089327864169</v>
      </c>
      <c r="AR23" s="122" t="n">
        <f aca="false">AK23/AA23</f>
        <v>0.967304270462634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8" t="n">
        <f aca="false">Test!B157</f>
        <v>1607.0616</v>
      </c>
      <c r="K24" s="79" t="n">
        <f aca="false">Test!C157</f>
        <v>38.9785</v>
      </c>
      <c r="L24" s="79" t="n">
        <f aca="false">Test!D157</f>
        <v>41.1811</v>
      </c>
      <c r="M24" s="80" t="n">
        <f aca="false">Test!E157</f>
        <v>42.2933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8" t="n">
        <f aca="false">Anchor!J157</f>
        <v>21776.97</v>
      </c>
      <c r="AA24" s="79" t="n">
        <f aca="false">Anchor!K157</f>
        <v>40.19</v>
      </c>
      <c r="AB24" s="79" t="n">
        <f aca="false">Anchor!L157</f>
        <v>0</v>
      </c>
      <c r="AC24" s="85" t="n">
        <f aca="false">Z24/3600</f>
        <v>6.04915833333333</v>
      </c>
      <c r="AD24" s="86" t="n">
        <f aca="false">E24+V24</f>
        <v>2579.6584</v>
      </c>
      <c r="AE24" s="190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1071.3</v>
      </c>
      <c r="AK24" s="79" t="n">
        <f aca="false">Test!K157</f>
        <v>39.86</v>
      </c>
      <c r="AL24" s="79" t="n">
        <f aca="false">Test!L157</f>
        <v>0</v>
      </c>
      <c r="AM24" s="85" t="n">
        <f aca="false">AJ24/3600</f>
        <v>5.85313888888889</v>
      </c>
      <c r="AN24" s="86" t="n">
        <f aca="false">J24+AF24</f>
        <v>2548.928</v>
      </c>
      <c r="AO24" s="81"/>
      <c r="AP24" s="81"/>
      <c r="AQ24" s="87" t="n">
        <f aca="false">AJ24/Z24</f>
        <v>0.96759558377497</v>
      </c>
      <c r="AR24" s="88" t="n">
        <f aca="false">AK24/AA24</f>
        <v>0.991789002239363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77"/>
      <c r="J25" s="96" t="n">
        <f aca="false">Test!B158</f>
        <v>852.5448</v>
      </c>
      <c r="K25" s="97" t="n">
        <f aca="false">Test!C158</f>
        <v>37.8402</v>
      </c>
      <c r="L25" s="97" t="n">
        <f aca="false">Test!D158</f>
        <v>40.7021</v>
      </c>
      <c r="M25" s="98" t="n">
        <f aca="false">Test!E158</f>
        <v>41.8351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6" t="n">
        <f aca="false">Anchor!J158</f>
        <v>21683.39</v>
      </c>
      <c r="AA25" s="97" t="n">
        <f aca="false">Anchor!K158</f>
        <v>39.47</v>
      </c>
      <c r="AB25" s="97" t="n">
        <f aca="false">Anchor!L158</f>
        <v>0</v>
      </c>
      <c r="AC25" s="102" t="n">
        <f aca="false">Z25/3600</f>
        <v>6.02316388888889</v>
      </c>
      <c r="AD25" s="103" t="n">
        <f aca="false">E25+V25</f>
        <v>1815.5376</v>
      </c>
      <c r="AE25" s="190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0120.52</v>
      </c>
      <c r="AK25" s="97" t="n">
        <f aca="false">Test!K158</f>
        <v>38.49</v>
      </c>
      <c r="AL25" s="97" t="n">
        <f aca="false">Test!L158</f>
        <v>0</v>
      </c>
      <c r="AM25" s="102" t="n">
        <f aca="false">AJ25/3600</f>
        <v>5.58903333333333</v>
      </c>
      <c r="AN25" s="103" t="n">
        <f aca="false">J25+AF25</f>
        <v>1794.4112</v>
      </c>
      <c r="AO25" s="81"/>
      <c r="AP25" s="81"/>
      <c r="AQ25" s="104" t="n">
        <f aca="false">AJ25/Z25</f>
        <v>0.927923170685027</v>
      </c>
      <c r="AR25" s="105" t="n">
        <f aca="false">AK25/AA25</f>
        <v>0.97517101596149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77"/>
      <c r="J26" s="96" t="n">
        <f aca="false">Test!B159</f>
        <v>240.46</v>
      </c>
      <c r="K26" s="97" t="n">
        <f aca="false">Test!C159</f>
        <v>36.7819</v>
      </c>
      <c r="L26" s="97" t="n">
        <f aca="false">Test!D159</f>
        <v>40.154</v>
      </c>
      <c r="M26" s="98" t="n">
        <f aca="false">Test!E159</f>
        <v>41.318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6" t="n">
        <f aca="false">Anchor!J159</f>
        <v>22907.39</v>
      </c>
      <c r="AA26" s="97" t="n">
        <f aca="false">Anchor!K159</f>
        <v>41.32</v>
      </c>
      <c r="AB26" s="97" t="n">
        <f aca="false">Anchor!L159</f>
        <v>0</v>
      </c>
      <c r="AC26" s="102" t="n">
        <f aca="false">Z26/3600</f>
        <v>6.36316388888889</v>
      </c>
      <c r="AD26" s="103" t="n">
        <f aca="false">E26+V26</f>
        <v>1182.984</v>
      </c>
      <c r="AE26" s="190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19451.31</v>
      </c>
      <c r="AK26" s="97" t="n">
        <f aca="false">Test!K159</f>
        <v>39.58</v>
      </c>
      <c r="AL26" s="97" t="n">
        <f aca="false">Test!L159</f>
        <v>0</v>
      </c>
      <c r="AM26" s="102" t="n">
        <f aca="false">AJ26/3600</f>
        <v>5.40314166666667</v>
      </c>
      <c r="AN26" s="103" t="n">
        <f aca="false">J26+AF26</f>
        <v>1182.3264</v>
      </c>
      <c r="AO26" s="81"/>
      <c r="AP26" s="81"/>
      <c r="AQ26" s="104" t="n">
        <f aca="false">AJ26/Z26</f>
        <v>0.849128163444199</v>
      </c>
      <c r="AR26" s="105" t="n">
        <f aca="false">AK26/AA26</f>
        <v>0.957889641819942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77"/>
      <c r="J27" s="113" t="n">
        <f aca="false">Test!B160</f>
        <v>50.812</v>
      </c>
      <c r="K27" s="114" t="n">
        <f aca="false">Test!C160</f>
        <v>36.398</v>
      </c>
      <c r="L27" s="114" t="n">
        <f aca="false">Test!D160</f>
        <v>39.9949</v>
      </c>
      <c r="M27" s="115" t="n">
        <f aca="false">Test!E160</f>
        <v>41.182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3" t="n">
        <f aca="false">Anchor!J160</f>
        <v>21004.86</v>
      </c>
      <c r="AA27" s="114" t="n">
        <f aca="false">Anchor!K160</f>
        <v>40.99</v>
      </c>
      <c r="AB27" s="114" t="n">
        <f aca="false">Anchor!L160</f>
        <v>0</v>
      </c>
      <c r="AC27" s="119" t="n">
        <f aca="false">Z27/3600</f>
        <v>5.83468333333333</v>
      </c>
      <c r="AD27" s="120" t="n">
        <f aca="false">E27+V27</f>
        <v>990.0952</v>
      </c>
      <c r="AE27" s="190"/>
      <c r="AF27" s="113" t="n">
        <f aca="false">Test!F160</f>
        <v>941.8664</v>
      </c>
      <c r="AG27" s="114" t="n">
        <f aca="false">Test!G160</f>
        <v>37.2905</v>
      </c>
      <c r="AH27" s="114" t="n">
        <f aca="false">Test!H160</f>
        <v>40.5541</v>
      </c>
      <c r="AI27" s="114" t="n">
        <f aca="false">Test!I160</f>
        <v>41.7563</v>
      </c>
      <c r="AJ27" s="113" t="n">
        <f aca="false">Test!J160</f>
        <v>18930.33</v>
      </c>
      <c r="AK27" s="114" t="n">
        <f aca="false">Test!K160</f>
        <v>41.86</v>
      </c>
      <c r="AL27" s="114" t="n">
        <f aca="false">Test!L160</f>
        <v>0</v>
      </c>
      <c r="AM27" s="119" t="n">
        <f aca="false">AJ27/3600</f>
        <v>5.258425</v>
      </c>
      <c r="AN27" s="120" t="n">
        <f aca="false">J27+AF27</f>
        <v>992.6784</v>
      </c>
      <c r="AO27" s="81"/>
      <c r="AP27" s="81"/>
      <c r="AQ27" s="121" t="n">
        <f aca="false">AJ27/Z27</f>
        <v>0.90123571402047</v>
      </c>
      <c r="AR27" s="122" t="n">
        <f aca="false">AK27/AA27</f>
        <v>1.02122468894852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8" t="n">
        <f aca="false">Test!B161</f>
        <v>5130.22</v>
      </c>
      <c r="K28" s="79" t="n">
        <f aca="false">Test!C161</f>
        <v>38.6733</v>
      </c>
      <c r="L28" s="79" t="n">
        <f aca="false">Test!D161</f>
        <v>40.9844</v>
      </c>
      <c r="M28" s="80" t="n">
        <f aca="false">Test!E161</f>
        <v>42.0087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8" t="n">
        <f aca="false">Anchor!J161</f>
        <v>21300.87</v>
      </c>
      <c r="AA28" s="79" t="n">
        <f aca="false">Anchor!K161</f>
        <v>43.68</v>
      </c>
      <c r="AB28" s="79" t="n">
        <f aca="false">Anchor!L161</f>
        <v>0</v>
      </c>
      <c r="AC28" s="85" t="n">
        <f aca="false">Z28/3600</f>
        <v>5.91690833333333</v>
      </c>
      <c r="AD28" s="86" t="n">
        <f aca="false">E28+V28</f>
        <v>7186.7504</v>
      </c>
      <c r="AE28" s="190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1111.29</v>
      </c>
      <c r="AK28" s="79" t="n">
        <f aca="false">Test!K161</f>
        <v>43.66</v>
      </c>
      <c r="AL28" s="79" t="n">
        <f aca="false">Test!L161</f>
        <v>0</v>
      </c>
      <c r="AM28" s="85" t="n">
        <f aca="false">AJ28/3600</f>
        <v>5.86424722222222</v>
      </c>
      <c r="AN28" s="86" t="n">
        <f aca="false">J28+AF28</f>
        <v>7143.2352</v>
      </c>
      <c r="AO28" s="81"/>
      <c r="AP28" s="81"/>
      <c r="AQ28" s="87" t="n">
        <f aca="false">AJ28/Z28</f>
        <v>0.991099894041887</v>
      </c>
      <c r="AR28" s="88" t="n">
        <f aca="false">AK28/AA28</f>
        <v>0.999542124542124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77"/>
      <c r="J29" s="96" t="n">
        <f aca="false">Test!B162</f>
        <v>3048.9304</v>
      </c>
      <c r="K29" s="97" t="n">
        <f aca="false">Test!C162</f>
        <v>37.4604</v>
      </c>
      <c r="L29" s="97" t="n">
        <f aca="false">Test!D162</f>
        <v>40.0455</v>
      </c>
      <c r="M29" s="98" t="n">
        <f aca="false">Test!E162</f>
        <v>41.0332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6" t="n">
        <f aca="false">Anchor!J162</f>
        <v>20022.24</v>
      </c>
      <c r="AA29" s="97" t="n">
        <f aca="false">Anchor!K162</f>
        <v>41.7</v>
      </c>
      <c r="AB29" s="97" t="n">
        <f aca="false">Anchor!L162</f>
        <v>0</v>
      </c>
      <c r="AC29" s="102" t="n">
        <f aca="false">Z29/3600</f>
        <v>5.56173333333333</v>
      </c>
      <c r="AD29" s="103" t="n">
        <f aca="false">E29+V29</f>
        <v>5093.7112</v>
      </c>
      <c r="AE29" s="190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19690.6</v>
      </c>
      <c r="AK29" s="97" t="n">
        <f aca="false">Test!K162</f>
        <v>41.54</v>
      </c>
      <c r="AL29" s="97" t="n">
        <f aca="false">Test!L162</f>
        <v>0</v>
      </c>
      <c r="AM29" s="102" t="n">
        <f aca="false">AJ29/3600</f>
        <v>5.46961111111111</v>
      </c>
      <c r="AN29" s="103" t="n">
        <f aca="false">J29+AF29</f>
        <v>5061.9456</v>
      </c>
      <c r="AO29" s="81"/>
      <c r="AP29" s="81"/>
      <c r="AQ29" s="104" t="n">
        <f aca="false">AJ29/Z29</f>
        <v>0.983436418702403</v>
      </c>
      <c r="AR29" s="105" t="n">
        <f aca="false">AK29/AA29</f>
        <v>0.996163069544364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77"/>
      <c r="J30" s="96" t="n">
        <f aca="false">Test!B163</f>
        <v>1383.028</v>
      </c>
      <c r="K30" s="97" t="n">
        <f aca="false">Test!C163</f>
        <v>36.2392</v>
      </c>
      <c r="L30" s="97" t="n">
        <f aca="false">Test!D163</f>
        <v>39.1349</v>
      </c>
      <c r="M30" s="98" t="n">
        <f aca="false">Test!E163</f>
        <v>40.2055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6" t="n">
        <f aca="false">Anchor!J163</f>
        <v>17933.73</v>
      </c>
      <c r="AA30" s="97" t="n">
        <f aca="false">Anchor!K163</f>
        <v>38.31</v>
      </c>
      <c r="AB30" s="97" t="n">
        <f aca="false">Anchor!L163</f>
        <v>0</v>
      </c>
      <c r="AC30" s="102" t="n">
        <f aca="false">Z30/3600</f>
        <v>4.98159166666667</v>
      </c>
      <c r="AD30" s="103" t="n">
        <f aca="false">E30+V30</f>
        <v>3393.3136</v>
      </c>
      <c r="AE30" s="190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7117.21</v>
      </c>
      <c r="AK30" s="97" t="n">
        <f aca="false">Test!K163</f>
        <v>37.99</v>
      </c>
      <c r="AL30" s="97" t="n">
        <f aca="false">Test!L163</f>
        <v>0</v>
      </c>
      <c r="AM30" s="102" t="n">
        <f aca="false">AJ30/3600</f>
        <v>4.75478055555556</v>
      </c>
      <c r="AN30" s="103" t="n">
        <f aca="false">J30+AF30</f>
        <v>3396.0432</v>
      </c>
      <c r="AO30" s="81"/>
      <c r="AP30" s="81"/>
      <c r="AQ30" s="104" t="n">
        <f aca="false">AJ30/Z30</f>
        <v>0.954470152054258</v>
      </c>
      <c r="AR30" s="105" t="n">
        <f aca="false">AK30/AA30</f>
        <v>0.991647089532759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77"/>
      <c r="J31" s="113" t="n">
        <f aca="false">Test!B164</f>
        <v>461.7032</v>
      </c>
      <c r="K31" s="114" t="n">
        <f aca="false">Test!C164</f>
        <v>35.4004</v>
      </c>
      <c r="L31" s="114" t="n">
        <f aca="false">Test!D164</f>
        <v>38.7176</v>
      </c>
      <c r="M31" s="115" t="n">
        <f aca="false">Test!E164</f>
        <v>39.8659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3" t="n">
        <f aca="false">Anchor!J164</f>
        <v>19715.91</v>
      </c>
      <c r="AA31" s="114" t="n">
        <f aca="false">Anchor!K164</f>
        <v>42.21</v>
      </c>
      <c r="AB31" s="114" t="n">
        <f aca="false">Anchor!L164</f>
        <v>0</v>
      </c>
      <c r="AC31" s="119" t="n">
        <f aca="false">Z31/3600</f>
        <v>5.47664166666667</v>
      </c>
      <c r="AD31" s="120" t="n">
        <f aca="false">E31+V31</f>
        <v>2467.1896</v>
      </c>
      <c r="AE31" s="190"/>
      <c r="AF31" s="113" t="n">
        <f aca="false">Test!F164</f>
        <v>2013.0152</v>
      </c>
      <c r="AG31" s="114" t="n">
        <f aca="false">Test!G164</f>
        <v>37.2392</v>
      </c>
      <c r="AH31" s="114" t="n">
        <f aca="false">Test!H164</f>
        <v>39.7857</v>
      </c>
      <c r="AI31" s="114" t="n">
        <f aca="false">Test!I164</f>
        <v>41.1722</v>
      </c>
      <c r="AJ31" s="113" t="n">
        <f aca="false">Test!J164</f>
        <v>17888</v>
      </c>
      <c r="AK31" s="114" t="n">
        <f aca="false">Test!K164</f>
        <v>41.09</v>
      </c>
      <c r="AL31" s="114" t="n">
        <f aca="false">Test!L164</f>
        <v>0</v>
      </c>
      <c r="AM31" s="119" t="n">
        <f aca="false">AJ31/3600</f>
        <v>4.96888888888889</v>
      </c>
      <c r="AN31" s="120" t="n">
        <f aca="false">J31+AF31</f>
        <v>2474.7184</v>
      </c>
      <c r="AO31" s="81"/>
      <c r="AP31" s="81"/>
      <c r="AQ31" s="121" t="n">
        <f aca="false">AJ31/Z31</f>
        <v>0.907287566234579</v>
      </c>
      <c r="AR31" s="122" t="n">
        <f aca="false">AK31/AA31</f>
        <v>0.97346600331675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8" t="n">
        <f aca="false">Test!B165</f>
        <v>2410.2</v>
      </c>
      <c r="K32" s="79" t="n">
        <f aca="false">Test!C165</f>
        <v>36.3749</v>
      </c>
      <c r="L32" s="79" t="n">
        <f aca="false">Test!D165</f>
        <v>39.2993</v>
      </c>
      <c r="M32" s="80" t="n">
        <f aca="false">Test!E165</f>
        <v>40.3314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8" t="n">
        <f aca="false">Anchor!J165</f>
        <v>17973.39</v>
      </c>
      <c r="AA32" s="79" t="n">
        <f aca="false">Anchor!K165</f>
        <v>38.02</v>
      </c>
      <c r="AB32" s="79" t="n">
        <f aca="false">Anchor!L165</f>
        <v>0</v>
      </c>
      <c r="AC32" s="85" t="n">
        <f aca="false">Z32/3600</f>
        <v>4.99260833333333</v>
      </c>
      <c r="AD32" s="86" t="n">
        <f aca="false">E32+V32</f>
        <v>3452.5472</v>
      </c>
      <c r="AE32" s="190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17769.56</v>
      </c>
      <c r="AK32" s="79" t="n">
        <f aca="false">Test!K165</f>
        <v>37.86</v>
      </c>
      <c r="AL32" s="79" t="n">
        <f aca="false">Test!L165</f>
        <v>0</v>
      </c>
      <c r="AM32" s="85" t="n">
        <f aca="false">AJ32/3600</f>
        <v>4.93598888888889</v>
      </c>
      <c r="AN32" s="86" t="n">
        <f aca="false">J32+AF32</f>
        <v>3428.7832</v>
      </c>
      <c r="AO32" s="81"/>
      <c r="AP32" s="81"/>
      <c r="AQ32" s="87" t="n">
        <f aca="false">AJ32/Z32</f>
        <v>0.988659345844051</v>
      </c>
      <c r="AR32" s="88" t="n">
        <f aca="false">AK32/AA32</f>
        <v>0.995791688584955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77"/>
      <c r="J33" s="96" t="n">
        <f aca="false">Test!B166</f>
        <v>1450.8944</v>
      </c>
      <c r="K33" s="97" t="n">
        <f aca="false">Test!C166</f>
        <v>35.2095</v>
      </c>
      <c r="L33" s="97" t="n">
        <f aca="false">Test!D166</f>
        <v>38.8084</v>
      </c>
      <c r="M33" s="98" t="n">
        <f aca="false">Test!E166</f>
        <v>39.9122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6" t="n">
        <f aca="false">Anchor!J166</f>
        <v>17234.85</v>
      </c>
      <c r="AA33" s="97" t="n">
        <f aca="false">Anchor!K166</f>
        <v>36.96</v>
      </c>
      <c r="AB33" s="97" t="n">
        <f aca="false">Anchor!L166</f>
        <v>0</v>
      </c>
      <c r="AC33" s="102" t="n">
        <f aca="false">Z33/3600</f>
        <v>4.78745833333333</v>
      </c>
      <c r="AD33" s="103" t="n">
        <f aca="false">E33+V33</f>
        <v>2488.7064</v>
      </c>
      <c r="AE33" s="190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6914</v>
      </c>
      <c r="AK33" s="97" t="n">
        <f aca="false">Test!K166</f>
        <v>36.66</v>
      </c>
      <c r="AL33" s="97" t="n">
        <f aca="false">Test!L166</f>
        <v>0</v>
      </c>
      <c r="AM33" s="102" t="n">
        <f aca="false">AJ33/3600</f>
        <v>4.69833333333333</v>
      </c>
      <c r="AN33" s="103" t="n">
        <f aca="false">J33+AF33</f>
        <v>2469.4776</v>
      </c>
      <c r="AO33" s="81"/>
      <c r="AP33" s="81"/>
      <c r="AQ33" s="104" t="n">
        <f aca="false">AJ33/Z33</f>
        <v>0.981383649988251</v>
      </c>
      <c r="AR33" s="105" t="n">
        <f aca="false">AK33/AA33</f>
        <v>0.991883116883117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77"/>
      <c r="J34" s="96" t="n">
        <f aca="false">Test!B167</f>
        <v>609.5056</v>
      </c>
      <c r="K34" s="97" t="n">
        <f aca="false">Test!C167</f>
        <v>34.0341</v>
      </c>
      <c r="L34" s="97" t="n">
        <f aca="false">Test!D167</f>
        <v>37.9297</v>
      </c>
      <c r="M34" s="98" t="n">
        <f aca="false">Test!E167</f>
        <v>39.2385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6" t="n">
        <f aca="false">Anchor!J167</f>
        <v>17054.6</v>
      </c>
      <c r="AA34" s="97" t="n">
        <f aca="false">Anchor!K167</f>
        <v>37.8</v>
      </c>
      <c r="AB34" s="97" t="n">
        <f aca="false">Anchor!L167</f>
        <v>0</v>
      </c>
      <c r="AC34" s="102" t="n">
        <f aca="false">Z34/3600</f>
        <v>4.73738888888889</v>
      </c>
      <c r="AD34" s="103" t="n">
        <f aca="false">E34+V34</f>
        <v>1625.292</v>
      </c>
      <c r="AE34" s="190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6194.77</v>
      </c>
      <c r="AK34" s="97" t="n">
        <f aca="false">Test!K167</f>
        <v>36.35</v>
      </c>
      <c r="AL34" s="97" t="n">
        <f aca="false">Test!L167</f>
        <v>0</v>
      </c>
      <c r="AM34" s="102" t="n">
        <f aca="false">AJ34/3600</f>
        <v>4.49854722222222</v>
      </c>
      <c r="AN34" s="103" t="n">
        <f aca="false">J34+AF34</f>
        <v>1628.0888</v>
      </c>
      <c r="AO34" s="81"/>
      <c r="AP34" s="81"/>
      <c r="AQ34" s="104" t="n">
        <f aca="false">AJ34/Z34</f>
        <v>0.949583690030842</v>
      </c>
      <c r="AR34" s="105" t="n">
        <f aca="false">AK34/AA34</f>
        <v>0.96164021164021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77"/>
      <c r="J35" s="113" t="n">
        <f aca="false">Test!B168</f>
        <v>141.9672</v>
      </c>
      <c r="K35" s="114" t="n">
        <f aca="false">Test!C168</f>
        <v>33.2982</v>
      </c>
      <c r="L35" s="114" t="n">
        <f aca="false">Test!D168</f>
        <v>37.5776</v>
      </c>
      <c r="M35" s="115" t="n">
        <f aca="false">Test!E168</f>
        <v>39.015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3" t="n">
        <f aca="false">Anchor!J168</f>
        <v>16442.81</v>
      </c>
      <c r="AA35" s="114" t="n">
        <f aca="false">Anchor!K168</f>
        <v>38.27</v>
      </c>
      <c r="AB35" s="114" t="n">
        <f aca="false">Anchor!L168</f>
        <v>0</v>
      </c>
      <c r="AC35" s="119" t="n">
        <f aca="false">Z35/3600</f>
        <v>4.56744722222222</v>
      </c>
      <c r="AD35" s="120" t="n">
        <f aca="false">E35+V35</f>
        <v>1154.1992</v>
      </c>
      <c r="AE35" s="190"/>
      <c r="AF35" s="113" t="n">
        <f aca="false">Test!F168</f>
        <v>1018.5832</v>
      </c>
      <c r="AG35" s="114" t="n">
        <f aca="false">Test!G168</f>
        <v>34.6683</v>
      </c>
      <c r="AH35" s="114" t="n">
        <f aca="false">Test!H168</f>
        <v>38.4711</v>
      </c>
      <c r="AI35" s="114" t="n">
        <f aca="false">Test!I168</f>
        <v>40.193</v>
      </c>
      <c r="AJ35" s="113" t="n">
        <f aca="false">Test!J168</f>
        <v>14441.2</v>
      </c>
      <c r="AK35" s="114" t="n">
        <f aca="false">Test!K168</f>
        <v>36.79</v>
      </c>
      <c r="AL35" s="114" t="n">
        <f aca="false">Test!L168</f>
        <v>0</v>
      </c>
      <c r="AM35" s="119" t="n">
        <f aca="false">AJ35/3600</f>
        <v>4.01144444444445</v>
      </c>
      <c r="AN35" s="120" t="n">
        <f aca="false">J35+AF35</f>
        <v>1160.5504</v>
      </c>
      <c r="AO35" s="81"/>
      <c r="AP35" s="81"/>
      <c r="AQ35" s="121" t="n">
        <f aca="false">AJ35/Z35</f>
        <v>0.878268373836346</v>
      </c>
      <c r="AR35" s="122" t="n">
        <f aca="false">AK35/AA35</f>
        <v>0.961327410504311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8" t="n">
        <f aca="false">Test!B169</f>
        <v>10568.4856</v>
      </c>
      <c r="K36" s="79" t="n">
        <f aca="false">Test!C169</f>
        <v>37.7603</v>
      </c>
      <c r="L36" s="79" t="n">
        <f aca="false">Test!D169</f>
        <v>39.4641</v>
      </c>
      <c r="M36" s="80" t="n">
        <f aca="false">Test!E169</f>
        <v>42.4197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8" t="n">
        <f aca="false">Anchor!J169</f>
        <v>41588.17</v>
      </c>
      <c r="AA36" s="79" t="n">
        <f aca="false">Anchor!K169</f>
        <v>78.35</v>
      </c>
      <c r="AB36" s="79" t="n">
        <f aca="false">Anchor!L169</f>
        <v>0</v>
      </c>
      <c r="AC36" s="85" t="n">
        <f aca="false">Z36/3600</f>
        <v>11.5522694444444</v>
      </c>
      <c r="AD36" s="86" t="n">
        <f aca="false">E36+V36</f>
        <v>14529.872</v>
      </c>
      <c r="AE36" s="190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40893.18</v>
      </c>
      <c r="AK36" s="79" t="n">
        <f aca="false">Test!K169</f>
        <v>78.32</v>
      </c>
      <c r="AL36" s="79" t="n">
        <f aca="false">Test!L169</f>
        <v>0</v>
      </c>
      <c r="AM36" s="85" t="n">
        <f aca="false">AJ36/3600</f>
        <v>11.3592166666667</v>
      </c>
      <c r="AN36" s="86" t="n">
        <f aca="false">J36+AF36</f>
        <v>14403.812</v>
      </c>
      <c r="AO36" s="81"/>
      <c r="AP36" s="81"/>
      <c r="AQ36" s="87" t="n">
        <f aca="false">AJ36/Z36</f>
        <v>0.983288757355758</v>
      </c>
      <c r="AR36" s="88" t="n">
        <f aca="false">AK36/AA36</f>
        <v>0.999617102744097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77"/>
      <c r="J37" s="96" t="n">
        <f aca="false">Test!B170</f>
        <v>5239.5536</v>
      </c>
      <c r="K37" s="97" t="n">
        <f aca="false">Test!C170</f>
        <v>36.9612</v>
      </c>
      <c r="L37" s="97" t="n">
        <f aca="false">Test!D170</f>
        <v>38.9967</v>
      </c>
      <c r="M37" s="98" t="n">
        <f aca="false">Test!E170</f>
        <v>41.571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6" t="n">
        <f aca="false">Anchor!J170</f>
        <v>42350.12</v>
      </c>
      <c r="AA37" s="97" t="n">
        <f aca="false">Anchor!K170</f>
        <v>78.32</v>
      </c>
      <c r="AB37" s="97" t="n">
        <f aca="false">Anchor!L170</f>
        <v>0</v>
      </c>
      <c r="AC37" s="102" t="n">
        <f aca="false">Z37/3600</f>
        <v>11.7639222222222</v>
      </c>
      <c r="AD37" s="103" t="n">
        <f aca="false">E37+V37</f>
        <v>9166.412</v>
      </c>
      <c r="AE37" s="190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1161.06</v>
      </c>
      <c r="AK37" s="97" t="n">
        <f aca="false">Test!K170</f>
        <v>78.05</v>
      </c>
      <c r="AL37" s="97" t="n">
        <f aca="false">Test!L170</f>
        <v>0</v>
      </c>
      <c r="AM37" s="102" t="n">
        <f aca="false">AJ37/3600</f>
        <v>11.4336277777778</v>
      </c>
      <c r="AN37" s="103" t="n">
        <f aca="false">J37+AF37</f>
        <v>9074.88</v>
      </c>
      <c r="AO37" s="81"/>
      <c r="AP37" s="81"/>
      <c r="AQ37" s="104" t="n">
        <f aca="false">AJ37/Z37</f>
        <v>0.971923101988849</v>
      </c>
      <c r="AR37" s="105" t="n">
        <f aca="false">AK37/AA37</f>
        <v>0.996552604698672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77"/>
      <c r="J38" s="96" t="n">
        <f aca="false">Test!B171</f>
        <v>2126.2448</v>
      </c>
      <c r="K38" s="97" t="n">
        <f aca="false">Test!C171</f>
        <v>36.109</v>
      </c>
      <c r="L38" s="97" t="n">
        <f aca="false">Test!D171</f>
        <v>38.5788</v>
      </c>
      <c r="M38" s="98" t="n">
        <f aca="false">Test!E171</f>
        <v>40.8179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6" t="n">
        <f aca="false">Anchor!J171</f>
        <v>41026.61</v>
      </c>
      <c r="AA38" s="97" t="n">
        <f aca="false">Anchor!K171</f>
        <v>75.75</v>
      </c>
      <c r="AB38" s="97" t="n">
        <f aca="false">Anchor!L171</f>
        <v>0</v>
      </c>
      <c r="AC38" s="102" t="n">
        <f aca="false">Z38/3600</f>
        <v>11.3962805555556</v>
      </c>
      <c r="AD38" s="103" t="n">
        <f aca="false">E38+V38</f>
        <v>5989.5416</v>
      </c>
      <c r="AE38" s="190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39042.78</v>
      </c>
      <c r="AK38" s="97" t="n">
        <f aca="false">Test!K171</f>
        <v>74.8</v>
      </c>
      <c r="AL38" s="97" t="n">
        <f aca="false">Test!L171</f>
        <v>0</v>
      </c>
      <c r="AM38" s="102" t="n">
        <f aca="false">AJ38/3600</f>
        <v>10.8452166666667</v>
      </c>
      <c r="AN38" s="103" t="n">
        <f aca="false">J38+AF38</f>
        <v>5961.5712</v>
      </c>
      <c r="AO38" s="81"/>
      <c r="AP38" s="81"/>
      <c r="AQ38" s="104" t="n">
        <f aca="false">AJ38/Z38</f>
        <v>0.951645285827905</v>
      </c>
      <c r="AR38" s="105" t="n">
        <f aca="false">AK38/AA38</f>
        <v>0.987458745874587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77"/>
      <c r="J39" s="113" t="n">
        <f aca="false">Test!B172</f>
        <v>872.5424</v>
      </c>
      <c r="K39" s="114" t="n">
        <f aca="false">Test!C172</f>
        <v>35.5404</v>
      </c>
      <c r="L39" s="114" t="n">
        <f aca="false">Test!D172</f>
        <v>38.3643</v>
      </c>
      <c r="M39" s="115" t="n">
        <f aca="false">Test!E172</f>
        <v>40.4735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3" t="n">
        <f aca="false">Anchor!J172</f>
        <v>40709.51</v>
      </c>
      <c r="AA39" s="114" t="n">
        <f aca="false">Anchor!K172</f>
        <v>76.76</v>
      </c>
      <c r="AB39" s="114" t="n">
        <f aca="false">Anchor!L172</f>
        <v>0</v>
      </c>
      <c r="AC39" s="119" t="n">
        <f aca="false">Z39/3600</f>
        <v>11.3081972222222</v>
      </c>
      <c r="AD39" s="120" t="n">
        <f aca="false">E39+V39</f>
        <v>4725.1952</v>
      </c>
      <c r="AE39" s="190"/>
      <c r="AF39" s="113" t="n">
        <f aca="false">Test!F172</f>
        <v>3835.3264</v>
      </c>
      <c r="AG39" s="114" t="n">
        <f aca="false">Test!G172</f>
        <v>37.9265</v>
      </c>
      <c r="AH39" s="114" t="n">
        <f aca="false">Test!H172</f>
        <v>40.4891</v>
      </c>
      <c r="AI39" s="114" t="n">
        <f aca="false">Test!I172</f>
        <v>41.8171</v>
      </c>
      <c r="AJ39" s="113" t="n">
        <f aca="false">Test!J172</f>
        <v>37504.51</v>
      </c>
      <c r="AK39" s="114" t="n">
        <f aca="false">Test!K172</f>
        <v>75.59</v>
      </c>
      <c r="AL39" s="114" t="n">
        <f aca="false">Test!L172</f>
        <v>0</v>
      </c>
      <c r="AM39" s="119" t="n">
        <f aca="false">AJ39/3600</f>
        <v>10.4179194444444</v>
      </c>
      <c r="AN39" s="120" t="n">
        <f aca="false">J39+AF39</f>
        <v>4707.8688</v>
      </c>
      <c r="AO39" s="81"/>
      <c r="AP39" s="81"/>
      <c r="AQ39" s="121" t="n">
        <f aca="false">AJ39/Z39</f>
        <v>0.92127146703559</v>
      </c>
      <c r="AR39" s="122" t="n">
        <f aca="false">AK39/AA39</f>
        <v>0.984757686294945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8" t="n">
        <f aca="false">Test!B173</f>
        <v>4205.4192</v>
      </c>
      <c r="K40" s="79" t="n">
        <f aca="false">Test!C173</f>
        <v>36.1957</v>
      </c>
      <c r="L40" s="79" t="n">
        <f aca="false">Test!D173</f>
        <v>38.5995</v>
      </c>
      <c r="M40" s="80" t="n">
        <f aca="false">Test!E173</f>
        <v>40.8877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8" t="n">
        <f aca="false">Anchor!J173</f>
        <v>38387.55</v>
      </c>
      <c r="AA40" s="79" t="n">
        <f aca="false">Anchor!K173</f>
        <v>72.31</v>
      </c>
      <c r="AB40" s="79" t="n">
        <f aca="false">Anchor!L173</f>
        <v>0</v>
      </c>
      <c r="AC40" s="85" t="n">
        <f aca="false">Z40/3600</f>
        <v>10.6632083333333</v>
      </c>
      <c r="AD40" s="86" t="n">
        <f aca="false">E40+V40</f>
        <v>6374.292</v>
      </c>
      <c r="AE40" s="190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37611.89</v>
      </c>
      <c r="AK40" s="79" t="n">
        <f aca="false">Test!K173</f>
        <v>72.03</v>
      </c>
      <c r="AL40" s="79" t="n">
        <f aca="false">Test!L173</f>
        <v>0</v>
      </c>
      <c r="AM40" s="85" t="n">
        <f aca="false">AJ40/3600</f>
        <v>10.4477472222222</v>
      </c>
      <c r="AN40" s="86" t="n">
        <f aca="false">J40+AF40</f>
        <v>6291.4048</v>
      </c>
      <c r="AO40" s="81"/>
      <c r="AP40" s="81"/>
      <c r="AQ40" s="87" t="n">
        <f aca="false">AJ40/Z40</f>
        <v>0.979793969659434</v>
      </c>
      <c r="AR40" s="88" t="n">
        <f aca="false">AK40/AA40</f>
        <v>0.996127783155857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77"/>
      <c r="J41" s="96" t="n">
        <f aca="false">Test!B174</f>
        <v>2422.0904</v>
      </c>
      <c r="K41" s="97" t="n">
        <f aca="false">Test!C174</f>
        <v>35.2789</v>
      </c>
      <c r="L41" s="97" t="n">
        <f aca="false">Test!D174</f>
        <v>38.291</v>
      </c>
      <c r="M41" s="98" t="n">
        <f aca="false">Test!E174</f>
        <v>40.3509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6" t="n">
        <f aca="false">Anchor!J174</f>
        <v>36943.64</v>
      </c>
      <c r="AA41" s="97" t="n">
        <f aca="false">Anchor!K174</f>
        <v>70.16</v>
      </c>
      <c r="AB41" s="97" t="n">
        <f aca="false">Anchor!L174</f>
        <v>0</v>
      </c>
      <c r="AC41" s="102" t="n">
        <f aca="false">Z41/3600</f>
        <v>10.2621222222222</v>
      </c>
      <c r="AD41" s="103" t="n">
        <f aca="false">E41+V41</f>
        <v>4574.8224</v>
      </c>
      <c r="AE41" s="190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5894.97</v>
      </c>
      <c r="AK41" s="97" t="n">
        <f aca="false">Test!K174</f>
        <v>69.48</v>
      </c>
      <c r="AL41" s="97" t="n">
        <f aca="false">Test!L174</f>
        <v>0</v>
      </c>
      <c r="AM41" s="102" t="n">
        <f aca="false">AJ41/3600</f>
        <v>9.970825</v>
      </c>
      <c r="AN41" s="103" t="n">
        <f aca="false">J41+AF41</f>
        <v>4508.076</v>
      </c>
      <c r="AO41" s="81"/>
      <c r="AP41" s="81"/>
      <c r="AQ41" s="104" t="n">
        <f aca="false">AJ41/Z41</f>
        <v>0.971614329286448</v>
      </c>
      <c r="AR41" s="105" t="n">
        <f aca="false">AK41/AA41</f>
        <v>0.990307867730901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77"/>
      <c r="J42" s="96" t="n">
        <f aca="false">Test!B175</f>
        <v>1001.0384</v>
      </c>
      <c r="K42" s="97" t="n">
        <f aca="false">Test!C175</f>
        <v>34.3319</v>
      </c>
      <c r="L42" s="97" t="n">
        <f aca="false">Test!D175</f>
        <v>37.8124</v>
      </c>
      <c r="M42" s="98" t="n">
        <f aca="false">Test!E175</f>
        <v>39.591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6" t="n">
        <f aca="false">Anchor!J175</f>
        <v>36461.61</v>
      </c>
      <c r="AA42" s="97" t="n">
        <f aca="false">Anchor!K175</f>
        <v>70.65</v>
      </c>
      <c r="AB42" s="97" t="n">
        <f aca="false">Anchor!L175</f>
        <v>0</v>
      </c>
      <c r="AC42" s="102" t="n">
        <f aca="false">Z42/3600</f>
        <v>10.128225</v>
      </c>
      <c r="AD42" s="103" t="n">
        <f aca="false">E42+V42</f>
        <v>3103.5592</v>
      </c>
      <c r="AE42" s="190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4245.14</v>
      </c>
      <c r="AK42" s="97" t="n">
        <f aca="false">Test!K175</f>
        <v>69.32</v>
      </c>
      <c r="AL42" s="97" t="n">
        <f aca="false">Test!L175</f>
        <v>0</v>
      </c>
      <c r="AM42" s="102" t="n">
        <f aca="false">AJ42/3600</f>
        <v>9.51253888888889</v>
      </c>
      <c r="AN42" s="103" t="n">
        <f aca="false">J42+AF42</f>
        <v>3087.024</v>
      </c>
      <c r="AO42" s="81"/>
      <c r="AP42" s="81"/>
      <c r="AQ42" s="104" t="n">
        <f aca="false">AJ42/Z42</f>
        <v>0.939210857666461</v>
      </c>
      <c r="AR42" s="105" t="n">
        <f aca="false">AK42/AA42</f>
        <v>0.981174805378627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77"/>
      <c r="J43" s="113" t="n">
        <f aca="false">Test!B176</f>
        <v>361.0128</v>
      </c>
      <c r="K43" s="114" t="n">
        <f aca="false">Test!C176</f>
        <v>33.7629</v>
      </c>
      <c r="L43" s="114" t="n">
        <f aca="false">Test!D176</f>
        <v>37.6025</v>
      </c>
      <c r="M43" s="115" t="n">
        <f aca="false">Test!E176</f>
        <v>39.2529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3" t="n">
        <f aca="false">Anchor!J176</f>
        <v>36438.5</v>
      </c>
      <c r="AA43" s="114" t="n">
        <f aca="false">Anchor!K176</f>
        <v>74.89</v>
      </c>
      <c r="AB43" s="114" t="n">
        <f aca="false">Anchor!L176</f>
        <v>0</v>
      </c>
      <c r="AC43" s="119" t="n">
        <f aca="false">Z43/3600</f>
        <v>10.1218055555556</v>
      </c>
      <c r="AD43" s="120" t="n">
        <f aca="false">E43+V43</f>
        <v>2455.128</v>
      </c>
      <c r="AE43" s="190"/>
      <c r="AF43" s="113" t="n">
        <f aca="false">Test!F176</f>
        <v>2085.9856</v>
      </c>
      <c r="AG43" s="114" t="n">
        <f aca="false">Test!G176</f>
        <v>35.5154</v>
      </c>
      <c r="AH43" s="114" t="n">
        <f aca="false">Test!H176</f>
        <v>39.429</v>
      </c>
      <c r="AI43" s="114" t="n">
        <f aca="false">Test!I176</f>
        <v>40.3687</v>
      </c>
      <c r="AJ43" s="113" t="n">
        <f aca="false">Test!J176</f>
        <v>33216.25</v>
      </c>
      <c r="AK43" s="114" t="n">
        <f aca="false">Test!K176</f>
        <v>73.55</v>
      </c>
      <c r="AL43" s="114" t="n">
        <f aca="false">Test!L176</f>
        <v>0</v>
      </c>
      <c r="AM43" s="119" t="n">
        <f aca="false">AJ43/3600</f>
        <v>9.22673611111111</v>
      </c>
      <c r="AN43" s="120" t="n">
        <f aca="false">J43+AF43</f>
        <v>2446.9984</v>
      </c>
      <c r="AO43" s="81"/>
      <c r="AP43" s="81"/>
      <c r="AQ43" s="121" t="n">
        <f aca="false">AJ43/Z43</f>
        <v>0.911570179892147</v>
      </c>
      <c r="AR43" s="122" t="n">
        <f aca="false">AK43/AA43</f>
        <v>0.982107090399252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8" t="n">
        <f aca="false">Test!B177</f>
        <v>10470.7856</v>
      </c>
      <c r="K44" s="79" t="n">
        <f aca="false">Test!C177</f>
        <v>38.477</v>
      </c>
      <c r="L44" s="79" t="n">
        <f aca="false">Test!D177</f>
        <v>42.8594</v>
      </c>
      <c r="M44" s="80" t="n">
        <f aca="false">Test!E177</f>
        <v>43.6504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8" t="n">
        <f aca="false">Anchor!J177</f>
        <v>57278.3</v>
      </c>
      <c r="AA44" s="79" t="n">
        <f aca="false">Anchor!K177</f>
        <v>97.9</v>
      </c>
      <c r="AB44" s="79" t="n">
        <f aca="false">Anchor!L177</f>
        <v>0</v>
      </c>
      <c r="AC44" s="85" t="n">
        <f aca="false">Z44/3600</f>
        <v>15.9106388888889</v>
      </c>
      <c r="AD44" s="86" t="n">
        <f aca="false">E44+V44</f>
        <v>14952.216</v>
      </c>
      <c r="AE44" s="190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5998.03</v>
      </c>
      <c r="AK44" s="79" t="n">
        <f aca="false">Test!K177</f>
        <v>98.03</v>
      </c>
      <c r="AL44" s="79" t="n">
        <f aca="false">Test!L177</f>
        <v>0</v>
      </c>
      <c r="AM44" s="85" t="n">
        <f aca="false">AJ44/3600</f>
        <v>15.5550083333333</v>
      </c>
      <c r="AN44" s="86" t="n">
        <f aca="false">J44+AF44</f>
        <v>14875.4576</v>
      </c>
      <c r="AO44" s="81"/>
      <c r="AP44" s="81"/>
      <c r="AQ44" s="87" t="n">
        <f aca="false">AJ44/Z44</f>
        <v>0.977648254225422</v>
      </c>
      <c r="AR44" s="88" t="n">
        <f aca="false">AK44/AA44</f>
        <v>1.00132788559755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77"/>
      <c r="J45" s="96" t="n">
        <f aca="false">Test!B178</f>
        <v>5452.688</v>
      </c>
      <c r="K45" s="97" t="n">
        <f aca="false">Test!C178</f>
        <v>37.6708</v>
      </c>
      <c r="L45" s="97" t="n">
        <f aca="false">Test!D178</f>
        <v>42.1681</v>
      </c>
      <c r="M45" s="98" t="n">
        <f aca="false">Test!E178</f>
        <v>42.603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6" t="n">
        <f aca="false">Anchor!J178</f>
        <v>54388.13</v>
      </c>
      <c r="AA45" s="97" t="n">
        <f aca="false">Anchor!K178</f>
        <v>93.32</v>
      </c>
      <c r="AB45" s="97" t="n">
        <f aca="false">Anchor!L178</f>
        <v>0</v>
      </c>
      <c r="AC45" s="102" t="n">
        <f aca="false">Z45/3600</f>
        <v>15.1078138888889</v>
      </c>
      <c r="AD45" s="103" t="n">
        <f aca="false">E45+V45</f>
        <v>9905.2448</v>
      </c>
      <c r="AE45" s="190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47947.5</v>
      </c>
      <c r="AK45" s="97" t="n">
        <f aca="false">Test!K178</f>
        <v>86.85</v>
      </c>
      <c r="AL45" s="97" t="n">
        <f aca="false">Test!L178</f>
        <v>0</v>
      </c>
      <c r="AM45" s="102" t="n">
        <f aca="false">AJ45/3600</f>
        <v>13.31875</v>
      </c>
      <c r="AN45" s="103" t="n">
        <f aca="false">J45+AF45</f>
        <v>9857.36</v>
      </c>
      <c r="AO45" s="81"/>
      <c r="AP45" s="81"/>
      <c r="AQ45" s="104" t="n">
        <f aca="false">AJ45/Z45</f>
        <v>0.881580227156183</v>
      </c>
      <c r="AR45" s="105" t="n">
        <f aca="false">AK45/AA45</f>
        <v>0.930668666952422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77"/>
      <c r="J46" s="96" t="n">
        <f aca="false">Test!B179</f>
        <v>2382.2744</v>
      </c>
      <c r="K46" s="97" t="n">
        <f aca="false">Test!C179</f>
        <v>36.9103</v>
      </c>
      <c r="L46" s="97" t="n">
        <f aca="false">Test!D179</f>
        <v>41.6273</v>
      </c>
      <c r="M46" s="98" t="n">
        <f aca="false">Test!E179</f>
        <v>41.8231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6" t="n">
        <f aca="false">Anchor!J179</f>
        <v>53310.2</v>
      </c>
      <c r="AA46" s="97" t="n">
        <f aca="false">Anchor!K179</f>
        <v>91.19</v>
      </c>
      <c r="AB46" s="97" t="n">
        <f aca="false">Anchor!L179</f>
        <v>0</v>
      </c>
      <c r="AC46" s="102" t="n">
        <f aca="false">Z46/3600</f>
        <v>14.8083888888889</v>
      </c>
      <c r="AD46" s="103" t="n">
        <f aca="false">E46+V46</f>
        <v>6806.5224</v>
      </c>
      <c r="AE46" s="190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49255</v>
      </c>
      <c r="AK46" s="97" t="n">
        <f aca="false">Test!K179</f>
        <v>90.34</v>
      </c>
      <c r="AL46" s="97" t="n">
        <f aca="false">Test!L179</f>
        <v>0</v>
      </c>
      <c r="AM46" s="102" t="n">
        <f aca="false">AJ46/3600</f>
        <v>13.6819444444444</v>
      </c>
      <c r="AN46" s="103" t="n">
        <f aca="false">J46+AF46</f>
        <v>6786.9464</v>
      </c>
      <c r="AO46" s="81"/>
      <c r="AP46" s="81"/>
      <c r="AQ46" s="104" t="n">
        <f aca="false">AJ46/Z46</f>
        <v>0.923932005507389</v>
      </c>
      <c r="AR46" s="105" t="n">
        <f aca="false">AK46/AA46</f>
        <v>0.990678802500274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77"/>
      <c r="J47" s="113" t="n">
        <f aca="false">Test!B180</f>
        <v>1139.3296</v>
      </c>
      <c r="K47" s="114" t="n">
        <f aca="false">Test!C180</f>
        <v>36.443</v>
      </c>
      <c r="L47" s="114" t="n">
        <f aca="false">Test!D180</f>
        <v>41.3963</v>
      </c>
      <c r="M47" s="115" t="n">
        <f aca="false">Test!E180</f>
        <v>41.4575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3" t="n">
        <f aca="false">Anchor!J180</f>
        <v>53007.89</v>
      </c>
      <c r="AA47" s="114" t="n">
        <f aca="false">Anchor!K180</f>
        <v>92.11</v>
      </c>
      <c r="AB47" s="114" t="n">
        <f aca="false">Anchor!L180</f>
        <v>0</v>
      </c>
      <c r="AC47" s="119" t="n">
        <f aca="false">Z47/3600</f>
        <v>14.7244138888889</v>
      </c>
      <c r="AD47" s="120" t="n">
        <f aca="false">E47+V47</f>
        <v>5557.2832</v>
      </c>
      <c r="AE47" s="190"/>
      <c r="AF47" s="113" t="n">
        <f aca="false">Test!F180</f>
        <v>4404.672</v>
      </c>
      <c r="AG47" s="114" t="n">
        <f aca="false">Test!G180</f>
        <v>39.1112</v>
      </c>
      <c r="AH47" s="114" t="n">
        <f aca="false">Test!H180</f>
        <v>43.1517</v>
      </c>
      <c r="AI47" s="114" t="n">
        <f aca="false">Test!I180</f>
        <v>42.7005</v>
      </c>
      <c r="AJ47" s="113" t="n">
        <f aca="false">Test!J180</f>
        <v>46959.92</v>
      </c>
      <c r="AK47" s="114" t="n">
        <f aca="false">Test!K180</f>
        <v>89.87</v>
      </c>
      <c r="AL47" s="114" t="n">
        <f aca="false">Test!L180</f>
        <v>0</v>
      </c>
      <c r="AM47" s="119" t="n">
        <f aca="false">AJ47/3600</f>
        <v>13.0444222222222</v>
      </c>
      <c r="AN47" s="120" t="n">
        <f aca="false">J47+AF47</f>
        <v>5544.0016</v>
      </c>
      <c r="AO47" s="81"/>
      <c r="AP47" s="81"/>
      <c r="AQ47" s="121" t="n">
        <f aca="false">AJ47/Z47</f>
        <v>0.885904343674121</v>
      </c>
      <c r="AR47" s="122" t="n">
        <f aca="false">AK47/AA47</f>
        <v>0.975681250678537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8" t="n">
        <f aca="false">Test!B181</f>
        <v>4713.9016</v>
      </c>
      <c r="K48" s="79" t="n">
        <f aca="false">Test!C181</f>
        <v>36.9798</v>
      </c>
      <c r="L48" s="79" t="n">
        <f aca="false">Test!D181</f>
        <v>41.6708</v>
      </c>
      <c r="M48" s="80" t="n">
        <f aca="false">Test!E181</f>
        <v>41.932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8" t="n">
        <f aca="false">Anchor!J181</f>
        <v>48500.5</v>
      </c>
      <c r="AA48" s="79" t="n">
        <f aca="false">Anchor!K181</f>
        <v>87.36</v>
      </c>
      <c r="AB48" s="79" t="n">
        <f aca="false">Anchor!L181</f>
        <v>0</v>
      </c>
      <c r="AC48" s="85" t="n">
        <f aca="false">Z48/3600</f>
        <v>13.4723611111111</v>
      </c>
      <c r="AD48" s="86" t="n">
        <f aca="false">E48+V48</f>
        <v>7257.4752</v>
      </c>
      <c r="AE48" s="190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7365.8</v>
      </c>
      <c r="AK48" s="79" t="n">
        <f aca="false">Test!K181</f>
        <v>86.81</v>
      </c>
      <c r="AL48" s="79" t="n">
        <f aca="false">Test!L181</f>
        <v>0</v>
      </c>
      <c r="AM48" s="85" t="n">
        <f aca="false">AJ48/3600</f>
        <v>13.1571666666667</v>
      </c>
      <c r="AN48" s="86" t="n">
        <f aca="false">J48+AF48</f>
        <v>7180.1936</v>
      </c>
      <c r="AO48" s="81"/>
      <c r="AP48" s="81"/>
      <c r="AQ48" s="87" t="n">
        <f aca="false">AJ48/Z48</f>
        <v>0.976604364903455</v>
      </c>
      <c r="AR48" s="88" t="n">
        <f aca="false">AK48/AA48</f>
        <v>0.993704212454213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77"/>
      <c r="J49" s="96" t="n">
        <f aca="false">Test!B182</f>
        <v>2603.3824</v>
      </c>
      <c r="K49" s="97" t="n">
        <f aca="false">Test!C182</f>
        <v>36.1011</v>
      </c>
      <c r="L49" s="97" t="n">
        <f aca="false">Test!D182</f>
        <v>41.1866</v>
      </c>
      <c r="M49" s="98" t="n">
        <f aca="false">Test!E182</f>
        <v>41.1841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6" t="n">
        <f aca="false">Anchor!J182</f>
        <v>46860.03</v>
      </c>
      <c r="AA49" s="97" t="n">
        <f aca="false">Anchor!K182</f>
        <v>84.21</v>
      </c>
      <c r="AB49" s="97" t="n">
        <f aca="false">Anchor!L182</f>
        <v>0</v>
      </c>
      <c r="AC49" s="102" t="n">
        <f aca="false">Z49/3600</f>
        <v>13.016675</v>
      </c>
      <c r="AD49" s="103" t="n">
        <f aca="false">E49+V49</f>
        <v>5112.5776</v>
      </c>
      <c r="AE49" s="190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4870.93</v>
      </c>
      <c r="AK49" s="97" t="n">
        <f aca="false">Test!K182</f>
        <v>83.53</v>
      </c>
      <c r="AL49" s="97" t="n">
        <f aca="false">Test!L182</f>
        <v>0</v>
      </c>
      <c r="AM49" s="102" t="n">
        <f aca="false">AJ49/3600</f>
        <v>12.4641472222222</v>
      </c>
      <c r="AN49" s="103" t="n">
        <f aca="false">J49+AF49</f>
        <v>5069.6744</v>
      </c>
      <c r="AO49" s="81"/>
      <c r="AP49" s="81"/>
      <c r="AQ49" s="104" t="n">
        <f aca="false">AJ49/Z49</f>
        <v>0.957552310572571</v>
      </c>
      <c r="AR49" s="105" t="n">
        <f aca="false">AK49/AA49</f>
        <v>0.991924949530935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77"/>
      <c r="J50" s="96" t="n">
        <f aca="false">Test!B183</f>
        <v>1067.0936</v>
      </c>
      <c r="K50" s="97" t="n">
        <f aca="false">Test!C183</f>
        <v>35.257</v>
      </c>
      <c r="L50" s="97" t="n">
        <f aca="false">Test!D183</f>
        <v>40.6055</v>
      </c>
      <c r="M50" s="98" t="n">
        <f aca="false">Test!E183</f>
        <v>40.3774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6" t="n">
        <f aca="false">Anchor!J183</f>
        <v>46818.52</v>
      </c>
      <c r="AA50" s="97" t="n">
        <f aca="false">Anchor!K183</f>
        <v>84.54</v>
      </c>
      <c r="AB50" s="97" t="n">
        <f aca="false">Anchor!L183</f>
        <v>0</v>
      </c>
      <c r="AC50" s="102" t="n">
        <f aca="false">Z50/3600</f>
        <v>13.0051444444444</v>
      </c>
      <c r="AD50" s="103" t="n">
        <f aca="false">E50+V50</f>
        <v>3539.1296</v>
      </c>
      <c r="AE50" s="190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2672.2</v>
      </c>
      <c r="AK50" s="97" t="n">
        <f aca="false">Test!K183</f>
        <v>82.62</v>
      </c>
      <c r="AL50" s="97" t="n">
        <f aca="false">Test!L183</f>
        <v>0</v>
      </c>
      <c r="AM50" s="102" t="n">
        <f aca="false">AJ50/3600</f>
        <v>11.8533888888889</v>
      </c>
      <c r="AN50" s="103" t="n">
        <f aca="false">J50+AF50</f>
        <v>3533.3856</v>
      </c>
      <c r="AO50" s="81"/>
      <c r="AP50" s="81"/>
      <c r="AQ50" s="104" t="n">
        <f aca="false">AJ50/Z50</f>
        <v>0.911438464949341</v>
      </c>
      <c r="AR50" s="105" t="n">
        <f aca="false">AK50/AA50</f>
        <v>0.977288857345635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77"/>
      <c r="J51" s="113" t="n">
        <f aca="false">Test!B184</f>
        <v>478.2352</v>
      </c>
      <c r="K51" s="114" t="n">
        <f aca="false">Test!C184</f>
        <v>34.8062</v>
      </c>
      <c r="L51" s="114" t="n">
        <f aca="false">Test!D184</f>
        <v>40.4076</v>
      </c>
      <c r="M51" s="115" t="n">
        <f aca="false">Test!E184</f>
        <v>40.0907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3" t="n">
        <f aca="false">Anchor!J184</f>
        <v>42763.03</v>
      </c>
      <c r="AA51" s="114" t="n">
        <f aca="false">Anchor!K184</f>
        <v>82.44</v>
      </c>
      <c r="AB51" s="114" t="n">
        <f aca="false">Anchor!L184</f>
        <v>0</v>
      </c>
      <c r="AC51" s="119" t="n">
        <f aca="false">Z51/3600</f>
        <v>11.8786194444444</v>
      </c>
      <c r="AD51" s="120" t="n">
        <f aca="false">E51+V51</f>
        <v>2950.8656</v>
      </c>
      <c r="AE51" s="190"/>
      <c r="AF51" s="113" t="n">
        <f aca="false">Test!F184</f>
        <v>2466.292</v>
      </c>
      <c r="AG51" s="114" t="n">
        <f aca="false">Test!G184</f>
        <v>36.7767</v>
      </c>
      <c r="AH51" s="114" t="n">
        <f aca="false">Test!H184</f>
        <v>41.8584</v>
      </c>
      <c r="AI51" s="114" t="n">
        <f aca="false">Test!I184</f>
        <v>41.0478</v>
      </c>
      <c r="AJ51" s="113" t="n">
        <f aca="false">Test!J184</f>
        <v>40964.39</v>
      </c>
      <c r="AK51" s="114" t="n">
        <f aca="false">Test!K184</f>
        <v>84.55</v>
      </c>
      <c r="AL51" s="114" t="n">
        <f aca="false">Test!L184</f>
        <v>0</v>
      </c>
      <c r="AM51" s="119" t="n">
        <f aca="false">AJ51/3600</f>
        <v>11.3789972222222</v>
      </c>
      <c r="AN51" s="120" t="n">
        <f aca="false">J51+AF51</f>
        <v>2944.5272</v>
      </c>
      <c r="AO51" s="81"/>
      <c r="AP51" s="81"/>
      <c r="AQ51" s="121" t="n">
        <f aca="false">AJ51/Z51</f>
        <v>0.957939369590976</v>
      </c>
      <c r="AR51" s="122" t="n">
        <f aca="false">AK51/AA51</f>
        <v>1.02559437166424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8" t="n">
        <f aca="false">Test!B185</f>
        <v>28722.996</v>
      </c>
      <c r="K52" s="79" t="n">
        <f aca="false">Test!C185</f>
        <v>36.5037</v>
      </c>
      <c r="L52" s="79" t="n">
        <f aca="false">Test!D185</f>
        <v>41.0381</v>
      </c>
      <c r="M52" s="80" t="n">
        <f aca="false">Test!E185</f>
        <v>43.2641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8" t="n">
        <f aca="false">Anchor!J185</f>
        <v>55293.59</v>
      </c>
      <c r="AA52" s="79" t="n">
        <f aca="false">Anchor!K185</f>
        <v>122.41</v>
      </c>
      <c r="AB52" s="79" t="n">
        <f aca="false">Anchor!L185</f>
        <v>0</v>
      </c>
      <c r="AC52" s="85" t="n">
        <f aca="false">Z52/3600</f>
        <v>15.3593305555556</v>
      </c>
      <c r="AD52" s="86" t="n">
        <f aca="false">E52+V52</f>
        <v>32430.9488</v>
      </c>
      <c r="AE52" s="190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54810.7</v>
      </c>
      <c r="AK52" s="79" t="n">
        <f aca="false">Test!K185</f>
        <v>123.38</v>
      </c>
      <c r="AL52" s="79" t="n">
        <f aca="false">Test!L185</f>
        <v>0</v>
      </c>
      <c r="AM52" s="85" t="n">
        <f aca="false">AJ52/3600</f>
        <v>15.2251944444444</v>
      </c>
      <c r="AN52" s="86" t="n">
        <f aca="false">J52+AF52</f>
        <v>32235.6968</v>
      </c>
      <c r="AO52" s="81"/>
      <c r="AP52" s="81"/>
      <c r="AQ52" s="87" t="n">
        <f aca="false">AJ52/Z52</f>
        <v>0.991266799641695</v>
      </c>
      <c r="AR52" s="88" t="n">
        <f aca="false">AK52/AA52</f>
        <v>1.0079241892002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77"/>
      <c r="J53" s="96" t="n">
        <f aca="false">Test!B186</f>
        <v>12794.6664</v>
      </c>
      <c r="K53" s="97" t="n">
        <f aca="false">Test!C186</f>
        <v>35.4795</v>
      </c>
      <c r="L53" s="97" t="n">
        <f aca="false">Test!D186</f>
        <v>40.5342</v>
      </c>
      <c r="M53" s="98" t="n">
        <f aca="false">Test!E186</f>
        <v>42.8519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6" t="n">
        <f aca="false">Anchor!J186</f>
        <v>47231.94</v>
      </c>
      <c r="AA53" s="97" t="n">
        <f aca="false">Anchor!K186</f>
        <v>104.85</v>
      </c>
      <c r="AB53" s="97" t="n">
        <f aca="false">Anchor!L186</f>
        <v>0</v>
      </c>
      <c r="AC53" s="102" t="n">
        <f aca="false">Z53/3600</f>
        <v>13.1199833333333</v>
      </c>
      <c r="AD53" s="103" t="n">
        <f aca="false">E53+V53</f>
        <v>16396.468</v>
      </c>
      <c r="AE53" s="190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6964.94</v>
      </c>
      <c r="AK53" s="97" t="n">
        <f aca="false">Test!K186</f>
        <v>105.17</v>
      </c>
      <c r="AL53" s="97" t="n">
        <f aca="false">Test!L186</f>
        <v>0</v>
      </c>
      <c r="AM53" s="102" t="n">
        <f aca="false">AJ53/3600</f>
        <v>13.0458166666667</v>
      </c>
      <c r="AN53" s="103" t="n">
        <f aca="false">J53+AF53</f>
        <v>16307.3672</v>
      </c>
      <c r="AO53" s="81"/>
      <c r="AP53" s="81"/>
      <c r="AQ53" s="104" t="n">
        <f aca="false">AJ53/Z53</f>
        <v>0.994347045664438</v>
      </c>
      <c r="AR53" s="105" t="n">
        <f aca="false">AK53/AA53</f>
        <v>1.00305197901764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77"/>
      <c r="J54" s="96" t="n">
        <f aca="false">Test!B187</f>
        <v>5556.3664</v>
      </c>
      <c r="K54" s="97" t="n">
        <f aca="false">Test!C187</f>
        <v>34.7838</v>
      </c>
      <c r="L54" s="97" t="n">
        <f aca="false">Test!D187</f>
        <v>39.9644</v>
      </c>
      <c r="M54" s="98" t="n">
        <f aca="false">Test!E187</f>
        <v>42.423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6" t="n">
        <f aca="false">Anchor!J187</f>
        <v>42750.57</v>
      </c>
      <c r="AA54" s="97" t="n">
        <f aca="false">Anchor!K187</f>
        <v>95.56</v>
      </c>
      <c r="AB54" s="97" t="n">
        <f aca="false">Anchor!L187</f>
        <v>0</v>
      </c>
      <c r="AC54" s="102" t="n">
        <f aca="false">Z54/3600</f>
        <v>11.8751583333333</v>
      </c>
      <c r="AD54" s="103" t="n">
        <f aca="false">E54+V54</f>
        <v>9105.1256</v>
      </c>
      <c r="AE54" s="190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42217.06</v>
      </c>
      <c r="AK54" s="97" t="n">
        <f aca="false">Test!K187</f>
        <v>94.98</v>
      </c>
      <c r="AL54" s="97" t="n">
        <f aca="false">Test!L187</f>
        <v>0</v>
      </c>
      <c r="AM54" s="102" t="n">
        <f aca="false">AJ54/3600</f>
        <v>11.7269611111111</v>
      </c>
      <c r="AN54" s="103" t="n">
        <f aca="false">J54+AF54</f>
        <v>9069.0672</v>
      </c>
      <c r="AO54" s="81"/>
      <c r="AP54" s="81"/>
      <c r="AQ54" s="104" t="n">
        <f aca="false">AJ54/Z54</f>
        <v>0.987520400312791</v>
      </c>
      <c r="AR54" s="105" t="n">
        <f aca="false">AK54/AA54</f>
        <v>0.993930514859774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77"/>
      <c r="J55" s="113" t="n">
        <f aca="false">Test!B188</f>
        <v>2502.6808</v>
      </c>
      <c r="K55" s="114" t="n">
        <f aca="false">Test!C188</f>
        <v>34.2282</v>
      </c>
      <c r="L55" s="114" t="n">
        <f aca="false">Test!D188</f>
        <v>39.6691</v>
      </c>
      <c r="M55" s="115" t="n">
        <f aca="false">Test!E188</f>
        <v>42.2256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3" t="n">
        <f aca="false">Anchor!J188</f>
        <v>41501.8</v>
      </c>
      <c r="AA55" s="114" t="n">
        <f aca="false">Anchor!K188</f>
        <v>92.31</v>
      </c>
      <c r="AB55" s="114" t="n">
        <f aca="false">Anchor!L188</f>
        <v>0</v>
      </c>
      <c r="AC55" s="119" t="n">
        <f aca="false">Z55/3600</f>
        <v>11.5282777777778</v>
      </c>
      <c r="AD55" s="120" t="n">
        <f aca="false">E55+V55</f>
        <v>6027.6128</v>
      </c>
      <c r="AE55" s="190"/>
      <c r="AF55" s="113" t="n">
        <f aca="false">Test!F188</f>
        <v>3512.7008</v>
      </c>
      <c r="AG55" s="114" t="n">
        <f aca="false">Test!G188</f>
        <v>37.2678</v>
      </c>
      <c r="AH55" s="114" t="n">
        <f aca="false">Test!H188</f>
        <v>41.7315</v>
      </c>
      <c r="AI55" s="114" t="n">
        <f aca="false">Test!I188</f>
        <v>44.0226</v>
      </c>
      <c r="AJ55" s="113" t="n">
        <f aca="false">Test!J188</f>
        <v>36442.76</v>
      </c>
      <c r="AK55" s="114" t="n">
        <f aca="false">Test!K188</f>
        <v>86.32</v>
      </c>
      <c r="AL55" s="114" t="n">
        <f aca="false">Test!L188</f>
        <v>0</v>
      </c>
      <c r="AM55" s="119" t="n">
        <f aca="false">AJ55/3600</f>
        <v>10.1229888888889</v>
      </c>
      <c r="AN55" s="120" t="n">
        <f aca="false">J55+AF55</f>
        <v>6015.3816</v>
      </c>
      <c r="AO55" s="81"/>
      <c r="AP55" s="81"/>
      <c r="AQ55" s="121" t="n">
        <f aca="false">AJ55/Z55</f>
        <v>0.878100708884916</v>
      </c>
      <c r="AR55" s="122" t="n">
        <f aca="false">AK55/AA55</f>
        <v>0.935109955584444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8" t="n">
        <f aca="false">Test!B189</f>
        <v>6576.9944</v>
      </c>
      <c r="K56" s="79" t="n">
        <f aca="false">Test!C189</f>
        <v>34.8117</v>
      </c>
      <c r="L56" s="79" t="n">
        <f aca="false">Test!D189</f>
        <v>40.0245</v>
      </c>
      <c r="M56" s="80" t="n">
        <f aca="false">Test!E189</f>
        <v>42.4723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8" t="n">
        <f aca="false">Anchor!J189</f>
        <v>40653.92</v>
      </c>
      <c r="AA56" s="79" t="n">
        <f aca="false">Anchor!K189</f>
        <v>90.15</v>
      </c>
      <c r="AB56" s="79" t="n">
        <f aca="false">Anchor!L189</f>
        <v>0</v>
      </c>
      <c r="AC56" s="85" t="n">
        <f aca="false">Z56/3600</f>
        <v>11.2927555555556</v>
      </c>
      <c r="AD56" s="86" t="n">
        <f aca="false">E56+V56</f>
        <v>8133.2416</v>
      </c>
      <c r="AE56" s="190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40349.03</v>
      </c>
      <c r="AK56" s="79" t="n">
        <f aca="false">Test!K189</f>
        <v>89.59</v>
      </c>
      <c r="AL56" s="79" t="n">
        <f aca="false">Test!L189</f>
        <v>0</v>
      </c>
      <c r="AM56" s="85" t="n">
        <f aca="false">AJ56/3600</f>
        <v>11.2080638888889</v>
      </c>
      <c r="AN56" s="86" t="n">
        <f aca="false">J56+AF56</f>
        <v>8090.9816</v>
      </c>
      <c r="AO56" s="81"/>
      <c r="AP56" s="81"/>
      <c r="AQ56" s="87" t="n">
        <f aca="false">AJ56/Z56</f>
        <v>0.992500354209385</v>
      </c>
      <c r="AR56" s="88" t="n">
        <f aca="false">AK56/AA56</f>
        <v>0.993788130892956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77"/>
      <c r="J57" s="96" t="n">
        <f aca="false">Test!B190</f>
        <v>3392.0408</v>
      </c>
      <c r="K57" s="97" t="n">
        <f aca="false">Test!C190</f>
        <v>34.1432</v>
      </c>
      <c r="L57" s="97" t="n">
        <f aca="false">Test!D190</f>
        <v>39.6706</v>
      </c>
      <c r="M57" s="98" t="n">
        <f aca="false">Test!E190</f>
        <v>42.20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6" t="n">
        <f aca="false">Anchor!J190</f>
        <v>37585.5</v>
      </c>
      <c r="AA57" s="97" t="n">
        <f aca="false">Anchor!K190</f>
        <v>84.24</v>
      </c>
      <c r="AB57" s="97" t="n">
        <f aca="false">Anchor!L190</f>
        <v>0</v>
      </c>
      <c r="AC57" s="102" t="n">
        <f aca="false">Z57/3600</f>
        <v>10.4404166666667</v>
      </c>
      <c r="AD57" s="103" t="n">
        <f aca="false">E57+V57</f>
        <v>4933.6344</v>
      </c>
      <c r="AE57" s="190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4564.33</v>
      </c>
      <c r="AK57" s="97" t="n">
        <f aca="false">Test!K190</f>
        <v>79.03</v>
      </c>
      <c r="AL57" s="97" t="n">
        <f aca="false">Test!L190</f>
        <v>0</v>
      </c>
      <c r="AM57" s="102" t="n">
        <f aca="false">AJ57/3600</f>
        <v>9.60120277777778</v>
      </c>
      <c r="AN57" s="103" t="n">
        <f aca="false">J57+AF57</f>
        <v>4906.028</v>
      </c>
      <c r="AO57" s="81"/>
      <c r="AP57" s="81"/>
      <c r="AQ57" s="104" t="n">
        <f aca="false">AJ57/Z57</f>
        <v>0.919618735948704</v>
      </c>
      <c r="AR57" s="105" t="n">
        <f aca="false">AK57/AA57</f>
        <v>0.93815289648623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77"/>
      <c r="J58" s="96" t="n">
        <f aca="false">Test!B191</f>
        <v>1660.9016</v>
      </c>
      <c r="K58" s="97" t="n">
        <f aca="false">Test!C191</f>
        <v>33.393</v>
      </c>
      <c r="L58" s="97" t="n">
        <f aca="false">Test!D191</f>
        <v>39.0333</v>
      </c>
      <c r="M58" s="98" t="n">
        <f aca="false">Test!E191</f>
        <v>41.7032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6" t="n">
        <f aca="false">Anchor!J191</f>
        <v>35903.07</v>
      </c>
      <c r="AA58" s="97" t="n">
        <f aca="false">Anchor!K191</f>
        <v>81.7</v>
      </c>
      <c r="AB58" s="97" t="n">
        <f aca="false">Anchor!L191</f>
        <v>0</v>
      </c>
      <c r="AC58" s="102" t="n">
        <f aca="false">Z58/3600</f>
        <v>9.973075</v>
      </c>
      <c r="AD58" s="103" t="n">
        <f aca="false">E58+V58</f>
        <v>3182.8296</v>
      </c>
      <c r="AE58" s="190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542.51</v>
      </c>
      <c r="AK58" s="97" t="n">
        <f aca="false">Test!K191</f>
        <v>81</v>
      </c>
      <c r="AL58" s="97" t="n">
        <f aca="false">Test!L191</f>
        <v>0</v>
      </c>
      <c r="AM58" s="102" t="n">
        <f aca="false">AJ58/3600</f>
        <v>9.87291944444445</v>
      </c>
      <c r="AN58" s="103" t="n">
        <f aca="false">J58+AF58</f>
        <v>3174.8888</v>
      </c>
      <c r="AO58" s="81"/>
      <c r="AP58" s="81"/>
      <c r="AQ58" s="104" t="n">
        <f aca="false">AJ58/Z58</f>
        <v>0.989957404756752</v>
      </c>
      <c r="AR58" s="105" t="n">
        <f aca="false">AK58/AA58</f>
        <v>0.991432068543452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77"/>
      <c r="J59" s="113" t="n">
        <f aca="false">Test!B192</f>
        <v>777.168</v>
      </c>
      <c r="K59" s="114" t="n">
        <f aca="false">Test!C192</f>
        <v>32.7166</v>
      </c>
      <c r="L59" s="114" t="n">
        <f aca="false">Test!D192</f>
        <v>38.7648</v>
      </c>
      <c r="M59" s="115" t="n">
        <f aca="false">Test!E192</f>
        <v>41.5022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3" t="n">
        <f aca="false">Anchor!J192</f>
        <v>36208.93</v>
      </c>
      <c r="AA59" s="114" t="n">
        <f aca="false">Anchor!K192</f>
        <v>83.22</v>
      </c>
      <c r="AB59" s="114" t="n">
        <f aca="false">Anchor!L192</f>
        <v>0</v>
      </c>
      <c r="AC59" s="119" t="n">
        <f aca="false">Z59/3600</f>
        <v>10.0580361111111</v>
      </c>
      <c r="AD59" s="120" t="n">
        <f aca="false">E59+V59</f>
        <v>2287.4312</v>
      </c>
      <c r="AE59" s="190"/>
      <c r="AF59" s="113" t="n">
        <f aca="false">Test!F192</f>
        <v>1513.9872</v>
      </c>
      <c r="AG59" s="114" t="n">
        <f aca="false">Test!G192</f>
        <v>35.1091</v>
      </c>
      <c r="AH59" s="114" t="n">
        <f aca="false">Test!H192</f>
        <v>40.6003</v>
      </c>
      <c r="AI59" s="114" t="n">
        <f aca="false">Test!I192</f>
        <v>43.0686</v>
      </c>
      <c r="AJ59" s="113" t="n">
        <f aca="false">Test!J192</f>
        <v>34286.76</v>
      </c>
      <c r="AK59" s="114" t="n">
        <f aca="false">Test!K192</f>
        <v>81.28</v>
      </c>
      <c r="AL59" s="114" t="n">
        <f aca="false">Test!L192</f>
        <v>0</v>
      </c>
      <c r="AM59" s="119" t="n">
        <f aca="false">AJ59/3600</f>
        <v>9.5241</v>
      </c>
      <c r="AN59" s="120" t="n">
        <f aca="false">J59+AF59</f>
        <v>2291.1552</v>
      </c>
      <c r="AO59" s="81"/>
      <c r="AP59" s="81"/>
      <c r="AQ59" s="121" t="n">
        <f aca="false">AJ59/Z59</f>
        <v>0.946914476622204</v>
      </c>
      <c r="AR59" s="122" t="n">
        <f aca="false">AK59/AA59</f>
        <v>0.976688296082673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0.940137946328832</v>
      </c>
      <c r="AR64" s="133" t="n">
        <f aca="false">GEOMEAN(AR4:AR59)</f>
        <v>0.984763155685926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2326.3062172141</v>
      </c>
      <c r="AA80" s="261" t="n">
        <f aca="false">GEOMEAN(AA4:AA59)</f>
        <v>63.4007271622668</v>
      </c>
      <c r="AB80" s="261"/>
      <c r="AC80" s="232" t="n">
        <f aca="false">GEOMEAN(AC4:AC59)</f>
        <v>8.97952950478171</v>
      </c>
      <c r="AE80" s="261"/>
      <c r="AI80" s="261"/>
      <c r="AJ80" s="261" t="n">
        <f aca="false">GEOMEAN(AJ4:AJ59)</f>
        <v>30391.1871394487</v>
      </c>
      <c r="AK80" s="261" t="n">
        <f aca="false">GEOMEAN(AK4:AK59)</f>
        <v>62.4347001530962</v>
      </c>
      <c r="AL80" s="261"/>
      <c r="AM80" s="232" t="n">
        <f aca="false">GEOMEAN(AM4:AM59)</f>
        <v>8.44199642762463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63" t="n">
        <f aca="false">SUM(AC4:AC59)</f>
        <v>385.972819444444</v>
      </c>
      <c r="AJ81" s="1" t="n">
        <f aca="false">SUM(AJ4:AJ59)/3600</f>
        <v>364.143677777778</v>
      </c>
      <c r="AK81" s="1" t="n">
        <f aca="false">SUM(AK4:AK59)/3600</f>
        <v>0.743227777777778</v>
      </c>
      <c r="AM81" s="263" t="n">
        <f aca="false">SUM(AM4:AM59)</f>
        <v>364.143677777778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3-01-07T10:39:14Z</dcterms:modified>
  <cp:revision>0</cp:revision>
  <dc:subject/>
  <dc:title/>
</cp:coreProperties>
</file>