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3" uniqueCount="4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Blank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  <si>
    <t xml:space="preserve">empty_file</t>
  </si>
  <si>
    <t xml:space="preserve">no_f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54992"/>
        <c:axId val="42802519"/>
      </c:scatterChart>
      <c:valAx>
        <c:axId val="955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519"/>
        <c:crossesAt val="0"/>
        <c:crossBetween val="midCat"/>
      </c:valAx>
      <c:valAx>
        <c:axId val="4280251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482964"/>
        <c:axId val="89793595"/>
      </c:scatterChart>
      <c:valAx>
        <c:axId val="4948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595"/>
        <c:crossesAt val="0"/>
        <c:crossBetween val="midCat"/>
      </c:valAx>
      <c:valAx>
        <c:axId val="8979359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9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078511"/>
        <c:axId val="21741605"/>
      </c:scatterChart>
      <c:valAx>
        <c:axId val="1507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605"/>
        <c:crossesAt val="0"/>
        <c:crossBetween val="midCat"/>
      </c:valAx>
      <c:valAx>
        <c:axId val="2174160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5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442975"/>
        <c:axId val="77591907"/>
      </c:scatterChart>
      <c:valAx>
        <c:axId val="5044297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907"/>
        <c:crossesAt val="0"/>
        <c:crossBetween val="midCat"/>
      </c:valAx>
      <c:valAx>
        <c:axId val="7759190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9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63403641219856</v>
      </c>
      <c r="D8" s="22"/>
      <c r="E8" s="22"/>
      <c r="F8" s="22" t="n">
        <f aca="false">'AI HEVC 1.5x'!$AQ$64</f>
        <v>1.5396455520383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9708782078214</v>
      </c>
      <c r="D9" s="25"/>
      <c r="E9" s="25"/>
      <c r="F9" s="25" t="n">
        <f aca="false">'AI HEVC 1.5x'!$AR$64</f>
        <v>1.0888257075273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e">
        <f aca="false">'RA HEVC 2x'!$AQ$64</f>
        <v>#VALUE!</v>
      </c>
      <c r="D19" s="33"/>
      <c r="E19" s="33"/>
      <c r="F19" s="33" t="e">
        <f aca="false">'RA HEVC 1.5x'!$AQ$64</f>
        <v>#VALUE!</v>
      </c>
      <c r="G19" s="33"/>
      <c r="H19" s="33"/>
      <c r="I19" s="33" t="e">
        <f aca="false">'RA HEVC SNR'!$AQ$64</f>
        <v>#VALUE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e">
        <f aca="false">'RA HEVC 2x'!$AR$64</f>
        <v>#VALUE!</v>
      </c>
      <c r="D20" s="25"/>
      <c r="E20" s="25"/>
      <c r="F20" s="25" t="e">
        <f aca="false">'RA HEVC 1.5x'!$AR$64</f>
        <v>#VALUE!</v>
      </c>
      <c r="G20" s="25"/>
      <c r="H20" s="25"/>
      <c r="I20" s="25" t="e">
        <f aca="false">'RA HEVC SNR'!$AR$64</f>
        <v>#VALUE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e">
        <f aca="false">'RA HEVC 2x'!$AU$64</f>
        <v>#VALUE!</v>
      </c>
      <c r="D22" s="27"/>
      <c r="E22" s="27"/>
      <c r="F22" s="27" t="e">
        <f aca="false">'RA HEVC 1.5x'!$AU$64</f>
        <v>#VALUE!</v>
      </c>
      <c r="G22" s="27"/>
      <c r="H22" s="27"/>
      <c r="I22" s="27" t="e">
        <f aca="false">'RA HEVC SNR'!$AU$64</f>
        <v>#VALUE!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e">
        <f aca="false">'LD-P HEVC 2x'!$AQ$64</f>
        <v>#VALUE!</v>
      </c>
      <c r="D30" s="33"/>
      <c r="E30" s="33"/>
      <c r="F30" s="33" t="e">
        <f aca="false">'LD-P HEVC 1.5x'!$AQ$64</f>
        <v>#VALUE!</v>
      </c>
      <c r="G30" s="33"/>
      <c r="H30" s="33"/>
      <c r="I30" s="33" t="e">
        <f aca="false">'LD-P HEVC SNR'!$AQ$64</f>
        <v>#VALUE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e">
        <f aca="false">'LD-P HEVC 2x'!$AR$64</f>
        <v>#VALUE!</v>
      </c>
      <c r="D31" s="25"/>
      <c r="E31" s="25"/>
      <c r="F31" s="25" t="e">
        <f aca="false">'LD-P HEVC 1.5x'!$AR$64</f>
        <v>#VALUE!</v>
      </c>
      <c r="G31" s="25"/>
      <c r="H31" s="25"/>
      <c r="I31" s="25" t="e">
        <f aca="false">'LD-P HEVC SNR'!$AR$64</f>
        <v>#VALUE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e">
        <f aca="false">'LD-P HEVC 2x'!$AU$64</f>
        <v>#VALUE!</v>
      </c>
      <c r="D33" s="27"/>
      <c r="E33" s="27"/>
      <c r="F33" s="27" t="e">
        <f aca="false">'LD-P HEVC 1.5x'!$AU$64</f>
        <v>#VALUE!</v>
      </c>
      <c r="G33" s="27"/>
      <c r="H33" s="27"/>
      <c r="I33" s="27" t="e">
        <f aca="false">'LD-P HEVC SNR'!$AU$64</f>
        <v>#VALUE!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str">
        <f aca="false">Test!B97</f>
        <v>empty_file</v>
      </c>
      <c r="K4" s="71" t="str">
        <f aca="false">Test!C97</f>
        <v>empty_file</v>
      </c>
      <c r="L4" s="71" t="str">
        <f aca="false">Test!D97</f>
        <v>empty_file</v>
      </c>
      <c r="M4" s="72" t="str">
        <f aca="false">Test!E97</f>
        <v>empty_file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127.13</v>
      </c>
      <c r="AA4" s="71" t="n">
        <f aca="false">Anchor!K97</f>
        <v>56.17</v>
      </c>
      <c r="AB4" s="71" t="n">
        <f aca="false">Anchor!L97</f>
        <v>0</v>
      </c>
      <c r="AC4" s="78" t="n">
        <f aca="false">Z4/3600</f>
        <v>9.75753611111111</v>
      </c>
      <c r="AD4" s="79" t="n">
        <f aca="false">E4+V4</f>
        <v>17772.3856</v>
      </c>
      <c r="AE4" s="177"/>
      <c r="AF4" s="70" t="str">
        <f aca="false">Test!F97</f>
        <v>empty_file</v>
      </c>
      <c r="AG4" s="71" t="str">
        <f aca="false">Test!G97</f>
        <v>empty_file</v>
      </c>
      <c r="AH4" s="71" t="str">
        <f aca="false">Test!H97</f>
        <v>empty_file</v>
      </c>
      <c r="AI4" s="71" t="str">
        <f aca="false">Test!I97</f>
        <v>empty_file</v>
      </c>
      <c r="AJ4" s="70" t="str">
        <f aca="false">Test!J97</f>
        <v>empty_file</v>
      </c>
      <c r="AK4" s="71" t="str">
        <f aca="false">Test!K97</f>
        <v>no_file</v>
      </c>
      <c r="AL4" s="71" t="n">
        <f aca="false">Test!L97</f>
        <v>0</v>
      </c>
      <c r="AM4" s="78" t="e">
        <f aca="false">AJ4/3600</f>
        <v>#VALUE!</v>
      </c>
      <c r="AN4" s="79" t="e">
        <f aca="false">J4+AF4</f>
        <v>#VALUE!</v>
      </c>
      <c r="AO4" s="74"/>
      <c r="AP4" s="74"/>
      <c r="AQ4" s="80" t="e">
        <f aca="false">AJ4/Z4</f>
        <v>#VALUE!</v>
      </c>
      <c r="AR4" s="81" t="e">
        <f aca="false">AK4/AA4</f>
        <v>#VALUE!</v>
      </c>
      <c r="AS4" s="82" t="e">
        <f aca="false">AL4/AB4</f>
        <v>#DIV/0!</v>
      </c>
      <c r="AT4" s="40"/>
      <c r="AU4" s="83" t="e">
        <f aca="false">ABS(V4-AF4)+ABS(W4-AG4)+ABS(X4-AH4)+ABS(Y4-AI4)</f>
        <v>#VALUE!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str">
        <f aca="false">Test!B98</f>
        <v>empty_file</v>
      </c>
      <c r="K5" s="87" t="str">
        <f aca="false">Test!C98</f>
        <v>empty_file</v>
      </c>
      <c r="L5" s="87" t="str">
        <f aca="false">Test!D98</f>
        <v>empty_file</v>
      </c>
      <c r="M5" s="88" t="str">
        <f aca="false">Test!E98</f>
        <v>empty_file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2952.68</v>
      </c>
      <c r="AA5" s="87" t="n">
        <f aca="false">Anchor!K98</f>
        <v>51.89</v>
      </c>
      <c r="AB5" s="87" t="n">
        <f aca="false">Anchor!L98</f>
        <v>0</v>
      </c>
      <c r="AC5" s="92" t="n">
        <f aca="false">Z5/3600</f>
        <v>9.15352222222222</v>
      </c>
      <c r="AD5" s="93" t="n">
        <f aca="false">E5+V5</f>
        <v>11873.3872</v>
      </c>
      <c r="AE5" s="177"/>
      <c r="AF5" s="86" t="str">
        <f aca="false">Test!F98</f>
        <v>empty_file</v>
      </c>
      <c r="AG5" s="87" t="str">
        <f aca="false">Test!G98</f>
        <v>empty_file</v>
      </c>
      <c r="AH5" s="87" t="str">
        <f aca="false">Test!H98</f>
        <v>empty_file</v>
      </c>
      <c r="AI5" s="87" t="str">
        <f aca="false">Test!I98</f>
        <v>empty_file</v>
      </c>
      <c r="AJ5" s="86" t="str">
        <f aca="false">Test!J98</f>
        <v>empty_file</v>
      </c>
      <c r="AK5" s="87" t="str">
        <f aca="false">Test!K98</f>
        <v>no_file</v>
      </c>
      <c r="AL5" s="87" t="n">
        <f aca="false">Test!L98</f>
        <v>0</v>
      </c>
      <c r="AM5" s="92" t="e">
        <f aca="false">AJ5/3600</f>
        <v>#VALUE!</v>
      </c>
      <c r="AN5" s="93" t="e">
        <f aca="false">J5+AF5</f>
        <v>#VALUE!</v>
      </c>
      <c r="AO5" s="74"/>
      <c r="AP5" s="74"/>
      <c r="AQ5" s="94" t="e">
        <f aca="false">AJ5/Z5</f>
        <v>#VALUE!</v>
      </c>
      <c r="AR5" s="95" t="e">
        <f aca="false">AK5/AA5</f>
        <v>#VALUE!</v>
      </c>
      <c r="AS5" s="96" t="e">
        <f aca="false">AL5/AB5</f>
        <v>#DIV/0!</v>
      </c>
      <c r="AT5" s="40"/>
      <c r="AU5" s="97" t="e">
        <f aca="false">ABS(V5-AF5)+ABS(W5-AG5)+ABS(X5-AH5)+ABS(Y5-AI5)</f>
        <v>#VALUE!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str">
        <f aca="false">Test!B99</f>
        <v>empty_file</v>
      </c>
      <c r="K6" s="87" t="str">
        <f aca="false">Test!C99</f>
        <v>empty_file</v>
      </c>
      <c r="L6" s="87" t="str">
        <f aca="false">Test!D99</f>
        <v>empty_file</v>
      </c>
      <c r="M6" s="88" t="str">
        <f aca="false">Test!E99</f>
        <v>empty_file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33.93</v>
      </c>
      <c r="AA6" s="87" t="n">
        <f aca="false">Anchor!K99</f>
        <v>49.14</v>
      </c>
      <c r="AB6" s="87" t="n">
        <f aca="false">Anchor!L99</f>
        <v>0</v>
      </c>
      <c r="AC6" s="92" t="n">
        <f aca="false">Z6/3600</f>
        <v>8.70386944444445</v>
      </c>
      <c r="AD6" s="93" t="n">
        <f aca="false">E6+V6</f>
        <v>8000.9072</v>
      </c>
      <c r="AE6" s="177"/>
      <c r="AF6" s="86" t="str">
        <f aca="false">Test!F99</f>
        <v>empty_file</v>
      </c>
      <c r="AG6" s="87" t="str">
        <f aca="false">Test!G99</f>
        <v>empty_file</v>
      </c>
      <c r="AH6" s="87" t="str">
        <f aca="false">Test!H99</f>
        <v>empty_file</v>
      </c>
      <c r="AI6" s="87" t="str">
        <f aca="false">Test!I99</f>
        <v>empty_file</v>
      </c>
      <c r="AJ6" s="86" t="str">
        <f aca="false">Test!J99</f>
        <v>empty_file</v>
      </c>
      <c r="AK6" s="87" t="str">
        <f aca="false">Test!K99</f>
        <v>no_file</v>
      </c>
      <c r="AL6" s="87" t="n">
        <f aca="false">Test!L99</f>
        <v>0</v>
      </c>
      <c r="AM6" s="92" t="e">
        <f aca="false">AJ6/3600</f>
        <v>#VALUE!</v>
      </c>
      <c r="AN6" s="93" t="e">
        <f aca="false">J6+AF6</f>
        <v>#VALUE!</v>
      </c>
      <c r="AO6" s="74"/>
      <c r="AP6" s="74"/>
      <c r="AQ6" s="94" t="e">
        <f aca="false">AJ6/Z6</f>
        <v>#VALUE!</v>
      </c>
      <c r="AR6" s="95" t="e">
        <f aca="false">AK6/AA6</f>
        <v>#VALUE!</v>
      </c>
      <c r="AS6" s="96" t="e">
        <f aca="false">AL6/AB6</f>
        <v>#DIV/0!</v>
      </c>
      <c r="AT6" s="40"/>
      <c r="AU6" s="97" t="e">
        <f aca="false">ABS(V6-AF6)+ABS(W6-AG6)+ABS(X6-AH6)+ABS(Y6-AI6)</f>
        <v>#VALUE!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str">
        <f aca="false">Test!B100</f>
        <v>empty_file</v>
      </c>
      <c r="K7" s="101" t="str">
        <f aca="false">Test!C100</f>
        <v>empty_file</v>
      </c>
      <c r="L7" s="101" t="str">
        <f aca="false">Test!D100</f>
        <v>empty_file</v>
      </c>
      <c r="M7" s="102" t="str">
        <f aca="false">Test!E100</f>
        <v>empty_file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1335.72</v>
      </c>
      <c r="AA7" s="101" t="n">
        <f aca="false">Anchor!K100</f>
        <v>48.54</v>
      </c>
      <c r="AB7" s="101" t="n">
        <f aca="false">Anchor!L100</f>
        <v>0</v>
      </c>
      <c r="AC7" s="106" t="n">
        <f aca="false">Z7/3600</f>
        <v>8.70436666666667</v>
      </c>
      <c r="AD7" s="107" t="n">
        <f aca="false">E7+V7</f>
        <v>4809.8416</v>
      </c>
      <c r="AE7" s="177"/>
      <c r="AF7" s="100" t="str">
        <f aca="false">Test!F100</f>
        <v>empty_file</v>
      </c>
      <c r="AG7" s="101" t="str">
        <f aca="false">Test!G100</f>
        <v>empty_file</v>
      </c>
      <c r="AH7" s="101" t="str">
        <f aca="false">Test!H100</f>
        <v>empty_file</v>
      </c>
      <c r="AI7" s="101" t="str">
        <f aca="false">Test!I100</f>
        <v>empty_file</v>
      </c>
      <c r="AJ7" s="100" t="str">
        <f aca="false">Test!J100</f>
        <v>empty_file</v>
      </c>
      <c r="AK7" s="101" t="str">
        <f aca="false">Test!K100</f>
        <v>no_file</v>
      </c>
      <c r="AL7" s="101" t="n">
        <f aca="false">Test!L100</f>
        <v>0</v>
      </c>
      <c r="AM7" s="106" t="e">
        <f aca="false">AJ7/3600</f>
        <v>#VALUE!</v>
      </c>
      <c r="AN7" s="107" t="e">
        <f aca="false">J7+AF7</f>
        <v>#VALUE!</v>
      </c>
      <c r="AO7" s="74"/>
      <c r="AP7" s="74"/>
      <c r="AQ7" s="108" t="e">
        <f aca="false">AJ7/Z7</f>
        <v>#VALUE!</v>
      </c>
      <c r="AR7" s="109" t="e">
        <f aca="false">AK7/AA7</f>
        <v>#VALUE!</v>
      </c>
      <c r="AS7" s="110" t="e">
        <f aca="false">AL7/AB7</f>
        <v>#DIV/0!</v>
      </c>
      <c r="AT7" s="40"/>
      <c r="AU7" s="111" t="e">
        <f aca="false">ABS(V7-AF7)+ABS(W7-AG7)+ABS(X7-AH7)+ABS(Y7-AI7)</f>
        <v>#VALUE!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str">
        <f aca="false">Test!B101</f>
        <v>empty_file</v>
      </c>
      <c r="K8" s="71" t="str">
        <f aca="false">Test!C101</f>
        <v>empty_file</v>
      </c>
      <c r="L8" s="71" t="str">
        <f aca="false">Test!D101</f>
        <v>empty_file</v>
      </c>
      <c r="M8" s="72" t="str">
        <f aca="false">Test!E101</f>
        <v>empty_file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9925.78</v>
      </c>
      <c r="AA8" s="71" t="n">
        <f aca="false">Anchor!K101</f>
        <v>45.76</v>
      </c>
      <c r="AB8" s="71" t="n">
        <f aca="false">Anchor!L101</f>
        <v>0</v>
      </c>
      <c r="AC8" s="78" t="n">
        <f aca="false">Z8/3600</f>
        <v>8.31271666666667</v>
      </c>
      <c r="AD8" s="79" t="n">
        <f aca="false">E8+V8</f>
        <v>7525.9536</v>
      </c>
      <c r="AE8" s="177"/>
      <c r="AF8" s="70" t="str">
        <f aca="false">Test!F101</f>
        <v>empty_file</v>
      </c>
      <c r="AG8" s="71" t="str">
        <f aca="false">Test!G101</f>
        <v>empty_file</v>
      </c>
      <c r="AH8" s="71" t="str">
        <f aca="false">Test!H101</f>
        <v>empty_file</v>
      </c>
      <c r="AI8" s="71" t="str">
        <f aca="false">Test!I101</f>
        <v>empty_file</v>
      </c>
      <c r="AJ8" s="70" t="str">
        <f aca="false">Test!J101</f>
        <v>empty_file</v>
      </c>
      <c r="AK8" s="71" t="str">
        <f aca="false">Test!K101</f>
        <v>no_file</v>
      </c>
      <c r="AL8" s="71" t="n">
        <f aca="false">Test!L101</f>
        <v>0</v>
      </c>
      <c r="AM8" s="78" t="e">
        <f aca="false">AJ8/3600</f>
        <v>#VALUE!</v>
      </c>
      <c r="AN8" s="79" t="e">
        <f aca="false">J8+AF8</f>
        <v>#VALUE!</v>
      </c>
      <c r="AO8" s="74"/>
      <c r="AP8" s="74"/>
      <c r="AQ8" s="80" t="e">
        <f aca="false">AJ8/Z8</f>
        <v>#VALUE!</v>
      </c>
      <c r="AR8" s="81" t="e">
        <f aca="false">AK8/AA8</f>
        <v>#VALUE!</v>
      </c>
      <c r="AS8" s="82" t="e">
        <f aca="false">AL8/AB8</f>
        <v>#DIV/0!</v>
      </c>
      <c r="AT8" s="40"/>
      <c r="AU8" s="97" t="e">
        <f aca="false">ABS(V8-AF8)+ABS(W8-AG8)+ABS(X8-AH8)+ABS(Y8-AI8)</f>
        <v>#VALUE!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str">
        <f aca="false">Test!B102</f>
        <v>empty_file</v>
      </c>
      <c r="K9" s="87" t="str">
        <f aca="false">Test!C102</f>
        <v>empty_file</v>
      </c>
      <c r="L9" s="87" t="str">
        <f aca="false">Test!D102</f>
        <v>empty_file</v>
      </c>
      <c r="M9" s="88" t="str">
        <f aca="false">Test!E102</f>
        <v>empty_file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8755.82</v>
      </c>
      <c r="AA9" s="87" t="n">
        <f aca="false">Anchor!K102</f>
        <v>43.87</v>
      </c>
      <c r="AB9" s="87" t="n">
        <f aca="false">Anchor!L102</f>
        <v>0</v>
      </c>
      <c r="AC9" s="92" t="n">
        <f aca="false">Z9/3600</f>
        <v>7.98772777777778</v>
      </c>
      <c r="AD9" s="93" t="n">
        <f aca="false">E9+V9</f>
        <v>5409.184</v>
      </c>
      <c r="AE9" s="177"/>
      <c r="AF9" s="86" t="str">
        <f aca="false">Test!F102</f>
        <v>empty_file</v>
      </c>
      <c r="AG9" s="87" t="str">
        <f aca="false">Test!G102</f>
        <v>empty_file</v>
      </c>
      <c r="AH9" s="87" t="str">
        <f aca="false">Test!H102</f>
        <v>empty_file</v>
      </c>
      <c r="AI9" s="87" t="str">
        <f aca="false">Test!I102</f>
        <v>empty_file</v>
      </c>
      <c r="AJ9" s="86" t="str">
        <f aca="false">Test!J102</f>
        <v>empty_file</v>
      </c>
      <c r="AK9" s="87" t="str">
        <f aca="false">Test!K102</f>
        <v>no_file</v>
      </c>
      <c r="AL9" s="87" t="n">
        <f aca="false">Test!L102</f>
        <v>0</v>
      </c>
      <c r="AM9" s="92" t="e">
        <f aca="false">AJ9/3600</f>
        <v>#VALUE!</v>
      </c>
      <c r="AN9" s="93" t="e">
        <f aca="false">J9+AF9</f>
        <v>#VALUE!</v>
      </c>
      <c r="AO9" s="74"/>
      <c r="AP9" s="74"/>
      <c r="AQ9" s="94" t="e">
        <f aca="false">AJ9/Z9</f>
        <v>#VALUE!</v>
      </c>
      <c r="AR9" s="95" t="e">
        <f aca="false">AK9/AA9</f>
        <v>#VALUE!</v>
      </c>
      <c r="AS9" s="96" t="e">
        <f aca="false">AL9/AB9</f>
        <v>#DIV/0!</v>
      </c>
      <c r="AT9" s="40"/>
      <c r="AU9" s="97" t="e">
        <f aca="false">ABS(V9-AF9)+ABS(W9-AG9)+ABS(X9-AH9)+ABS(Y9-AI9)</f>
        <v>#VALUE!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str">
        <f aca="false">Test!B103</f>
        <v>empty_file</v>
      </c>
      <c r="K10" s="87" t="str">
        <f aca="false">Test!C103</f>
        <v>empty_file</v>
      </c>
      <c r="L10" s="87" t="str">
        <f aca="false">Test!D103</f>
        <v>empty_file</v>
      </c>
      <c r="M10" s="88" t="str">
        <f aca="false">Test!E103</f>
        <v>empty_file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861.66</v>
      </c>
      <c r="AA10" s="87" t="n">
        <f aca="false">Anchor!K103</f>
        <v>42.46</v>
      </c>
      <c r="AB10" s="87" t="n">
        <f aca="false">Anchor!L103</f>
        <v>0</v>
      </c>
      <c r="AC10" s="92" t="n">
        <f aca="false">Z10/3600</f>
        <v>7.73935</v>
      </c>
      <c r="AD10" s="93" t="n">
        <f aca="false">E10+V10</f>
        <v>3963.6448</v>
      </c>
      <c r="AE10" s="177"/>
      <c r="AF10" s="86" t="str">
        <f aca="false">Test!F103</f>
        <v>empty_file</v>
      </c>
      <c r="AG10" s="87" t="str">
        <f aca="false">Test!G103</f>
        <v>empty_file</v>
      </c>
      <c r="AH10" s="87" t="str">
        <f aca="false">Test!H103</f>
        <v>empty_file</v>
      </c>
      <c r="AI10" s="87" t="str">
        <f aca="false">Test!I103</f>
        <v>empty_file</v>
      </c>
      <c r="AJ10" s="86" t="str">
        <f aca="false">Test!J103</f>
        <v>empty_file</v>
      </c>
      <c r="AK10" s="87" t="str">
        <f aca="false">Test!K103</f>
        <v>no_file</v>
      </c>
      <c r="AL10" s="87" t="n">
        <f aca="false">Test!L103</f>
        <v>0</v>
      </c>
      <c r="AM10" s="92" t="e">
        <f aca="false">AJ10/3600</f>
        <v>#VALUE!</v>
      </c>
      <c r="AN10" s="93" t="e">
        <f aca="false">J10+AF10</f>
        <v>#VALUE!</v>
      </c>
      <c r="AO10" s="74"/>
      <c r="AP10" s="74"/>
      <c r="AQ10" s="94" t="e">
        <f aca="false">AJ10/Z10</f>
        <v>#VALUE!</v>
      </c>
      <c r="AR10" s="95" t="e">
        <f aca="false">AK10/AA10</f>
        <v>#VALUE!</v>
      </c>
      <c r="AS10" s="96" t="e">
        <f aca="false">AL10/AB10</f>
        <v>#DIV/0!</v>
      </c>
      <c r="AT10" s="40"/>
      <c r="AU10" s="97" t="e">
        <f aca="false">ABS(V10-AF10)+ABS(W10-AG10)+ABS(X10-AH10)+ABS(Y10-AI10)</f>
        <v>#VALUE!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str">
        <f aca="false">Test!B104</f>
        <v>empty_file</v>
      </c>
      <c r="K11" s="101" t="str">
        <f aca="false">Test!C104</f>
        <v>empty_file</v>
      </c>
      <c r="L11" s="101" t="str">
        <f aca="false">Test!D104</f>
        <v>empty_file</v>
      </c>
      <c r="M11" s="102" t="str">
        <f aca="false">Test!E104</f>
        <v>empty_file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8065.7</v>
      </c>
      <c r="AA11" s="101" t="n">
        <f aca="false">Anchor!K104</f>
        <v>43.24</v>
      </c>
      <c r="AB11" s="101" t="n">
        <f aca="false">Anchor!L104</f>
        <v>0</v>
      </c>
      <c r="AC11" s="106" t="n">
        <f aca="false">Z11/3600</f>
        <v>7.79602777777778</v>
      </c>
      <c r="AD11" s="107" t="n">
        <f aca="false">E11+V11</f>
        <v>2523.5264</v>
      </c>
      <c r="AE11" s="177"/>
      <c r="AF11" s="100" t="str">
        <f aca="false">Test!F104</f>
        <v>empty_file</v>
      </c>
      <c r="AG11" s="101" t="str">
        <f aca="false">Test!G104</f>
        <v>empty_file</v>
      </c>
      <c r="AH11" s="101" t="str">
        <f aca="false">Test!H104</f>
        <v>empty_file</v>
      </c>
      <c r="AI11" s="101" t="str">
        <f aca="false">Test!I104</f>
        <v>empty_file</v>
      </c>
      <c r="AJ11" s="100" t="str">
        <f aca="false">Test!J104</f>
        <v>empty_file</v>
      </c>
      <c r="AK11" s="101" t="str">
        <f aca="false">Test!K104</f>
        <v>no_file</v>
      </c>
      <c r="AL11" s="101" t="n">
        <f aca="false">Test!L104</f>
        <v>0</v>
      </c>
      <c r="AM11" s="106" t="e">
        <f aca="false">AJ11/3600</f>
        <v>#VALUE!</v>
      </c>
      <c r="AN11" s="107" t="e">
        <f aca="false">J11+AF11</f>
        <v>#VALUE!</v>
      </c>
      <c r="AO11" s="74"/>
      <c r="AP11" s="74"/>
      <c r="AQ11" s="108" t="e">
        <f aca="false">AJ11/Z11</f>
        <v>#VALUE!</v>
      </c>
      <c r="AR11" s="109" t="e">
        <f aca="false">AK11/AA11</f>
        <v>#VALUE!</v>
      </c>
      <c r="AS11" s="110" t="e">
        <f aca="false">AL11/AB11</f>
        <v>#DIV/0!</v>
      </c>
      <c r="AT11" s="40"/>
      <c r="AU11" s="97" t="e">
        <f aca="false">ABS(V11-AF11)+ABS(W11-AG11)+ABS(X11-AH11)+ABS(Y11-AI11)</f>
        <v>#VALUE!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str">
        <f aca="false">Test!B105</f>
        <v>empty_file</v>
      </c>
      <c r="K12" s="71" t="str">
        <f aca="false">Test!C105</f>
        <v>empty_file</v>
      </c>
      <c r="L12" s="71" t="str">
        <f aca="false">Test!D105</f>
        <v>empty_file</v>
      </c>
      <c r="M12" s="72" t="str">
        <f aca="false">Test!E105</f>
        <v>empty_file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334.44</v>
      </c>
      <c r="AA12" s="71" t="n">
        <f aca="false">Anchor!K105</f>
        <v>84.59</v>
      </c>
      <c r="AB12" s="71" t="n">
        <f aca="false">Anchor!L105</f>
        <v>0</v>
      </c>
      <c r="AC12" s="78" t="n">
        <f aca="false">Z12/3600</f>
        <v>16.2040111111111</v>
      </c>
      <c r="AD12" s="79" t="n">
        <f aca="false">E12+V12</f>
        <v>45486.3488</v>
      </c>
      <c r="AE12" s="177"/>
      <c r="AF12" s="70" t="str">
        <f aca="false">Test!F105</f>
        <v>empty_file</v>
      </c>
      <c r="AG12" s="71" t="str">
        <f aca="false">Test!G105</f>
        <v>empty_file</v>
      </c>
      <c r="AH12" s="71" t="str">
        <f aca="false">Test!H105</f>
        <v>empty_file</v>
      </c>
      <c r="AI12" s="71" t="str">
        <f aca="false">Test!I105</f>
        <v>empty_file</v>
      </c>
      <c r="AJ12" s="70" t="str">
        <f aca="false">Test!J105</f>
        <v>empty_file</v>
      </c>
      <c r="AK12" s="71" t="str">
        <f aca="false">Test!K105</f>
        <v>no_file</v>
      </c>
      <c r="AL12" s="71" t="n">
        <f aca="false">Test!L105</f>
        <v>0</v>
      </c>
      <c r="AM12" s="78" t="e">
        <f aca="false">AJ12/3600</f>
        <v>#VALUE!</v>
      </c>
      <c r="AN12" s="79" t="e">
        <f aca="false">J12+AF12</f>
        <v>#VALUE!</v>
      </c>
      <c r="AO12" s="74"/>
      <c r="AP12" s="74"/>
      <c r="AQ12" s="80" t="e">
        <f aca="false">AJ12/Z12</f>
        <v>#VALUE!</v>
      </c>
      <c r="AR12" s="81" t="e">
        <f aca="false">AK12/AA12</f>
        <v>#VALUE!</v>
      </c>
      <c r="AS12" s="82" t="e">
        <f aca="false">AL12/AB12</f>
        <v>#DIV/0!</v>
      </c>
      <c r="AT12" s="40"/>
      <c r="AU12" s="83" t="e">
        <f aca="false">ABS(V12-AF12)+ABS(W12-AG12)+ABS(X12-AH12)+ABS(Y12-AI12)</f>
        <v>#VALUE!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str">
        <f aca="false">Test!B106</f>
        <v>empty_file</v>
      </c>
      <c r="K13" s="87" t="str">
        <f aca="false">Test!C106</f>
        <v>empty_file</v>
      </c>
      <c r="L13" s="87" t="str">
        <f aca="false">Test!D106</f>
        <v>empty_file</v>
      </c>
      <c r="M13" s="88" t="str">
        <f aca="false">Test!E106</f>
        <v>empty_file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926.39</v>
      </c>
      <c r="AA13" s="87" t="n">
        <f aca="false">Anchor!K106</f>
        <v>78.9</v>
      </c>
      <c r="AB13" s="87" t="n">
        <f aca="false">Anchor!L106</f>
        <v>0</v>
      </c>
      <c r="AC13" s="92" t="n">
        <f aca="false">Z13/3600</f>
        <v>15.5351083333333</v>
      </c>
      <c r="AD13" s="93" t="n">
        <f aca="false">E13+V13</f>
        <v>32332.7504</v>
      </c>
      <c r="AE13" s="177"/>
      <c r="AF13" s="86" t="str">
        <f aca="false">Test!F106</f>
        <v>empty_file</v>
      </c>
      <c r="AG13" s="87" t="str">
        <f aca="false">Test!G106</f>
        <v>empty_file</v>
      </c>
      <c r="AH13" s="87" t="str">
        <f aca="false">Test!H106</f>
        <v>empty_file</v>
      </c>
      <c r="AI13" s="87" t="str">
        <f aca="false">Test!I106</f>
        <v>empty_file</v>
      </c>
      <c r="AJ13" s="86" t="str">
        <f aca="false">Test!J106</f>
        <v>empty_file</v>
      </c>
      <c r="AK13" s="87" t="str">
        <f aca="false">Test!K106</f>
        <v>no_file</v>
      </c>
      <c r="AL13" s="87" t="n">
        <f aca="false">Test!L106</f>
        <v>0</v>
      </c>
      <c r="AM13" s="92" t="e">
        <f aca="false">AJ13/3600</f>
        <v>#VALUE!</v>
      </c>
      <c r="AN13" s="93" t="e">
        <f aca="false">J13+AF13</f>
        <v>#VALUE!</v>
      </c>
      <c r="AO13" s="74"/>
      <c r="AP13" s="74"/>
      <c r="AQ13" s="94" t="e">
        <f aca="false">AJ13/Z13</f>
        <v>#VALUE!</v>
      </c>
      <c r="AR13" s="95" t="e">
        <f aca="false">AK13/AA13</f>
        <v>#VALUE!</v>
      </c>
      <c r="AS13" s="96" t="e">
        <f aca="false">AL13/AB13</f>
        <v>#DIV/0!</v>
      </c>
      <c r="AT13" s="40"/>
      <c r="AU13" s="97" t="e">
        <f aca="false">ABS(V13-AF13)+ABS(W13-AG13)+ABS(X13-AH13)+ABS(Y13-AI13)</f>
        <v>#VALUE!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str">
        <f aca="false">Test!B107</f>
        <v>empty_file</v>
      </c>
      <c r="K14" s="87" t="str">
        <f aca="false">Test!C107</f>
        <v>empty_file</v>
      </c>
      <c r="L14" s="87" t="str">
        <f aca="false">Test!D107</f>
        <v>empty_file</v>
      </c>
      <c r="M14" s="88" t="str">
        <f aca="false">Test!E107</f>
        <v>empty_file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4427.93</v>
      </c>
      <c r="AA14" s="87" t="n">
        <f aca="false">Anchor!K107</f>
        <v>75.2</v>
      </c>
      <c r="AB14" s="87" t="n">
        <f aca="false">Anchor!L107</f>
        <v>0</v>
      </c>
      <c r="AC14" s="92" t="n">
        <f aca="false">Z14/3600</f>
        <v>15.1188694444444</v>
      </c>
      <c r="AD14" s="93" t="n">
        <f aca="false">E14+V14</f>
        <v>22420.5776</v>
      </c>
      <c r="AE14" s="177"/>
      <c r="AF14" s="86" t="str">
        <f aca="false">Test!F107</f>
        <v>empty_file</v>
      </c>
      <c r="AG14" s="87" t="str">
        <f aca="false">Test!G107</f>
        <v>empty_file</v>
      </c>
      <c r="AH14" s="87" t="str">
        <f aca="false">Test!H107</f>
        <v>empty_file</v>
      </c>
      <c r="AI14" s="87" t="str">
        <f aca="false">Test!I107</f>
        <v>empty_file</v>
      </c>
      <c r="AJ14" s="86" t="str">
        <f aca="false">Test!J107</f>
        <v>empty_file</v>
      </c>
      <c r="AK14" s="87" t="str">
        <f aca="false">Test!K107</f>
        <v>no_file</v>
      </c>
      <c r="AL14" s="87" t="n">
        <f aca="false">Test!L107</f>
        <v>0</v>
      </c>
      <c r="AM14" s="92" t="e">
        <f aca="false">AJ14/3600</f>
        <v>#VALUE!</v>
      </c>
      <c r="AN14" s="93" t="e">
        <f aca="false">J14+AF14</f>
        <v>#VALUE!</v>
      </c>
      <c r="AO14" s="74"/>
      <c r="AP14" s="74"/>
      <c r="AQ14" s="94" t="e">
        <f aca="false">AJ14/Z14</f>
        <v>#VALUE!</v>
      </c>
      <c r="AR14" s="95" t="e">
        <f aca="false">AK14/AA14</f>
        <v>#VALUE!</v>
      </c>
      <c r="AS14" s="96" t="e">
        <f aca="false">AL14/AB14</f>
        <v>#DIV/0!</v>
      </c>
      <c r="AT14" s="40"/>
      <c r="AU14" s="97" t="e">
        <f aca="false">ABS(V14-AF14)+ABS(W14-AG14)+ABS(X14-AH14)+ABS(Y14-AI14)</f>
        <v>#VALUE!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str">
        <f aca="false">Test!B108</f>
        <v>empty_file</v>
      </c>
      <c r="K15" s="101" t="str">
        <f aca="false">Test!C108</f>
        <v>empty_file</v>
      </c>
      <c r="L15" s="101" t="str">
        <f aca="false">Test!D108</f>
        <v>empty_file</v>
      </c>
      <c r="M15" s="102" t="str">
        <f aca="false">Test!E108</f>
        <v>empty_file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4467.4</v>
      </c>
      <c r="AA15" s="101" t="n">
        <f aca="false">Anchor!K108</f>
        <v>72.19</v>
      </c>
      <c r="AB15" s="101" t="n">
        <f aca="false">Anchor!L108</f>
        <v>0</v>
      </c>
      <c r="AC15" s="106" t="n">
        <f aca="false">Z15/3600</f>
        <v>15.1298333333333</v>
      </c>
      <c r="AD15" s="107" t="n">
        <f aca="false">E15+V15</f>
        <v>14686.5984</v>
      </c>
      <c r="AE15" s="177"/>
      <c r="AF15" s="100" t="str">
        <f aca="false">Test!F108</f>
        <v>empty_file</v>
      </c>
      <c r="AG15" s="101" t="str">
        <f aca="false">Test!G108</f>
        <v>empty_file</v>
      </c>
      <c r="AH15" s="101" t="str">
        <f aca="false">Test!H108</f>
        <v>empty_file</v>
      </c>
      <c r="AI15" s="101" t="str">
        <f aca="false">Test!I108</f>
        <v>empty_file</v>
      </c>
      <c r="AJ15" s="100" t="str">
        <f aca="false">Test!J108</f>
        <v>empty_file</v>
      </c>
      <c r="AK15" s="101" t="str">
        <f aca="false">Test!K108</f>
        <v>no_file</v>
      </c>
      <c r="AL15" s="101" t="n">
        <f aca="false">Test!L108</f>
        <v>0</v>
      </c>
      <c r="AM15" s="106" t="e">
        <f aca="false">AJ15/3600</f>
        <v>#VALUE!</v>
      </c>
      <c r="AN15" s="107" t="e">
        <f aca="false">J15+AF15</f>
        <v>#VALUE!</v>
      </c>
      <c r="AO15" s="74"/>
      <c r="AP15" s="74"/>
      <c r="AQ15" s="108" t="e">
        <f aca="false">AJ15/Z15</f>
        <v>#VALUE!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e">
        <f aca="false">ABS(V15-AF15)+ABS(W15-AG15)+ABS(X15-AH15)+ABS(Y15-AI15)</f>
        <v>#VALUE!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str">
        <f aca="false">Test!B109</f>
        <v>empty_file</v>
      </c>
      <c r="K16" s="71" t="str">
        <f aca="false">Test!C109</f>
        <v>empty_file</v>
      </c>
      <c r="L16" s="71" t="str">
        <f aca="false">Test!D109</f>
        <v>empty_file</v>
      </c>
      <c r="M16" s="72" t="str">
        <f aca="false">Test!E109</f>
        <v>empty_file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0793.44</v>
      </c>
      <c r="AA16" s="71" t="n">
        <f aca="false">Anchor!K109</f>
        <v>70.57</v>
      </c>
      <c r="AB16" s="71" t="n">
        <f aca="false">Anchor!L109</f>
        <v>0</v>
      </c>
      <c r="AC16" s="78" t="n">
        <f aca="false">Z16/3600</f>
        <v>14.1092888888889</v>
      </c>
      <c r="AD16" s="79" t="n">
        <f aca="false">E16+V16</f>
        <v>24547.5584</v>
      </c>
      <c r="AE16" s="177"/>
      <c r="AF16" s="70" t="str">
        <f aca="false">Test!F109</f>
        <v>empty_file</v>
      </c>
      <c r="AG16" s="71" t="str">
        <f aca="false">Test!G109</f>
        <v>empty_file</v>
      </c>
      <c r="AH16" s="71" t="str">
        <f aca="false">Test!H109</f>
        <v>empty_file</v>
      </c>
      <c r="AI16" s="71" t="str">
        <f aca="false">Test!I109</f>
        <v>empty_file</v>
      </c>
      <c r="AJ16" s="70" t="str">
        <f aca="false">Test!J109</f>
        <v>empty_file</v>
      </c>
      <c r="AK16" s="71" t="str">
        <f aca="false">Test!K109</f>
        <v>no_file</v>
      </c>
      <c r="AL16" s="71" t="n">
        <f aca="false">Test!L109</f>
        <v>0</v>
      </c>
      <c r="AM16" s="78" t="e">
        <f aca="false">AJ16/3600</f>
        <v>#VALUE!</v>
      </c>
      <c r="AN16" s="79" t="e">
        <f aca="false">J16+AF16</f>
        <v>#VALUE!</v>
      </c>
      <c r="AO16" s="74"/>
      <c r="AP16" s="74"/>
      <c r="AQ16" s="80" t="e">
        <f aca="false">AJ16/Z16</f>
        <v>#VALUE!</v>
      </c>
      <c r="AR16" s="81" t="e">
        <f aca="false">AK16/AA16</f>
        <v>#VALUE!</v>
      </c>
      <c r="AS16" s="82" t="e">
        <f aca="false">AL16/AB16</f>
        <v>#DIV/0!</v>
      </c>
      <c r="AT16" s="40"/>
      <c r="AU16" s="97" t="e">
        <f aca="false">ABS(V16-AF16)+ABS(W16-AG16)+ABS(X16-AH16)+ABS(Y16-AI16)</f>
        <v>#VALUE!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str">
        <f aca="false">Test!B110</f>
        <v>empty_file</v>
      </c>
      <c r="K17" s="87" t="str">
        <f aca="false">Test!C110</f>
        <v>empty_file</v>
      </c>
      <c r="L17" s="87" t="str">
        <f aca="false">Test!D110</f>
        <v>empty_file</v>
      </c>
      <c r="M17" s="88" t="str">
        <f aca="false">Test!E110</f>
        <v>empty_file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146.67</v>
      </c>
      <c r="AA17" s="87" t="n">
        <f aca="false">Anchor!K110</f>
        <v>68.46</v>
      </c>
      <c r="AB17" s="87" t="n">
        <f aca="false">Anchor!L110</f>
        <v>0</v>
      </c>
      <c r="AC17" s="92" t="n">
        <f aca="false">Z17/3600</f>
        <v>13.6518527777778</v>
      </c>
      <c r="AD17" s="93" t="n">
        <f aca="false">E17+V17</f>
        <v>18426.8096</v>
      </c>
      <c r="AE17" s="177"/>
      <c r="AF17" s="86" t="str">
        <f aca="false">Test!F110</f>
        <v>empty_file</v>
      </c>
      <c r="AG17" s="87" t="str">
        <f aca="false">Test!G110</f>
        <v>empty_file</v>
      </c>
      <c r="AH17" s="87" t="str">
        <f aca="false">Test!H110</f>
        <v>empty_file</v>
      </c>
      <c r="AI17" s="87" t="str">
        <f aca="false">Test!I110</f>
        <v>empty_file</v>
      </c>
      <c r="AJ17" s="86" t="str">
        <f aca="false">Test!J110</f>
        <v>empty_file</v>
      </c>
      <c r="AK17" s="87" t="str">
        <f aca="false">Test!K110</f>
        <v>no_file</v>
      </c>
      <c r="AL17" s="87" t="n">
        <f aca="false">Test!L110</f>
        <v>0</v>
      </c>
      <c r="AM17" s="92" t="e">
        <f aca="false">AJ17/3600</f>
        <v>#VALUE!</v>
      </c>
      <c r="AN17" s="93" t="e">
        <f aca="false">J17+AF17</f>
        <v>#VALUE!</v>
      </c>
      <c r="AO17" s="74"/>
      <c r="AP17" s="74"/>
      <c r="AQ17" s="94" t="e">
        <f aca="false">AJ17/Z17</f>
        <v>#VALUE!</v>
      </c>
      <c r="AR17" s="95" t="e">
        <f aca="false">AK17/AA17</f>
        <v>#VALUE!</v>
      </c>
      <c r="AS17" s="96" t="e">
        <f aca="false">AL17/AB17</f>
        <v>#DIV/0!</v>
      </c>
      <c r="AT17" s="40"/>
      <c r="AU17" s="97" t="e">
        <f aca="false">ABS(V17-AF17)+ABS(W17-AG17)+ABS(X17-AH17)+ABS(Y17-AI17)</f>
        <v>#VALUE!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str">
        <f aca="false">Test!B111</f>
        <v>empty_file</v>
      </c>
      <c r="K18" s="87" t="str">
        <f aca="false">Test!C111</f>
        <v>empty_file</v>
      </c>
      <c r="L18" s="87" t="str">
        <f aca="false">Test!D111</f>
        <v>empty_file</v>
      </c>
      <c r="M18" s="88" t="str">
        <f aca="false">Test!E111</f>
        <v>empty_file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8696.53</v>
      </c>
      <c r="AA18" s="87" t="n">
        <f aca="false">Anchor!K111</f>
        <v>73.62</v>
      </c>
      <c r="AB18" s="87" t="n">
        <f aca="false">Anchor!L111</f>
        <v>0</v>
      </c>
      <c r="AC18" s="92" t="n">
        <f aca="false">Z18/3600</f>
        <v>13.5268138888889</v>
      </c>
      <c r="AD18" s="93" t="n">
        <f aca="false">E18+V18</f>
        <v>13203.1024</v>
      </c>
      <c r="AE18" s="177"/>
      <c r="AF18" s="86" t="str">
        <f aca="false">Test!F111</f>
        <v>empty_file</v>
      </c>
      <c r="AG18" s="87" t="str">
        <f aca="false">Test!G111</f>
        <v>empty_file</v>
      </c>
      <c r="AH18" s="87" t="str">
        <f aca="false">Test!H111</f>
        <v>empty_file</v>
      </c>
      <c r="AI18" s="87" t="str">
        <f aca="false">Test!I111</f>
        <v>empty_file</v>
      </c>
      <c r="AJ18" s="86" t="str">
        <f aca="false">Test!J111</f>
        <v>empty_file</v>
      </c>
      <c r="AK18" s="87" t="str">
        <f aca="false">Test!K111</f>
        <v>no_file</v>
      </c>
      <c r="AL18" s="87" t="n">
        <f aca="false">Test!L111</f>
        <v>0</v>
      </c>
      <c r="AM18" s="92" t="e">
        <f aca="false">AJ18/3600</f>
        <v>#VALUE!</v>
      </c>
      <c r="AN18" s="93" t="e">
        <f aca="false">J18+AF18</f>
        <v>#VALUE!</v>
      </c>
      <c r="AO18" s="74"/>
      <c r="AP18" s="74"/>
      <c r="AQ18" s="94" t="e">
        <f aca="false">AJ18/Z18</f>
        <v>#VALUE!</v>
      </c>
      <c r="AR18" s="95" t="e">
        <f aca="false">AK18/AA18</f>
        <v>#VALUE!</v>
      </c>
      <c r="AS18" s="96" t="e">
        <f aca="false">AL18/AB18</f>
        <v>#DIV/0!</v>
      </c>
      <c r="AT18" s="40"/>
      <c r="AU18" s="97" t="e">
        <f aca="false">ABS(V18-AF18)+ABS(W18-AG18)+ABS(X18-AH18)+ABS(Y18-AI18)</f>
        <v>#VALUE!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str">
        <f aca="false">Test!B112</f>
        <v>empty_file</v>
      </c>
      <c r="K19" s="101" t="str">
        <f aca="false">Test!C112</f>
        <v>empty_file</v>
      </c>
      <c r="L19" s="101" t="str">
        <f aca="false">Test!D112</f>
        <v>empty_file</v>
      </c>
      <c r="M19" s="102" t="str">
        <f aca="false">Test!E112</f>
        <v>empty_file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9390.71</v>
      </c>
      <c r="AA19" s="101" t="n">
        <f aca="false">Anchor!K112</f>
        <v>66.49</v>
      </c>
      <c r="AB19" s="101" t="n">
        <f aca="false">Anchor!L112</f>
        <v>0</v>
      </c>
      <c r="AC19" s="106" t="n">
        <f aca="false">Z19/3600</f>
        <v>13.7196416666667</v>
      </c>
      <c r="AD19" s="107" t="n">
        <f aca="false">E19+V19</f>
        <v>8618.488</v>
      </c>
      <c r="AE19" s="177"/>
      <c r="AF19" s="100" t="str">
        <f aca="false">Test!F112</f>
        <v>empty_file</v>
      </c>
      <c r="AG19" s="101" t="str">
        <f aca="false">Test!G112</f>
        <v>empty_file</v>
      </c>
      <c r="AH19" s="101" t="str">
        <f aca="false">Test!H112</f>
        <v>empty_file</v>
      </c>
      <c r="AI19" s="101" t="str">
        <f aca="false">Test!I112</f>
        <v>empty_file</v>
      </c>
      <c r="AJ19" s="100" t="str">
        <f aca="false">Test!J112</f>
        <v>empty_file</v>
      </c>
      <c r="AK19" s="101" t="str">
        <f aca="false">Test!K112</f>
        <v>no_file</v>
      </c>
      <c r="AL19" s="101" t="n">
        <f aca="false">Test!L112</f>
        <v>0</v>
      </c>
      <c r="AM19" s="106" t="e">
        <f aca="false">AJ19/3600</f>
        <v>#VALUE!</v>
      </c>
      <c r="AN19" s="107" t="e">
        <f aca="false">J19+AF19</f>
        <v>#VALUE!</v>
      </c>
      <c r="AO19" s="74"/>
      <c r="AP19" s="74"/>
      <c r="AQ19" s="108" t="e">
        <f aca="false">AJ19/Z19</f>
        <v>#VALUE!</v>
      </c>
      <c r="AR19" s="109" t="e">
        <f aca="false">AK19/AA19</f>
        <v>#VALUE!</v>
      </c>
      <c r="AS19" s="110" t="e">
        <f aca="false">AL19/AB19</f>
        <v>#DIV/0!</v>
      </c>
      <c r="AT19" s="40"/>
      <c r="AU19" s="97" t="e">
        <f aca="false">ABS(V19-AF19)+ABS(W19-AG19)+ABS(X19-AH19)+ABS(Y19-AI19)</f>
        <v>#VALUE!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str">
        <f aca="false">Test!B113</f>
        <v>empty_file</v>
      </c>
      <c r="K20" s="71" t="str">
        <f aca="false">Test!C113</f>
        <v>empty_file</v>
      </c>
      <c r="L20" s="71" t="str">
        <f aca="false">Test!D113</f>
        <v>empty_file</v>
      </c>
      <c r="M20" s="72" t="str">
        <f aca="false">Test!E113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044.66</v>
      </c>
      <c r="AA20" s="71" t="n">
        <f aca="false">Anchor!K113</f>
        <v>53.04</v>
      </c>
      <c r="AB20" s="71" t="n">
        <f aca="false">Anchor!L113</f>
        <v>0</v>
      </c>
      <c r="AC20" s="78" t="n">
        <f aca="false">Z20/3600</f>
        <v>10.5679611111111</v>
      </c>
      <c r="AD20" s="79" t="n">
        <f aca="false">E20+V20</f>
        <v>6551.0408</v>
      </c>
      <c r="AE20" s="177"/>
      <c r="AF20" s="70" t="str">
        <f aca="false">Test!F113</f>
        <v>empty_file</v>
      </c>
      <c r="AG20" s="71" t="str">
        <f aca="false">Test!G113</f>
        <v>empty_file</v>
      </c>
      <c r="AH20" s="71" t="str">
        <f aca="false">Test!H113</f>
        <v>empty_file</v>
      </c>
      <c r="AI20" s="71" t="str">
        <f aca="false">Test!I113</f>
        <v>empty_file</v>
      </c>
      <c r="AJ20" s="70" t="str">
        <f aca="false">Test!J113</f>
        <v>empty_file</v>
      </c>
      <c r="AK20" s="71" t="str">
        <f aca="false">Test!K113</f>
        <v>no_file</v>
      </c>
      <c r="AL20" s="71" t="n">
        <f aca="false">Test!L113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str">
        <f aca="false">Test!B114</f>
        <v>empty_file</v>
      </c>
      <c r="K21" s="87" t="str">
        <f aca="false">Test!C114</f>
        <v>empty_file</v>
      </c>
      <c r="L21" s="87" t="str">
        <f aca="false">Test!D114</f>
        <v>empty_file</v>
      </c>
      <c r="M21" s="88" t="str">
        <f aca="false">Test!E114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00.06</v>
      </c>
      <c r="AA21" s="87" t="n">
        <f aca="false">Anchor!K114</f>
        <v>50.88</v>
      </c>
      <c r="AB21" s="87" t="n">
        <f aca="false">Anchor!L114</f>
        <v>0</v>
      </c>
      <c r="AC21" s="92" t="n">
        <f aca="false">Z21/3600</f>
        <v>10.1666833333333</v>
      </c>
      <c r="AD21" s="93" t="n">
        <f aca="false">E21+V21</f>
        <v>4802.98</v>
      </c>
      <c r="AE21" s="177"/>
      <c r="AF21" s="86" t="str">
        <f aca="false">Test!F114</f>
        <v>empty_file</v>
      </c>
      <c r="AG21" s="87" t="str">
        <f aca="false">Test!G114</f>
        <v>empty_file</v>
      </c>
      <c r="AH21" s="87" t="str">
        <f aca="false">Test!H114</f>
        <v>empty_file</v>
      </c>
      <c r="AI21" s="87" t="str">
        <f aca="false">Test!I114</f>
        <v>empty_file</v>
      </c>
      <c r="AJ21" s="86" t="str">
        <f aca="false">Test!J114</f>
        <v>empty_file</v>
      </c>
      <c r="AK21" s="87" t="str">
        <f aca="false">Test!K114</f>
        <v>no_file</v>
      </c>
      <c r="AL21" s="87" t="n">
        <f aca="false">Test!L114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str">
        <f aca="false">Test!B115</f>
        <v>empty_file</v>
      </c>
      <c r="K22" s="87" t="str">
        <f aca="false">Test!C115</f>
        <v>empty_file</v>
      </c>
      <c r="L22" s="87" t="str">
        <f aca="false">Test!D115</f>
        <v>empty_file</v>
      </c>
      <c r="M22" s="88" t="str">
        <f aca="false">Test!E115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245.21</v>
      </c>
      <c r="AA22" s="87" t="n">
        <f aca="false">Anchor!K115</f>
        <v>49.68</v>
      </c>
      <c r="AB22" s="87" t="n">
        <f aca="false">Anchor!L115</f>
        <v>0</v>
      </c>
      <c r="AC22" s="92" t="n">
        <f aca="false">Z22/3600</f>
        <v>10.0681138888889</v>
      </c>
      <c r="AD22" s="93" t="n">
        <f aca="false">E22+V22</f>
        <v>3391.8888</v>
      </c>
      <c r="AE22" s="177"/>
      <c r="AF22" s="86" t="str">
        <f aca="false">Test!F115</f>
        <v>empty_file</v>
      </c>
      <c r="AG22" s="87" t="str">
        <f aca="false">Test!G115</f>
        <v>empty_file</v>
      </c>
      <c r="AH22" s="87" t="str">
        <f aca="false">Test!H115</f>
        <v>empty_file</v>
      </c>
      <c r="AI22" s="87" t="str">
        <f aca="false">Test!I115</f>
        <v>empty_file</v>
      </c>
      <c r="AJ22" s="86" t="str">
        <f aca="false">Test!J115</f>
        <v>empty_file</v>
      </c>
      <c r="AK22" s="87" t="str">
        <f aca="false">Test!K115</f>
        <v>no_file</v>
      </c>
      <c r="AL22" s="87" t="n">
        <f aca="false">Test!L115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str">
        <f aca="false">Test!B116</f>
        <v>empty_file</v>
      </c>
      <c r="K23" s="101" t="str">
        <f aca="false">Test!C116</f>
        <v>empty_file</v>
      </c>
      <c r="L23" s="101" t="str">
        <f aca="false">Test!D116</f>
        <v>empty_file</v>
      </c>
      <c r="M23" s="102" t="str">
        <f aca="false">Test!E116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616.44</v>
      </c>
      <c r="AA23" s="101" t="n">
        <f aca="false">Anchor!K116</f>
        <v>50.26</v>
      </c>
      <c r="AB23" s="101" t="n">
        <f aca="false">Anchor!L116</f>
        <v>0</v>
      </c>
      <c r="AC23" s="106" t="n">
        <f aca="false">Z23/3600</f>
        <v>10.4490111111111</v>
      </c>
      <c r="AD23" s="107" t="n">
        <f aca="false">E23+V23</f>
        <v>2164.0992</v>
      </c>
      <c r="AE23" s="177"/>
      <c r="AF23" s="100" t="str">
        <f aca="false">Test!F116</f>
        <v>empty_file</v>
      </c>
      <c r="AG23" s="101" t="str">
        <f aca="false">Test!G116</f>
        <v>empty_file</v>
      </c>
      <c r="AH23" s="101" t="str">
        <f aca="false">Test!H116</f>
        <v>empty_file</v>
      </c>
      <c r="AI23" s="101" t="str">
        <f aca="false">Test!I116</f>
        <v>empty_file</v>
      </c>
      <c r="AJ23" s="100" t="str">
        <f aca="false">Test!J116</f>
        <v>empty_file</v>
      </c>
      <c r="AK23" s="101" t="str">
        <f aca="false">Test!K116</f>
        <v>no_file</v>
      </c>
      <c r="AL23" s="101" t="n">
        <f aca="false">Test!L116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str">
        <f aca="false">Test!B117</f>
        <v>empty_file</v>
      </c>
      <c r="K24" s="71" t="str">
        <f aca="false">Test!C117</f>
        <v>empty_file</v>
      </c>
      <c r="L24" s="71" t="str">
        <f aca="false">Test!D117</f>
        <v>empty_file</v>
      </c>
      <c r="M24" s="72" t="str">
        <f aca="false">Test!E117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2926.82</v>
      </c>
      <c r="AA24" s="71" t="n">
        <f aca="false">Anchor!K117</f>
        <v>48.16</v>
      </c>
      <c r="AB24" s="71" t="n">
        <f aca="false">Anchor!L117</f>
        <v>0</v>
      </c>
      <c r="AC24" s="78" t="n">
        <f aca="false">Z24/3600</f>
        <v>9.14633888888889</v>
      </c>
      <c r="AD24" s="79" t="n">
        <f aca="false">E24+V24</f>
        <v>3479.5624</v>
      </c>
      <c r="AE24" s="177"/>
      <c r="AF24" s="70" t="str">
        <f aca="false">Test!F117</f>
        <v>empty_file</v>
      </c>
      <c r="AG24" s="71" t="str">
        <f aca="false">Test!G117</f>
        <v>empty_file</v>
      </c>
      <c r="AH24" s="71" t="str">
        <f aca="false">Test!H117</f>
        <v>empty_file</v>
      </c>
      <c r="AI24" s="71" t="str">
        <f aca="false">Test!I117</f>
        <v>empty_file</v>
      </c>
      <c r="AJ24" s="70" t="str">
        <f aca="false">Test!J117</f>
        <v>empty_file</v>
      </c>
      <c r="AK24" s="71" t="str">
        <f aca="false">Test!K117</f>
        <v>no_file</v>
      </c>
      <c r="AL24" s="71" t="n">
        <f aca="false">Test!L117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str">
        <f aca="false">Test!B118</f>
        <v>empty_file</v>
      </c>
      <c r="K25" s="87" t="str">
        <f aca="false">Test!C118</f>
        <v>empty_file</v>
      </c>
      <c r="L25" s="87" t="str">
        <f aca="false">Test!D118</f>
        <v>empty_file</v>
      </c>
      <c r="M25" s="88" t="str">
        <f aca="false">Test!E118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956.67</v>
      </c>
      <c r="AA25" s="87" t="n">
        <f aca="false">Anchor!K118</f>
        <v>45.16</v>
      </c>
      <c r="AB25" s="87" t="n">
        <f aca="false">Anchor!L118</f>
        <v>0</v>
      </c>
      <c r="AC25" s="92" t="n">
        <f aca="false">Z25/3600</f>
        <v>8.87685277777778</v>
      </c>
      <c r="AD25" s="93" t="n">
        <f aca="false">E25+V25</f>
        <v>2651.9176</v>
      </c>
      <c r="AE25" s="177"/>
      <c r="AF25" s="86" t="str">
        <f aca="false">Test!F118</f>
        <v>empty_file</v>
      </c>
      <c r="AG25" s="87" t="str">
        <f aca="false">Test!G118</f>
        <v>empty_file</v>
      </c>
      <c r="AH25" s="87" t="str">
        <f aca="false">Test!H118</f>
        <v>empty_file</v>
      </c>
      <c r="AI25" s="87" t="str">
        <f aca="false">Test!I118</f>
        <v>empty_file</v>
      </c>
      <c r="AJ25" s="86" t="str">
        <f aca="false">Test!J118</f>
        <v>empty_file</v>
      </c>
      <c r="AK25" s="87" t="str">
        <f aca="false">Test!K118</f>
        <v>no_file</v>
      </c>
      <c r="AL25" s="87" t="n">
        <f aca="false">Test!L118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str">
        <f aca="false">Test!B119</f>
        <v>empty_file</v>
      </c>
      <c r="K26" s="87" t="str">
        <f aca="false">Test!C119</f>
        <v>empty_file</v>
      </c>
      <c r="L26" s="87" t="str">
        <f aca="false">Test!D119</f>
        <v>empty_file</v>
      </c>
      <c r="M26" s="88" t="str">
        <f aca="false">Test!E119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502.19</v>
      </c>
      <c r="AA26" s="87" t="n">
        <f aca="false">Anchor!K119</f>
        <v>44.35</v>
      </c>
      <c r="AB26" s="87" t="n">
        <f aca="false">Anchor!L119</f>
        <v>0</v>
      </c>
      <c r="AC26" s="92" t="n">
        <f aca="false">Z26/3600</f>
        <v>8.75060833333333</v>
      </c>
      <c r="AD26" s="93" t="n">
        <f aca="false">E26+V26</f>
        <v>1936.3448</v>
      </c>
      <c r="AE26" s="177"/>
      <c r="AF26" s="86" t="str">
        <f aca="false">Test!F119</f>
        <v>empty_file</v>
      </c>
      <c r="AG26" s="87" t="str">
        <f aca="false">Test!G119</f>
        <v>empty_file</v>
      </c>
      <c r="AH26" s="87" t="str">
        <f aca="false">Test!H119</f>
        <v>empty_file</v>
      </c>
      <c r="AI26" s="87" t="str">
        <f aca="false">Test!I119</f>
        <v>empty_file</v>
      </c>
      <c r="AJ26" s="86" t="str">
        <f aca="false">Test!J119</f>
        <v>empty_file</v>
      </c>
      <c r="AK26" s="87" t="str">
        <f aca="false">Test!K119</f>
        <v>no_file</v>
      </c>
      <c r="AL26" s="87" t="n">
        <f aca="false">Test!L119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str">
        <f aca="false">Test!B120</f>
        <v>empty_file</v>
      </c>
      <c r="K27" s="101" t="str">
        <f aca="false">Test!C120</f>
        <v>empty_file</v>
      </c>
      <c r="L27" s="101" t="str">
        <f aca="false">Test!D120</f>
        <v>empty_file</v>
      </c>
      <c r="M27" s="102" t="str">
        <f aca="false">Test!E120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2950.78</v>
      </c>
      <c r="AA27" s="101" t="n">
        <f aca="false">Anchor!K120</f>
        <v>45.85</v>
      </c>
      <c r="AB27" s="101" t="n">
        <f aca="false">Anchor!L120</f>
        <v>0</v>
      </c>
      <c r="AC27" s="106" t="n">
        <f aca="false">Z27/3600</f>
        <v>9.15299444444444</v>
      </c>
      <c r="AD27" s="107" t="n">
        <f aca="false">E27+V27</f>
        <v>1225.1168</v>
      </c>
      <c r="AE27" s="177"/>
      <c r="AF27" s="100" t="str">
        <f aca="false">Test!F120</f>
        <v>empty_file</v>
      </c>
      <c r="AG27" s="101" t="str">
        <f aca="false">Test!G120</f>
        <v>empty_file</v>
      </c>
      <c r="AH27" s="101" t="str">
        <f aca="false">Test!H120</f>
        <v>empty_file</v>
      </c>
      <c r="AI27" s="101" t="str">
        <f aca="false">Test!I120</f>
        <v>empty_file</v>
      </c>
      <c r="AJ27" s="100" t="str">
        <f aca="false">Test!J120</f>
        <v>empty_file</v>
      </c>
      <c r="AK27" s="101" t="str">
        <f aca="false">Test!K120</f>
        <v>no_file</v>
      </c>
      <c r="AL27" s="101" t="n">
        <f aca="false">Test!L120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str">
        <f aca="false">Test!B121</f>
        <v>empty_file</v>
      </c>
      <c r="K28" s="71" t="str">
        <f aca="false">Test!C121</f>
        <v>empty_file</v>
      </c>
      <c r="L28" s="71" t="str">
        <f aca="false">Test!D121</f>
        <v>empty_file</v>
      </c>
      <c r="M28" s="72" t="str">
        <f aca="false">Test!E121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259.19</v>
      </c>
      <c r="AA28" s="71" t="n">
        <f aca="false">Anchor!K121</f>
        <v>53.16</v>
      </c>
      <c r="AB28" s="71" t="n">
        <f aca="false">Anchor!L121</f>
        <v>0</v>
      </c>
      <c r="AC28" s="78" t="n">
        <f aca="false">Z28/3600</f>
        <v>9.23866388888889</v>
      </c>
      <c r="AD28" s="79" t="n">
        <f aca="false">E28+V28</f>
        <v>10037.4952</v>
      </c>
      <c r="AE28" s="177"/>
      <c r="AF28" s="70" t="str">
        <f aca="false">Test!F121</f>
        <v>empty_file</v>
      </c>
      <c r="AG28" s="71" t="str">
        <f aca="false">Test!G121</f>
        <v>empty_file</v>
      </c>
      <c r="AH28" s="71" t="str">
        <f aca="false">Test!H121</f>
        <v>empty_file</v>
      </c>
      <c r="AI28" s="71" t="str">
        <f aca="false">Test!I121</f>
        <v>empty_file</v>
      </c>
      <c r="AJ28" s="70" t="str">
        <f aca="false">Test!J121</f>
        <v>empty_file</v>
      </c>
      <c r="AK28" s="71" t="str">
        <f aca="false">Test!K121</f>
        <v>no_file</v>
      </c>
      <c r="AL28" s="71" t="n">
        <f aca="false">Test!L121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str">
        <f aca="false">Test!B122</f>
        <v>empty_file</v>
      </c>
      <c r="K29" s="87" t="str">
        <f aca="false">Test!C122</f>
        <v>empty_file</v>
      </c>
      <c r="L29" s="87" t="str">
        <f aca="false">Test!D122</f>
        <v>empty_file</v>
      </c>
      <c r="M29" s="88" t="str">
        <f aca="false">Test!E122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103.89</v>
      </c>
      <c r="AA29" s="87" t="n">
        <f aca="false">Anchor!K122</f>
        <v>49.77</v>
      </c>
      <c r="AB29" s="87" t="n">
        <f aca="false">Anchor!L122</f>
        <v>0</v>
      </c>
      <c r="AC29" s="92" t="n">
        <f aca="false">Z29/3600</f>
        <v>8.63996944444445</v>
      </c>
      <c r="AD29" s="93" t="n">
        <f aca="false">E29+V29</f>
        <v>7109.0624</v>
      </c>
      <c r="AE29" s="177"/>
      <c r="AF29" s="86" t="str">
        <f aca="false">Test!F122</f>
        <v>empty_file</v>
      </c>
      <c r="AG29" s="87" t="str">
        <f aca="false">Test!G122</f>
        <v>empty_file</v>
      </c>
      <c r="AH29" s="87" t="str">
        <f aca="false">Test!H122</f>
        <v>empty_file</v>
      </c>
      <c r="AI29" s="87" t="str">
        <f aca="false">Test!I122</f>
        <v>empty_file</v>
      </c>
      <c r="AJ29" s="86" t="str">
        <f aca="false">Test!J122</f>
        <v>empty_file</v>
      </c>
      <c r="AK29" s="87" t="str">
        <f aca="false">Test!K122</f>
        <v>no_file</v>
      </c>
      <c r="AL29" s="87" t="n">
        <f aca="false">Test!L122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str">
        <f aca="false">Test!B123</f>
        <v>empty_file</v>
      </c>
      <c r="K30" s="87" t="str">
        <f aca="false">Test!C123</f>
        <v>empty_file</v>
      </c>
      <c r="L30" s="87" t="str">
        <f aca="false">Test!D123</f>
        <v>empty_file</v>
      </c>
      <c r="M30" s="88" t="str">
        <f aca="false">Test!E123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44.93</v>
      </c>
      <c r="AA30" s="87" t="n">
        <f aca="false">Anchor!K123</f>
        <v>47.06</v>
      </c>
      <c r="AB30" s="87" t="n">
        <f aca="false">Anchor!L123</f>
        <v>0</v>
      </c>
      <c r="AC30" s="92" t="n">
        <f aca="false">Z30/3600</f>
        <v>8.23470277777778</v>
      </c>
      <c r="AD30" s="93" t="n">
        <f aca="false">E30+V30</f>
        <v>4973.4832</v>
      </c>
      <c r="AE30" s="177"/>
      <c r="AF30" s="86" t="str">
        <f aca="false">Test!F123</f>
        <v>empty_file</v>
      </c>
      <c r="AG30" s="87" t="str">
        <f aca="false">Test!G123</f>
        <v>empty_file</v>
      </c>
      <c r="AH30" s="87" t="str">
        <f aca="false">Test!H123</f>
        <v>empty_file</v>
      </c>
      <c r="AI30" s="87" t="str">
        <f aca="false">Test!I123</f>
        <v>empty_file</v>
      </c>
      <c r="AJ30" s="86" t="str">
        <f aca="false">Test!J123</f>
        <v>empty_file</v>
      </c>
      <c r="AK30" s="87" t="str">
        <f aca="false">Test!K123</f>
        <v>no_file</v>
      </c>
      <c r="AL30" s="87" t="n">
        <f aca="false">Test!L123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str">
        <f aca="false">Test!B124</f>
        <v>empty_file</v>
      </c>
      <c r="K31" s="101" t="str">
        <f aca="false">Test!C124</f>
        <v>empty_file</v>
      </c>
      <c r="L31" s="101" t="str">
        <f aca="false">Test!D124</f>
        <v>empty_file</v>
      </c>
      <c r="M31" s="102" t="str">
        <f aca="false">Test!E124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9198.44</v>
      </c>
      <c r="AA31" s="101" t="n">
        <f aca="false">Anchor!K124</f>
        <v>46.25</v>
      </c>
      <c r="AB31" s="101" t="n">
        <f aca="false">Anchor!L124</f>
        <v>0</v>
      </c>
      <c r="AC31" s="106" t="n">
        <f aca="false">Z31/3600</f>
        <v>8.11067777777778</v>
      </c>
      <c r="AD31" s="107" t="n">
        <f aca="false">E31+V31</f>
        <v>3075.8416</v>
      </c>
      <c r="AE31" s="177"/>
      <c r="AF31" s="100" t="str">
        <f aca="false">Test!F124</f>
        <v>empty_file</v>
      </c>
      <c r="AG31" s="101" t="str">
        <f aca="false">Test!G124</f>
        <v>empty_file</v>
      </c>
      <c r="AH31" s="101" t="str">
        <f aca="false">Test!H124</f>
        <v>empty_file</v>
      </c>
      <c r="AI31" s="101" t="str">
        <f aca="false">Test!I124</f>
        <v>empty_file</v>
      </c>
      <c r="AJ31" s="100" t="str">
        <f aca="false">Test!J124</f>
        <v>empty_file</v>
      </c>
      <c r="AK31" s="101" t="str">
        <f aca="false">Test!K124</f>
        <v>no_file</v>
      </c>
      <c r="AL31" s="101" t="n">
        <f aca="false">Test!L124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str">
        <f aca="false">Test!B125</f>
        <v>empty_file</v>
      </c>
      <c r="K32" s="71" t="str">
        <f aca="false">Test!C125</f>
        <v>empty_file</v>
      </c>
      <c r="L32" s="71" t="str">
        <f aca="false">Test!D125</f>
        <v>empty_file</v>
      </c>
      <c r="M32" s="72" t="str">
        <f aca="false">Test!E125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7981.1</v>
      </c>
      <c r="AA32" s="71" t="n">
        <f aca="false">Anchor!K125</f>
        <v>44.18</v>
      </c>
      <c r="AB32" s="71" t="n">
        <f aca="false">Anchor!L125</f>
        <v>0</v>
      </c>
      <c r="AC32" s="78" t="n">
        <f aca="false">Z32/3600</f>
        <v>7.77252777777778</v>
      </c>
      <c r="AD32" s="79" t="n">
        <f aca="false">E32+V32</f>
        <v>4697.3976</v>
      </c>
      <c r="AE32" s="177"/>
      <c r="AF32" s="70" t="str">
        <f aca="false">Test!F125</f>
        <v>empty_file</v>
      </c>
      <c r="AG32" s="71" t="str">
        <f aca="false">Test!G125</f>
        <v>empty_file</v>
      </c>
      <c r="AH32" s="71" t="str">
        <f aca="false">Test!H125</f>
        <v>empty_file</v>
      </c>
      <c r="AI32" s="71" t="str">
        <f aca="false">Test!I125</f>
        <v>empty_file</v>
      </c>
      <c r="AJ32" s="70" t="str">
        <f aca="false">Test!J125</f>
        <v>empty_file</v>
      </c>
      <c r="AK32" s="71" t="str">
        <f aca="false">Test!K125</f>
        <v>no_file</v>
      </c>
      <c r="AL32" s="71" t="n">
        <f aca="false">Test!L125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str">
        <f aca="false">Test!B126</f>
        <v>empty_file</v>
      </c>
      <c r="K33" s="87" t="str">
        <f aca="false">Test!C126</f>
        <v>empty_file</v>
      </c>
      <c r="L33" s="87" t="str">
        <f aca="false">Test!D126</f>
        <v>empty_file</v>
      </c>
      <c r="M33" s="88" t="str">
        <f aca="false">Test!E126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830.13</v>
      </c>
      <c r="AA33" s="87" t="n">
        <f aca="false">Anchor!K126</f>
        <v>42.24</v>
      </c>
      <c r="AB33" s="87" t="n">
        <f aca="false">Anchor!L126</f>
        <v>0</v>
      </c>
      <c r="AC33" s="92" t="n">
        <f aca="false">Z33/3600</f>
        <v>7.45281388888889</v>
      </c>
      <c r="AD33" s="93" t="n">
        <f aca="false">E33+V33</f>
        <v>3438.7728</v>
      </c>
      <c r="AE33" s="177"/>
      <c r="AF33" s="86" t="str">
        <f aca="false">Test!F126</f>
        <v>empty_file</v>
      </c>
      <c r="AG33" s="87" t="str">
        <f aca="false">Test!G126</f>
        <v>empty_file</v>
      </c>
      <c r="AH33" s="87" t="str">
        <f aca="false">Test!H126</f>
        <v>empty_file</v>
      </c>
      <c r="AI33" s="87" t="str">
        <f aca="false">Test!I126</f>
        <v>empty_file</v>
      </c>
      <c r="AJ33" s="86" t="str">
        <f aca="false">Test!J126</f>
        <v>empty_file</v>
      </c>
      <c r="AK33" s="87" t="str">
        <f aca="false">Test!K126</f>
        <v>no_file</v>
      </c>
      <c r="AL33" s="87" t="n">
        <f aca="false">Test!L126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str">
        <f aca="false">Test!B127</f>
        <v>empty_file</v>
      </c>
      <c r="K34" s="87" t="str">
        <f aca="false">Test!C127</f>
        <v>empty_file</v>
      </c>
      <c r="L34" s="87" t="str">
        <f aca="false">Test!D127</f>
        <v>empty_file</v>
      </c>
      <c r="M34" s="88" t="str">
        <f aca="false">Test!E127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905.66</v>
      </c>
      <c r="AA34" s="87" t="n">
        <f aca="false">Anchor!K127</f>
        <v>40.84</v>
      </c>
      <c r="AB34" s="87" t="n">
        <f aca="false">Anchor!L127</f>
        <v>0</v>
      </c>
      <c r="AC34" s="92" t="n">
        <f aca="false">Z34/3600</f>
        <v>7.19601666666667</v>
      </c>
      <c r="AD34" s="93" t="n">
        <f aca="false">E34+V34</f>
        <v>2482.648</v>
      </c>
      <c r="AE34" s="177"/>
      <c r="AF34" s="86" t="str">
        <f aca="false">Test!F127</f>
        <v>empty_file</v>
      </c>
      <c r="AG34" s="87" t="str">
        <f aca="false">Test!G127</f>
        <v>empty_file</v>
      </c>
      <c r="AH34" s="87" t="str">
        <f aca="false">Test!H127</f>
        <v>empty_file</v>
      </c>
      <c r="AI34" s="87" t="str">
        <f aca="false">Test!I127</f>
        <v>empty_file</v>
      </c>
      <c r="AJ34" s="86" t="str">
        <f aca="false">Test!J127</f>
        <v>empty_file</v>
      </c>
      <c r="AK34" s="87" t="str">
        <f aca="false">Test!K127</f>
        <v>no_file</v>
      </c>
      <c r="AL34" s="87" t="n">
        <f aca="false">Test!L127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str">
        <f aca="false">Test!B128</f>
        <v>empty_file</v>
      </c>
      <c r="K35" s="101" t="str">
        <f aca="false">Test!C128</f>
        <v>empty_file</v>
      </c>
      <c r="L35" s="101" t="str">
        <f aca="false">Test!D128</f>
        <v>empty_file</v>
      </c>
      <c r="M35" s="102" t="str">
        <f aca="false">Test!E128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5609.54</v>
      </c>
      <c r="AA35" s="101" t="n">
        <f aca="false">Anchor!K128</f>
        <v>41.17</v>
      </c>
      <c r="AB35" s="101" t="n">
        <f aca="false">Anchor!L128</f>
        <v>0</v>
      </c>
      <c r="AC35" s="106" t="n">
        <f aca="false">Z35/3600</f>
        <v>7.11376111111111</v>
      </c>
      <c r="AD35" s="107" t="n">
        <f aca="false">E35+V35</f>
        <v>1563.9128</v>
      </c>
      <c r="AE35" s="177"/>
      <c r="AF35" s="100" t="str">
        <f aca="false">Test!F128</f>
        <v>empty_file</v>
      </c>
      <c r="AG35" s="101" t="str">
        <f aca="false">Test!G128</f>
        <v>empty_file</v>
      </c>
      <c r="AH35" s="101" t="str">
        <f aca="false">Test!H128</f>
        <v>empty_file</v>
      </c>
      <c r="AI35" s="101" t="str">
        <f aca="false">Test!I128</f>
        <v>empty_file</v>
      </c>
      <c r="AJ35" s="100" t="str">
        <f aca="false">Test!J128</f>
        <v>empty_file</v>
      </c>
      <c r="AK35" s="101" t="str">
        <f aca="false">Test!K128</f>
        <v>no_file</v>
      </c>
      <c r="AL35" s="101" t="n">
        <f aca="false">Test!L128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str">
        <f aca="false">Test!B129</f>
        <v>empty_file</v>
      </c>
      <c r="K36" s="71" t="str">
        <f aca="false">Test!C129</f>
        <v>empty_file</v>
      </c>
      <c r="L36" s="71" t="str">
        <f aca="false">Test!D129</f>
        <v>empty_file</v>
      </c>
      <c r="M36" s="72" t="str">
        <f aca="false">Test!E129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031.66</v>
      </c>
      <c r="AA36" s="71" t="n">
        <f aca="false">Anchor!K129</f>
        <v>107.03</v>
      </c>
      <c r="AB36" s="71" t="n">
        <f aca="false">Anchor!L129</f>
        <v>0</v>
      </c>
      <c r="AC36" s="78" t="n">
        <f aca="false">Z36/3600</f>
        <v>20.0087944444444</v>
      </c>
      <c r="AD36" s="79" t="n">
        <f aca="false">E36+V36</f>
        <v>25336.5176</v>
      </c>
      <c r="AE36" s="177"/>
      <c r="AF36" s="70" t="str">
        <f aca="false">Test!F129</f>
        <v>empty_file</v>
      </c>
      <c r="AG36" s="71" t="str">
        <f aca="false">Test!G129</f>
        <v>empty_file</v>
      </c>
      <c r="AH36" s="71" t="str">
        <f aca="false">Test!H129</f>
        <v>empty_file</v>
      </c>
      <c r="AI36" s="71" t="str">
        <f aca="false">Test!I129</f>
        <v>empty_file</v>
      </c>
      <c r="AJ36" s="70" t="str">
        <f aca="false">Test!J129</f>
        <v>empty_file</v>
      </c>
      <c r="AK36" s="71" t="str">
        <f aca="false">Test!K129</f>
        <v>no_file</v>
      </c>
      <c r="AL36" s="71" t="n">
        <f aca="false">Test!L129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str">
        <f aca="false">Test!B130</f>
        <v>empty_file</v>
      </c>
      <c r="K37" s="87" t="str">
        <f aca="false">Test!C130</f>
        <v>empty_file</v>
      </c>
      <c r="L37" s="87" t="str">
        <f aca="false">Test!D130</f>
        <v>empty_file</v>
      </c>
      <c r="M37" s="88" t="str">
        <f aca="false">Test!E130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6053.4</v>
      </c>
      <c r="AA37" s="87" t="n">
        <f aca="false">Anchor!K130</f>
        <v>93.82</v>
      </c>
      <c r="AB37" s="87" t="n">
        <f aca="false">Anchor!L130</f>
        <v>0</v>
      </c>
      <c r="AC37" s="92" t="n">
        <f aca="false">Z37/3600</f>
        <v>18.3481666666667</v>
      </c>
      <c r="AD37" s="93" t="n">
        <f aca="false">E37+V37</f>
        <v>14466.8408</v>
      </c>
      <c r="AE37" s="177"/>
      <c r="AF37" s="86" t="str">
        <f aca="false">Test!F130</f>
        <v>empty_file</v>
      </c>
      <c r="AG37" s="87" t="str">
        <f aca="false">Test!G130</f>
        <v>empty_file</v>
      </c>
      <c r="AH37" s="87" t="str">
        <f aca="false">Test!H130</f>
        <v>empty_file</v>
      </c>
      <c r="AI37" s="87" t="str">
        <f aca="false">Test!I130</f>
        <v>empty_file</v>
      </c>
      <c r="AJ37" s="86" t="str">
        <f aca="false">Test!J130</f>
        <v>empty_file</v>
      </c>
      <c r="AK37" s="87" t="str">
        <f aca="false">Test!K130</f>
        <v>no_file</v>
      </c>
      <c r="AL37" s="87" t="n">
        <f aca="false">Test!L130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str">
        <f aca="false">Test!B131</f>
        <v>empty_file</v>
      </c>
      <c r="K38" s="87" t="str">
        <f aca="false">Test!C131</f>
        <v>empty_file</v>
      </c>
      <c r="L38" s="87" t="str">
        <f aca="false">Test!D131</f>
        <v>empty_file</v>
      </c>
      <c r="M38" s="88" t="str">
        <f aca="false">Test!E131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792.12</v>
      </c>
      <c r="AA38" s="87" t="n">
        <f aca="false">Anchor!K131</f>
        <v>87.3</v>
      </c>
      <c r="AB38" s="87" t="n">
        <f aca="false">Anchor!L131</f>
        <v>0</v>
      </c>
      <c r="AC38" s="92" t="n">
        <f aca="false">Z38/3600</f>
        <v>17.4422555555556</v>
      </c>
      <c r="AD38" s="93" t="n">
        <f aca="false">E38+V38</f>
        <v>9079.9888</v>
      </c>
      <c r="AE38" s="177"/>
      <c r="AF38" s="86" t="str">
        <f aca="false">Test!F131</f>
        <v>empty_file</v>
      </c>
      <c r="AG38" s="87" t="str">
        <f aca="false">Test!G131</f>
        <v>empty_file</v>
      </c>
      <c r="AH38" s="87" t="str">
        <f aca="false">Test!H131</f>
        <v>empty_file</v>
      </c>
      <c r="AI38" s="87" t="str">
        <f aca="false">Test!I131</f>
        <v>empty_file</v>
      </c>
      <c r="AJ38" s="86" t="str">
        <f aca="false">Test!J131</f>
        <v>empty_file</v>
      </c>
      <c r="AK38" s="87" t="str">
        <f aca="false">Test!K131</f>
        <v>no_file</v>
      </c>
      <c r="AL38" s="87" t="n">
        <f aca="false">Test!L131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str">
        <f aca="false">Test!B132</f>
        <v>empty_file</v>
      </c>
      <c r="K39" s="101" t="str">
        <f aca="false">Test!C132</f>
        <v>empty_file</v>
      </c>
      <c r="L39" s="101" t="str">
        <f aca="false">Test!D132</f>
        <v>empty_file</v>
      </c>
      <c r="M39" s="102" t="str">
        <f aca="false">Test!E132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1764.39</v>
      </c>
      <c r="AA39" s="101" t="n">
        <f aca="false">Anchor!K132</f>
        <v>85.76</v>
      </c>
      <c r="AB39" s="101" t="n">
        <f aca="false">Anchor!L132</f>
        <v>0</v>
      </c>
      <c r="AC39" s="106" t="n">
        <f aca="false">Z39/3600</f>
        <v>17.156775</v>
      </c>
      <c r="AD39" s="107" t="n">
        <f aca="false">E39+V39</f>
        <v>5434.7328</v>
      </c>
      <c r="AE39" s="177"/>
      <c r="AF39" s="100" t="str">
        <f aca="false">Test!F132</f>
        <v>empty_file</v>
      </c>
      <c r="AG39" s="101" t="str">
        <f aca="false">Test!G132</f>
        <v>empty_file</v>
      </c>
      <c r="AH39" s="101" t="str">
        <f aca="false">Test!H132</f>
        <v>empty_file</v>
      </c>
      <c r="AI39" s="101" t="str">
        <f aca="false">Test!I132</f>
        <v>empty_file</v>
      </c>
      <c r="AJ39" s="100" t="str">
        <f aca="false">Test!J132</f>
        <v>empty_file</v>
      </c>
      <c r="AK39" s="101" t="str">
        <f aca="false">Test!K132</f>
        <v>no_file</v>
      </c>
      <c r="AL39" s="101" t="n">
        <f aca="false">Test!L132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str">
        <f aca="false">Test!B133</f>
        <v>empty_file</v>
      </c>
      <c r="K40" s="71" t="str">
        <f aca="false">Test!C133</f>
        <v>empty_file</v>
      </c>
      <c r="L40" s="71" t="str">
        <f aca="false">Test!D133</f>
        <v>empty_file</v>
      </c>
      <c r="M40" s="72" t="str">
        <f aca="false">Test!E133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286.86</v>
      </c>
      <c r="AA40" s="71" t="n">
        <f aca="false">Anchor!K133</f>
        <v>82.61</v>
      </c>
      <c r="AB40" s="71" t="n">
        <f aca="false">Anchor!L133</f>
        <v>0</v>
      </c>
      <c r="AC40" s="78" t="n">
        <f aca="false">Z40/3600</f>
        <v>16.4685722222222</v>
      </c>
      <c r="AD40" s="79" t="n">
        <f aca="false">E40+V40</f>
        <v>8906.1808</v>
      </c>
      <c r="AE40" s="177"/>
      <c r="AF40" s="70" t="str">
        <f aca="false">Test!F133</f>
        <v>empty_file</v>
      </c>
      <c r="AG40" s="71" t="str">
        <f aca="false">Test!G133</f>
        <v>empty_file</v>
      </c>
      <c r="AH40" s="71" t="str">
        <f aca="false">Test!H133</f>
        <v>empty_file</v>
      </c>
      <c r="AI40" s="71" t="str">
        <f aca="false">Test!I133</f>
        <v>empty_file</v>
      </c>
      <c r="AJ40" s="70" t="str">
        <f aca="false">Test!J133</f>
        <v>empty_file</v>
      </c>
      <c r="AK40" s="71" t="str">
        <f aca="false">Test!K133</f>
        <v>no_file</v>
      </c>
      <c r="AL40" s="71" t="n">
        <f aca="false">Test!L133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str">
        <f aca="false">Test!B134</f>
        <v>empty_file</v>
      </c>
      <c r="K41" s="87" t="str">
        <f aca="false">Test!C134</f>
        <v>empty_file</v>
      </c>
      <c r="L41" s="87" t="str">
        <f aca="false">Test!D134</f>
        <v>empty_file</v>
      </c>
      <c r="M41" s="88" t="str">
        <f aca="false">Test!E134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6820.89</v>
      </c>
      <c r="AA41" s="87" t="n">
        <f aca="false">Anchor!K134</f>
        <v>78.7</v>
      </c>
      <c r="AB41" s="87" t="n">
        <f aca="false">Anchor!L134</f>
        <v>0</v>
      </c>
      <c r="AC41" s="92" t="n">
        <f aca="false">Z41/3600</f>
        <v>15.7835805555556</v>
      </c>
      <c r="AD41" s="93" t="n">
        <f aca="false">E41+V41</f>
        <v>6387.9176</v>
      </c>
      <c r="AE41" s="177"/>
      <c r="AF41" s="86" t="str">
        <f aca="false">Test!F134</f>
        <v>empty_file</v>
      </c>
      <c r="AG41" s="87" t="str">
        <f aca="false">Test!G134</f>
        <v>empty_file</v>
      </c>
      <c r="AH41" s="87" t="str">
        <f aca="false">Test!H134</f>
        <v>empty_file</v>
      </c>
      <c r="AI41" s="87" t="str">
        <f aca="false">Test!I134</f>
        <v>empty_file</v>
      </c>
      <c r="AJ41" s="86" t="str">
        <f aca="false">Test!J134</f>
        <v>empty_file</v>
      </c>
      <c r="AK41" s="87" t="str">
        <f aca="false">Test!K134</f>
        <v>no_file</v>
      </c>
      <c r="AL41" s="87" t="n">
        <f aca="false">Test!L134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str">
        <f aca="false">Test!B135</f>
        <v>empty_file</v>
      </c>
      <c r="K42" s="87" t="str">
        <f aca="false">Test!C135</f>
        <v>empty_file</v>
      </c>
      <c r="L42" s="87" t="str">
        <f aca="false">Test!D135</f>
        <v>empty_file</v>
      </c>
      <c r="M42" s="88" t="str">
        <f aca="false">Test!E135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5115.62</v>
      </c>
      <c r="AA42" s="87" t="n">
        <f aca="false">Anchor!K135</f>
        <v>76.85</v>
      </c>
      <c r="AB42" s="87" t="n">
        <f aca="false">Anchor!L135</f>
        <v>0</v>
      </c>
      <c r="AC42" s="92" t="n">
        <f aca="false">Z42/3600</f>
        <v>15.3098944444444</v>
      </c>
      <c r="AD42" s="93" t="n">
        <f aca="false">E42+V42</f>
        <v>4631.8568</v>
      </c>
      <c r="AE42" s="177"/>
      <c r="AF42" s="86" t="str">
        <f aca="false">Test!F135</f>
        <v>empty_file</v>
      </c>
      <c r="AG42" s="87" t="str">
        <f aca="false">Test!G135</f>
        <v>empty_file</v>
      </c>
      <c r="AH42" s="87" t="str">
        <f aca="false">Test!H135</f>
        <v>empty_file</v>
      </c>
      <c r="AI42" s="87" t="str">
        <f aca="false">Test!I135</f>
        <v>empty_file</v>
      </c>
      <c r="AJ42" s="86" t="str">
        <f aca="false">Test!J135</f>
        <v>empty_file</v>
      </c>
      <c r="AK42" s="87" t="str">
        <f aca="false">Test!K135</f>
        <v>no_file</v>
      </c>
      <c r="AL42" s="87" t="n">
        <f aca="false">Test!L135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str">
        <f aca="false">Test!B136</f>
        <v>empty_file</v>
      </c>
      <c r="K43" s="101" t="str">
        <f aca="false">Test!C136</f>
        <v>empty_file</v>
      </c>
      <c r="L43" s="101" t="str">
        <f aca="false">Test!D136</f>
        <v>empty_file</v>
      </c>
      <c r="M43" s="102" t="str">
        <f aca="false">Test!E136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4822.96</v>
      </c>
      <c r="AA43" s="101" t="n">
        <f aca="false">Anchor!K136</f>
        <v>86.39</v>
      </c>
      <c r="AB43" s="101" t="n">
        <f aca="false">Anchor!L136</f>
        <v>0</v>
      </c>
      <c r="AC43" s="106" t="n">
        <f aca="false">Z43/3600</f>
        <v>15.2286</v>
      </c>
      <c r="AD43" s="107" t="n">
        <f aca="false">E43+V43</f>
        <v>2947.216</v>
      </c>
      <c r="AE43" s="177"/>
      <c r="AF43" s="100" t="str">
        <f aca="false">Test!F136</f>
        <v>empty_file</v>
      </c>
      <c r="AG43" s="101" t="str">
        <f aca="false">Test!G136</f>
        <v>empty_file</v>
      </c>
      <c r="AH43" s="101" t="str">
        <f aca="false">Test!H136</f>
        <v>empty_file</v>
      </c>
      <c r="AI43" s="101" t="str">
        <f aca="false">Test!I136</f>
        <v>empty_file</v>
      </c>
      <c r="AJ43" s="100" t="str">
        <f aca="false">Test!J136</f>
        <v>empty_file</v>
      </c>
      <c r="AK43" s="101" t="str">
        <f aca="false">Test!K136</f>
        <v>no_file</v>
      </c>
      <c r="AL43" s="101" t="n">
        <f aca="false">Test!L136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str">
        <f aca="false">Test!B137</f>
        <v>empty_file</v>
      </c>
      <c r="K44" s="71" t="str">
        <f aca="false">Test!C137</f>
        <v>empty_file</v>
      </c>
      <c r="L44" s="71" t="str">
        <f aca="false">Test!D137</f>
        <v>empty_file</v>
      </c>
      <c r="M44" s="72" t="str">
        <f aca="false">Test!E137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384.26</v>
      </c>
      <c r="AA44" s="71" t="n">
        <f aca="false">Anchor!K137</f>
        <v>124.57</v>
      </c>
      <c r="AB44" s="71" t="n">
        <f aca="false">Anchor!L137</f>
        <v>0</v>
      </c>
      <c r="AC44" s="78" t="n">
        <f aca="false">Z44/3600</f>
        <v>24.8289611111111</v>
      </c>
      <c r="AD44" s="79" t="n">
        <f aca="false">E44+V44</f>
        <v>24046.5736</v>
      </c>
      <c r="AE44" s="177"/>
      <c r="AF44" s="70" t="str">
        <f aca="false">Test!F137</f>
        <v>empty_file</v>
      </c>
      <c r="AG44" s="71" t="str">
        <f aca="false">Test!G137</f>
        <v>empty_file</v>
      </c>
      <c r="AH44" s="71" t="str">
        <f aca="false">Test!H137</f>
        <v>empty_file</v>
      </c>
      <c r="AI44" s="71" t="str">
        <f aca="false">Test!I137</f>
        <v>empty_file</v>
      </c>
      <c r="AJ44" s="70" t="str">
        <f aca="false">Test!J137</f>
        <v>empty_file</v>
      </c>
      <c r="AK44" s="71" t="str">
        <f aca="false">Test!K137</f>
        <v>no_file</v>
      </c>
      <c r="AL44" s="71" t="n">
        <f aca="false">Test!L137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str">
        <f aca="false">Test!B138</f>
        <v>empty_file</v>
      </c>
      <c r="K45" s="87" t="str">
        <f aca="false">Test!C138</f>
        <v>empty_file</v>
      </c>
      <c r="L45" s="87" t="str">
        <f aca="false">Test!D138</f>
        <v>empty_file</v>
      </c>
      <c r="M45" s="88" t="str">
        <f aca="false">Test!E138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865.27</v>
      </c>
      <c r="AA45" s="87" t="n">
        <f aca="false">Anchor!K138</f>
        <v>123.45</v>
      </c>
      <c r="AB45" s="87" t="n">
        <f aca="false">Anchor!L138</f>
        <v>0</v>
      </c>
      <c r="AC45" s="92" t="n">
        <f aca="false">Z45/3600</f>
        <v>23.2959083333333</v>
      </c>
      <c r="AD45" s="93" t="n">
        <f aca="false">E45+V45</f>
        <v>14985.6112</v>
      </c>
      <c r="AE45" s="177"/>
      <c r="AF45" s="86" t="str">
        <f aca="false">Test!F138</f>
        <v>empty_file</v>
      </c>
      <c r="AG45" s="87" t="str">
        <f aca="false">Test!G138</f>
        <v>empty_file</v>
      </c>
      <c r="AH45" s="87" t="str">
        <f aca="false">Test!H138</f>
        <v>empty_file</v>
      </c>
      <c r="AI45" s="87" t="str">
        <f aca="false">Test!I138</f>
        <v>empty_file</v>
      </c>
      <c r="AJ45" s="86" t="str">
        <f aca="false">Test!J138</f>
        <v>empty_file</v>
      </c>
      <c r="AK45" s="87" t="str">
        <f aca="false">Test!K138</f>
        <v>no_file</v>
      </c>
      <c r="AL45" s="87" t="n">
        <f aca="false">Test!L138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str">
        <f aca="false">Test!B139</f>
        <v>empty_file</v>
      </c>
      <c r="K46" s="87" t="str">
        <f aca="false">Test!C139</f>
        <v>empty_file</v>
      </c>
      <c r="L46" s="87" t="str">
        <f aca="false">Test!D139</f>
        <v>empty_file</v>
      </c>
      <c r="M46" s="88" t="str">
        <f aca="false">Test!E139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0639.71</v>
      </c>
      <c r="AA46" s="87" t="n">
        <f aca="false">Anchor!K139</f>
        <v>109.91</v>
      </c>
      <c r="AB46" s="87" t="n">
        <f aca="false">Anchor!L139</f>
        <v>0</v>
      </c>
      <c r="AC46" s="92" t="n">
        <f aca="false">Z46/3600</f>
        <v>22.3999194444444</v>
      </c>
      <c r="AD46" s="93" t="n">
        <f aca="false">E46+V46</f>
        <v>9828.9656</v>
      </c>
      <c r="AE46" s="177"/>
      <c r="AF46" s="86" t="str">
        <f aca="false">Test!F139</f>
        <v>empty_file</v>
      </c>
      <c r="AG46" s="87" t="str">
        <f aca="false">Test!G139</f>
        <v>empty_file</v>
      </c>
      <c r="AH46" s="87" t="str">
        <f aca="false">Test!H139</f>
        <v>empty_file</v>
      </c>
      <c r="AI46" s="87" t="str">
        <f aca="false">Test!I139</f>
        <v>empty_file</v>
      </c>
      <c r="AJ46" s="86" t="str">
        <f aca="false">Test!J139</f>
        <v>empty_file</v>
      </c>
      <c r="AK46" s="87" t="str">
        <f aca="false">Test!K139</f>
        <v>no_file</v>
      </c>
      <c r="AL46" s="87" t="n">
        <f aca="false">Test!L139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str">
        <f aca="false">Test!B140</f>
        <v>empty_file</v>
      </c>
      <c r="K47" s="101" t="str">
        <f aca="false">Test!C140</f>
        <v>empty_file</v>
      </c>
      <c r="L47" s="101" t="str">
        <f aca="false">Test!D140</f>
        <v>empty_file</v>
      </c>
      <c r="M47" s="102" t="str">
        <f aca="false">Test!E140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0019.21</v>
      </c>
      <c r="AA47" s="101" t="n">
        <f aca="false">Anchor!K140</f>
        <v>112.6</v>
      </c>
      <c r="AB47" s="101" t="n">
        <f aca="false">Anchor!L140</f>
        <v>0</v>
      </c>
      <c r="AC47" s="106" t="n">
        <f aca="false">Z47/3600</f>
        <v>22.2275583333333</v>
      </c>
      <c r="AD47" s="107" t="n">
        <f aca="false">E47+V47</f>
        <v>6095.0536</v>
      </c>
      <c r="AE47" s="177"/>
      <c r="AF47" s="100" t="str">
        <f aca="false">Test!F140</f>
        <v>empty_file</v>
      </c>
      <c r="AG47" s="101" t="str">
        <f aca="false">Test!G140</f>
        <v>empty_file</v>
      </c>
      <c r="AH47" s="101" t="str">
        <f aca="false">Test!H140</f>
        <v>empty_file</v>
      </c>
      <c r="AI47" s="101" t="str">
        <f aca="false">Test!I140</f>
        <v>empty_file</v>
      </c>
      <c r="AJ47" s="100" t="str">
        <f aca="false">Test!J140</f>
        <v>empty_file</v>
      </c>
      <c r="AK47" s="101" t="str">
        <f aca="false">Test!K140</f>
        <v>no_file</v>
      </c>
      <c r="AL47" s="101" t="n">
        <f aca="false">Test!L140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str">
        <f aca="false">Test!B141</f>
        <v>empty_file</v>
      </c>
      <c r="K48" s="71" t="str">
        <f aca="false">Test!C141</f>
        <v>empty_file</v>
      </c>
      <c r="L48" s="71" t="str">
        <f aca="false">Test!D141</f>
        <v>empty_file</v>
      </c>
      <c r="M48" s="72" t="str">
        <f aca="false">Test!E141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4715.52</v>
      </c>
      <c r="AA48" s="71" t="n">
        <f aca="false">Anchor!K141</f>
        <v>104.11</v>
      </c>
      <c r="AB48" s="71" t="n">
        <f aca="false">Anchor!L141</f>
        <v>0</v>
      </c>
      <c r="AC48" s="78" t="n">
        <f aca="false">Z48/3600</f>
        <v>20.7543111111111</v>
      </c>
      <c r="AD48" s="79" t="n">
        <f aca="false">E48+V48</f>
        <v>10216.4304</v>
      </c>
      <c r="AE48" s="177"/>
      <c r="AF48" s="70" t="str">
        <f aca="false">Test!F141</f>
        <v>empty_file</v>
      </c>
      <c r="AG48" s="71" t="str">
        <f aca="false">Test!G141</f>
        <v>empty_file</v>
      </c>
      <c r="AH48" s="71" t="str">
        <f aca="false">Test!H141</f>
        <v>empty_file</v>
      </c>
      <c r="AI48" s="71" t="str">
        <f aca="false">Test!I141</f>
        <v>empty_file</v>
      </c>
      <c r="AJ48" s="70" t="str">
        <f aca="false">Test!J141</f>
        <v>empty_file</v>
      </c>
      <c r="AK48" s="71" t="str">
        <f aca="false">Test!K141</f>
        <v>no_file</v>
      </c>
      <c r="AL48" s="71" t="n">
        <f aca="false">Test!L141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str">
        <f aca="false">Test!B142</f>
        <v>empty_file</v>
      </c>
      <c r="K49" s="87" t="str">
        <f aca="false">Test!C142</f>
        <v>empty_file</v>
      </c>
      <c r="L49" s="87" t="str">
        <f aca="false">Test!D142</f>
        <v>empty_file</v>
      </c>
      <c r="M49" s="88" t="str">
        <f aca="false">Test!E142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1623.5</v>
      </c>
      <c r="AA49" s="87" t="n">
        <f aca="false">Anchor!K142</f>
        <v>109.59</v>
      </c>
      <c r="AB49" s="87" t="n">
        <f aca="false">Anchor!L142</f>
        <v>0</v>
      </c>
      <c r="AC49" s="92" t="n">
        <f aca="false">Z49/3600</f>
        <v>19.8954166666667</v>
      </c>
      <c r="AD49" s="93" t="n">
        <f aca="false">E49+V49</f>
        <v>7373.4792</v>
      </c>
      <c r="AE49" s="177"/>
      <c r="AF49" s="86" t="str">
        <f aca="false">Test!F142</f>
        <v>empty_file</v>
      </c>
      <c r="AG49" s="87" t="str">
        <f aca="false">Test!G142</f>
        <v>empty_file</v>
      </c>
      <c r="AH49" s="87" t="str">
        <f aca="false">Test!H142</f>
        <v>empty_file</v>
      </c>
      <c r="AI49" s="87" t="str">
        <f aca="false">Test!I142</f>
        <v>empty_file</v>
      </c>
      <c r="AJ49" s="86" t="str">
        <f aca="false">Test!J142</f>
        <v>empty_file</v>
      </c>
      <c r="AK49" s="87" t="str">
        <f aca="false">Test!K142</f>
        <v>no_file</v>
      </c>
      <c r="AL49" s="87" t="n">
        <f aca="false">Test!L142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str">
        <f aca="false">Test!B143</f>
        <v>empty_file</v>
      </c>
      <c r="K50" s="87" t="str">
        <f aca="false">Test!C143</f>
        <v>empty_file</v>
      </c>
      <c r="L50" s="87" t="str">
        <f aca="false">Test!D143</f>
        <v>empty_file</v>
      </c>
      <c r="M50" s="88" t="str">
        <f aca="false">Test!E143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9837.97</v>
      </c>
      <c r="AA50" s="87" t="n">
        <f aca="false">Anchor!K143</f>
        <v>96.69</v>
      </c>
      <c r="AB50" s="87" t="n">
        <f aca="false">Anchor!L143</f>
        <v>0</v>
      </c>
      <c r="AC50" s="92" t="n">
        <f aca="false">Z50/3600</f>
        <v>19.3994361111111</v>
      </c>
      <c r="AD50" s="93" t="n">
        <f aca="false">E50+V50</f>
        <v>5222.8232</v>
      </c>
      <c r="AE50" s="177"/>
      <c r="AF50" s="86" t="str">
        <f aca="false">Test!F143</f>
        <v>empty_file</v>
      </c>
      <c r="AG50" s="87" t="str">
        <f aca="false">Test!G143</f>
        <v>empty_file</v>
      </c>
      <c r="AH50" s="87" t="str">
        <f aca="false">Test!H143</f>
        <v>empty_file</v>
      </c>
      <c r="AI50" s="87" t="str">
        <f aca="false">Test!I143</f>
        <v>empty_file</v>
      </c>
      <c r="AJ50" s="86" t="str">
        <f aca="false">Test!J143</f>
        <v>empty_file</v>
      </c>
      <c r="AK50" s="87" t="str">
        <f aca="false">Test!K143</f>
        <v>no_file</v>
      </c>
      <c r="AL50" s="87" t="n">
        <f aca="false">Test!L143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str">
        <f aca="false">Test!B144</f>
        <v>empty_file</v>
      </c>
      <c r="K51" s="101" t="str">
        <f aca="false">Test!C144</f>
        <v>empty_file</v>
      </c>
      <c r="L51" s="101" t="str">
        <f aca="false">Test!D144</f>
        <v>empty_file</v>
      </c>
      <c r="M51" s="102" t="str">
        <f aca="false">Test!E144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9777.59</v>
      </c>
      <c r="AA51" s="101" t="n">
        <f aca="false">Anchor!K144</f>
        <v>97.4</v>
      </c>
      <c r="AB51" s="101" t="n">
        <f aca="false">Anchor!L144</f>
        <v>0</v>
      </c>
      <c r="AC51" s="106" t="n">
        <f aca="false">Z51/3600</f>
        <v>19.3826638888889</v>
      </c>
      <c r="AD51" s="107" t="n">
        <f aca="false">E51+V51</f>
        <v>3345.1664</v>
      </c>
      <c r="AE51" s="177"/>
      <c r="AF51" s="100" t="str">
        <f aca="false">Test!F144</f>
        <v>empty_file</v>
      </c>
      <c r="AG51" s="101" t="str">
        <f aca="false">Test!G144</f>
        <v>empty_file</v>
      </c>
      <c r="AH51" s="101" t="str">
        <f aca="false">Test!H144</f>
        <v>empty_file</v>
      </c>
      <c r="AI51" s="101" t="str">
        <f aca="false">Test!I144</f>
        <v>empty_file</v>
      </c>
      <c r="AJ51" s="100" t="str">
        <f aca="false">Test!J144</f>
        <v>empty_file</v>
      </c>
      <c r="AK51" s="101" t="str">
        <f aca="false">Test!K144</f>
        <v>no_file</v>
      </c>
      <c r="AL51" s="101" t="n">
        <f aca="false">Test!L144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str">
        <f aca="false">Test!B145</f>
        <v>empty_file</v>
      </c>
      <c r="K52" s="71" t="str">
        <f aca="false">Test!C145</f>
        <v>empty_file</v>
      </c>
      <c r="L52" s="71" t="str">
        <f aca="false">Test!D145</f>
        <v>empty_file</v>
      </c>
      <c r="M52" s="72" t="str">
        <f aca="false">Test!E145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2905.24</v>
      </c>
      <c r="AA52" s="71" t="n">
        <f aca="false">Anchor!K145</f>
        <v>170.88</v>
      </c>
      <c r="AB52" s="71" t="n">
        <f aca="false">Anchor!L145</f>
        <v>0</v>
      </c>
      <c r="AC52" s="78" t="n">
        <f aca="false">Z52/3600</f>
        <v>25.8070111111111</v>
      </c>
      <c r="AD52" s="79" t="n">
        <f aca="false">E52+V52</f>
        <v>66105.972</v>
      </c>
      <c r="AE52" s="177"/>
      <c r="AF52" s="70" t="str">
        <f aca="false">Test!F145</f>
        <v>empty_file</v>
      </c>
      <c r="AG52" s="71" t="str">
        <f aca="false">Test!G145</f>
        <v>empty_file</v>
      </c>
      <c r="AH52" s="71" t="str">
        <f aca="false">Test!H145</f>
        <v>empty_file</v>
      </c>
      <c r="AI52" s="71" t="str">
        <f aca="false">Test!I145</f>
        <v>empty_file</v>
      </c>
      <c r="AJ52" s="70" t="str">
        <f aca="false">Test!J145</f>
        <v>empty_file</v>
      </c>
      <c r="AK52" s="71" t="str">
        <f aca="false">Test!K145</f>
        <v>no_file</v>
      </c>
      <c r="AL52" s="71" t="n">
        <f aca="false">Test!L145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str">
        <f aca="false">Test!B146</f>
        <v>empty_file</v>
      </c>
      <c r="K53" s="87" t="str">
        <f aca="false">Test!C146</f>
        <v>empty_file</v>
      </c>
      <c r="L53" s="87" t="str">
        <f aca="false">Test!D146</f>
        <v>empty_file</v>
      </c>
      <c r="M53" s="88" t="str">
        <f aca="false">Test!E146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939.06</v>
      </c>
      <c r="AA53" s="87" t="n">
        <f aca="false">Anchor!K146</f>
        <v>141.89</v>
      </c>
      <c r="AB53" s="87" t="n">
        <f aca="false">Anchor!L146</f>
        <v>0</v>
      </c>
      <c r="AC53" s="92" t="n">
        <f aca="false">Z53/3600</f>
        <v>21.9275166666667</v>
      </c>
      <c r="AD53" s="93" t="n">
        <f aca="false">E53+V53</f>
        <v>32035.54</v>
      </c>
      <c r="AE53" s="177"/>
      <c r="AF53" s="86" t="str">
        <f aca="false">Test!F146</f>
        <v>empty_file</v>
      </c>
      <c r="AG53" s="87" t="str">
        <f aca="false">Test!G146</f>
        <v>empty_file</v>
      </c>
      <c r="AH53" s="87" t="str">
        <f aca="false">Test!H146</f>
        <v>empty_file</v>
      </c>
      <c r="AI53" s="87" t="str">
        <f aca="false">Test!I146</f>
        <v>empty_file</v>
      </c>
      <c r="AJ53" s="86" t="str">
        <f aca="false">Test!J146</f>
        <v>empty_file</v>
      </c>
      <c r="AK53" s="87" t="str">
        <f aca="false">Test!K146</f>
        <v>no_file</v>
      </c>
      <c r="AL53" s="87" t="n">
        <f aca="false">Test!L146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str">
        <f aca="false">Test!B147</f>
        <v>empty_file</v>
      </c>
      <c r="K54" s="87" t="str">
        <f aca="false">Test!C147</f>
        <v>empty_file</v>
      </c>
      <c r="L54" s="87" t="str">
        <f aca="false">Test!D147</f>
        <v>empty_file</v>
      </c>
      <c r="M54" s="88" t="str">
        <f aca="false">Test!E147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503.74</v>
      </c>
      <c r="AA54" s="87" t="n">
        <f aca="false">Anchor!K147</f>
        <v>126.46</v>
      </c>
      <c r="AB54" s="87" t="n">
        <f aca="false">Anchor!L147</f>
        <v>0</v>
      </c>
      <c r="AC54" s="92" t="n">
        <f aca="false">Z54/3600</f>
        <v>19.3065944444444</v>
      </c>
      <c r="AD54" s="93" t="n">
        <f aca="false">E54+V54</f>
        <v>15652.4992</v>
      </c>
      <c r="AE54" s="177"/>
      <c r="AF54" s="86" t="str">
        <f aca="false">Test!F147</f>
        <v>empty_file</v>
      </c>
      <c r="AG54" s="87" t="str">
        <f aca="false">Test!G147</f>
        <v>empty_file</v>
      </c>
      <c r="AH54" s="87" t="str">
        <f aca="false">Test!H147</f>
        <v>empty_file</v>
      </c>
      <c r="AI54" s="87" t="str">
        <f aca="false">Test!I147</f>
        <v>empty_file</v>
      </c>
      <c r="AJ54" s="86" t="str">
        <f aca="false">Test!J147</f>
        <v>empty_file</v>
      </c>
      <c r="AK54" s="87" t="str">
        <f aca="false">Test!K147</f>
        <v>no_file</v>
      </c>
      <c r="AL54" s="87" t="n">
        <f aca="false">Test!L147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str">
        <f aca="false">Test!B148</f>
        <v>empty_file</v>
      </c>
      <c r="K55" s="101" t="str">
        <f aca="false">Test!C148</f>
        <v>empty_file</v>
      </c>
      <c r="L55" s="101" t="str">
        <f aca="false">Test!D148</f>
        <v>empty_file</v>
      </c>
      <c r="M55" s="102" t="str">
        <f aca="false">Test!E148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5715.52</v>
      </c>
      <c r="AA55" s="101" t="n">
        <f aca="false">Anchor!K148</f>
        <v>125.78</v>
      </c>
      <c r="AB55" s="101" t="n">
        <f aca="false">Anchor!L148</f>
        <v>0</v>
      </c>
      <c r="AC55" s="106" t="n">
        <f aca="false">Z55/3600</f>
        <v>18.2543111111111</v>
      </c>
      <c r="AD55" s="107" t="n">
        <f aca="false">E55+V55</f>
        <v>7431.7344</v>
      </c>
      <c r="AE55" s="177"/>
      <c r="AF55" s="100" t="str">
        <f aca="false">Test!F148</f>
        <v>empty_file</v>
      </c>
      <c r="AG55" s="101" t="str">
        <f aca="false">Test!G148</f>
        <v>empty_file</v>
      </c>
      <c r="AH55" s="101" t="str">
        <f aca="false">Test!H148</f>
        <v>empty_file</v>
      </c>
      <c r="AI55" s="101" t="str">
        <f aca="false">Test!I148</f>
        <v>empty_file</v>
      </c>
      <c r="AJ55" s="100" t="str">
        <f aca="false">Test!J148</f>
        <v>empty_file</v>
      </c>
      <c r="AK55" s="101" t="str">
        <f aca="false">Test!K148</f>
        <v>no_file</v>
      </c>
      <c r="AL55" s="101" t="n">
        <f aca="false">Test!L148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str">
        <f aca="false">Test!B149</f>
        <v>empty_file</v>
      </c>
      <c r="K56" s="71" t="str">
        <f aca="false">Test!C149</f>
        <v>empty_file</v>
      </c>
      <c r="L56" s="71" t="str">
        <f aca="false">Test!D149</f>
        <v>empty_file</v>
      </c>
      <c r="M56" s="72" t="str">
        <f aca="false">Test!E149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583.95</v>
      </c>
      <c r="AA56" s="71" t="n">
        <f aca="false">Anchor!K149</f>
        <v>110.13</v>
      </c>
      <c r="AB56" s="71" t="n">
        <f aca="false">Anchor!L149</f>
        <v>0</v>
      </c>
      <c r="AC56" s="78" t="n">
        <f aca="false">Z56/3600</f>
        <v>18.2177638888889</v>
      </c>
      <c r="AD56" s="79" t="n">
        <f aca="false">E56+V56</f>
        <v>15065.344</v>
      </c>
      <c r="AE56" s="177"/>
      <c r="AF56" s="70" t="str">
        <f aca="false">Test!F149</f>
        <v>empty_file</v>
      </c>
      <c r="AG56" s="71" t="str">
        <f aca="false">Test!G149</f>
        <v>empty_file</v>
      </c>
      <c r="AH56" s="71" t="str">
        <f aca="false">Test!H149</f>
        <v>empty_file</v>
      </c>
      <c r="AI56" s="71" t="str">
        <f aca="false">Test!I149</f>
        <v>empty_file</v>
      </c>
      <c r="AJ56" s="70" t="str">
        <f aca="false">Test!J149</f>
        <v>empty_file</v>
      </c>
      <c r="AK56" s="71" t="str">
        <f aca="false">Test!K149</f>
        <v>no_file</v>
      </c>
      <c r="AL56" s="71" t="n">
        <f aca="false">Test!L149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str">
        <f aca="false">Test!B150</f>
        <v>empty_file</v>
      </c>
      <c r="K57" s="87" t="str">
        <f aca="false">Test!C150</f>
        <v>empty_file</v>
      </c>
      <c r="L57" s="87" t="str">
        <f aca="false">Test!D150</f>
        <v>empty_file</v>
      </c>
      <c r="M57" s="88" t="str">
        <f aca="false">Test!E150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0022.76</v>
      </c>
      <c r="AA57" s="87" t="n">
        <f aca="false">Anchor!K150</f>
        <v>106.04</v>
      </c>
      <c r="AB57" s="87" t="n">
        <f aca="false">Anchor!L150</f>
        <v>0</v>
      </c>
      <c r="AC57" s="92" t="n">
        <f aca="false">Z57/3600</f>
        <v>16.6729888888889</v>
      </c>
      <c r="AD57" s="93" t="n">
        <f aca="false">E57+V57</f>
        <v>8099.376</v>
      </c>
      <c r="AE57" s="177"/>
      <c r="AF57" s="86" t="str">
        <f aca="false">Test!F150</f>
        <v>empty_file</v>
      </c>
      <c r="AG57" s="87" t="str">
        <f aca="false">Test!G150</f>
        <v>empty_file</v>
      </c>
      <c r="AH57" s="87" t="str">
        <f aca="false">Test!H150</f>
        <v>empty_file</v>
      </c>
      <c r="AI57" s="87" t="str">
        <f aca="false">Test!I150</f>
        <v>empty_file</v>
      </c>
      <c r="AJ57" s="86" t="str">
        <f aca="false">Test!J150</f>
        <v>empty_file</v>
      </c>
      <c r="AK57" s="87" t="str">
        <f aca="false">Test!K150</f>
        <v>no_file</v>
      </c>
      <c r="AL57" s="87" t="n">
        <f aca="false">Test!L150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str">
        <f aca="false">Test!B151</f>
        <v>empty_file</v>
      </c>
      <c r="K58" s="87" t="str">
        <f aca="false">Test!C151</f>
        <v>empty_file</v>
      </c>
      <c r="L58" s="87" t="str">
        <f aca="false">Test!D151</f>
        <v>empty_file</v>
      </c>
      <c r="M58" s="88" t="str">
        <f aca="false">Test!E151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666.25</v>
      </c>
      <c r="AA58" s="87" t="n">
        <f aca="false">Anchor!K151</f>
        <v>93.37</v>
      </c>
      <c r="AB58" s="87" t="n">
        <f aca="false">Anchor!L151</f>
        <v>0</v>
      </c>
      <c r="AC58" s="92" t="n">
        <f aca="false">Z58/3600</f>
        <v>15.740625</v>
      </c>
      <c r="AD58" s="93" t="n">
        <f aca="false">E58+V58</f>
        <v>4835.9008</v>
      </c>
      <c r="AE58" s="177"/>
      <c r="AF58" s="86" t="str">
        <f aca="false">Test!F151</f>
        <v>empty_file</v>
      </c>
      <c r="AG58" s="87" t="str">
        <f aca="false">Test!G151</f>
        <v>empty_file</v>
      </c>
      <c r="AH58" s="87" t="str">
        <f aca="false">Test!H151</f>
        <v>empty_file</v>
      </c>
      <c r="AI58" s="87" t="str">
        <f aca="false">Test!I151</f>
        <v>empty_file</v>
      </c>
      <c r="AJ58" s="86" t="str">
        <f aca="false">Test!J151</f>
        <v>empty_file</v>
      </c>
      <c r="AK58" s="87" t="str">
        <f aca="false">Test!K151</f>
        <v>no_file</v>
      </c>
      <c r="AL58" s="87" t="n">
        <f aca="false">Test!L151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str">
        <f aca="false">Test!B152</f>
        <v>empty_file</v>
      </c>
      <c r="K59" s="101" t="str">
        <f aca="false">Test!C152</f>
        <v>empty_file</v>
      </c>
      <c r="L59" s="101" t="str">
        <f aca="false">Test!D152</f>
        <v>empty_file</v>
      </c>
      <c r="M59" s="102" t="str">
        <f aca="false">Test!E152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922.42</v>
      </c>
      <c r="AA59" s="101" t="n">
        <f aca="false">Anchor!K152</f>
        <v>96.14</v>
      </c>
      <c r="AB59" s="101" t="n">
        <f aca="false">Anchor!L152</f>
        <v>0</v>
      </c>
      <c r="AC59" s="106" t="n">
        <f aca="false">Z59/3600</f>
        <v>15.2562277777778</v>
      </c>
      <c r="AD59" s="107" t="n">
        <f aca="false">E59+V59</f>
        <v>2865.0592</v>
      </c>
      <c r="AE59" s="177"/>
      <c r="AF59" s="100" t="str">
        <f aca="false">Test!F152</f>
        <v>empty_file</v>
      </c>
      <c r="AG59" s="101" t="str">
        <f aca="false">Test!G152</f>
        <v>empty_file</v>
      </c>
      <c r="AH59" s="101" t="str">
        <f aca="false">Test!H152</f>
        <v>empty_file</v>
      </c>
      <c r="AI59" s="101" t="str">
        <f aca="false">Test!I152</f>
        <v>empty_file</v>
      </c>
      <c r="AJ59" s="100" t="str">
        <f aca="false">Test!J152</f>
        <v>empty_file</v>
      </c>
      <c r="AK59" s="101" t="str">
        <f aca="false">Test!K152</f>
        <v>no_file</v>
      </c>
      <c r="AL59" s="101" t="n">
        <f aca="false">Test!L152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VALUE!</v>
      </c>
      <c r="AR64" s="120" t="e">
        <f aca="false">GEOMEAN(AR4:AR59)</f>
        <v>#VALUE!</v>
      </c>
      <c r="AS64" s="121" t="e">
        <f aca="false">GEOMEAN(AS4:AS59)</f>
        <v>#DIV/0!</v>
      </c>
      <c r="AT64" s="140"/>
      <c r="AU64" s="208" t="e">
        <f aca="false">IF(SUM(AU4:AU59)=0,"Matched","Not matched")</f>
        <v>#VALUE!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930.231948218</v>
      </c>
      <c r="AA80" s="248" t="n">
        <f aca="false">GEOMEAN(AA4:AA59)</f>
        <v>70.507843883577</v>
      </c>
      <c r="AB80" s="248"/>
      <c r="AC80" s="219" t="n">
        <f aca="false">GEOMEAN(AC4:AC59)</f>
        <v>13.0361755411717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e">
        <f aca="false">GEOMEAN(AM4:AM59)</f>
        <v>#VALUE!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85.202086111111</v>
      </c>
      <c r="AA81" s="1" t="n">
        <f aca="false">SUM(AA4:AA59)/3600</f>
        <v>1.18628055555556</v>
      </c>
      <c r="AC81" s="250" t="n">
        <f aca="false">SUM(AC4:AC59)</f>
        <v>785.202086111111</v>
      </c>
      <c r="AJ81" s="1" t="n">
        <f aca="false">SUM(AJ4:AJ59)/3600</f>
        <v>0</v>
      </c>
      <c r="AK81" s="1" t="n">
        <f aca="false">SUM(AK4:AK59)/3600</f>
        <v>0</v>
      </c>
      <c r="AM81" s="250" t="e">
        <f aca="false">SUM(AM4:AM59)</f>
        <v>#VALUE!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86.77</v>
      </c>
      <c r="K1" s="0" t="n">
        <v>71.27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34.66</v>
      </c>
      <c r="K2" s="0" t="n">
        <v>69.94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425.94</v>
      </c>
      <c r="K3" s="0" t="n">
        <v>66.99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237.32</v>
      </c>
      <c r="K4" s="0" t="n">
        <v>64.48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17.38</v>
      </c>
      <c r="K5" s="0" t="n">
        <v>67.69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91.2</v>
      </c>
      <c r="K6" s="0" t="n">
        <v>66.15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08.93</v>
      </c>
      <c r="K7" s="0" t="n">
        <v>64.91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25.76</v>
      </c>
      <c r="K8" s="0" t="n">
        <v>62.65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45.09</v>
      </c>
      <c r="K9" s="0" t="n">
        <v>87.39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55.31</v>
      </c>
      <c r="K10" s="0" t="n">
        <v>84.13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501.25</v>
      </c>
      <c r="K11" s="0" t="n">
        <v>79.76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71.91</v>
      </c>
      <c r="K12" s="0" t="n">
        <v>78.34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87.85</v>
      </c>
      <c r="K13" s="0" t="n">
        <v>80.58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959.78</v>
      </c>
      <c r="K14" s="0" t="n">
        <v>77.64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52.39</v>
      </c>
      <c r="K15" s="0" t="n">
        <v>73.87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428.05</v>
      </c>
      <c r="K16" s="0" t="n">
        <v>69.17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358.59</v>
      </c>
      <c r="K17" s="0" t="n">
        <v>179.34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12.12</v>
      </c>
      <c r="K18" s="0" t="n">
        <v>169.85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126.76</v>
      </c>
      <c r="K19" s="0" t="n">
        <v>161.4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17.08</v>
      </c>
      <c r="K20" s="0" t="n">
        <v>153.25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213.2</v>
      </c>
      <c r="K21" s="0" t="n">
        <v>164.22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424.85</v>
      </c>
      <c r="K22" s="0" t="n">
        <v>158.35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08.38</v>
      </c>
      <c r="K23" s="0" t="n">
        <v>150.61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248.31</v>
      </c>
      <c r="K24" s="0" t="n">
        <v>143.33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098.41</v>
      </c>
      <c r="K25" s="0" t="n">
        <v>171.63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30.63</v>
      </c>
      <c r="K26" s="0" t="n">
        <v>158.87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30.74</v>
      </c>
      <c r="K27" s="0" t="n">
        <v>159.6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87.92</v>
      </c>
      <c r="K28" s="0" t="n">
        <v>149.66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74.44</v>
      </c>
      <c r="K29" s="0" t="n">
        <v>152.92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05.5</v>
      </c>
      <c r="K30" s="0" t="n">
        <v>147.88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984.22</v>
      </c>
      <c r="K31" s="0" t="n">
        <v>141.79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520.07</v>
      </c>
      <c r="K32" s="0" t="n">
        <v>144.11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2677.57</v>
      </c>
      <c r="K33" s="0" t="n">
        <v>249.6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86.66</v>
      </c>
      <c r="K34" s="0" t="n">
        <v>236.69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545.18</v>
      </c>
      <c r="K35" s="0" t="n">
        <v>206.75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271.03</v>
      </c>
      <c r="K36" s="0" t="n">
        <v>204.9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403.65</v>
      </c>
      <c r="K37" s="0" t="n">
        <v>210.38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178.57</v>
      </c>
      <c r="K38" s="0" t="n">
        <v>199.15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26.33</v>
      </c>
      <c r="K39" s="0" t="n">
        <v>192.73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606.99</v>
      </c>
      <c r="K40" s="0" t="n">
        <v>181.27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32.63</v>
      </c>
      <c r="K41" s="0" t="n">
        <v>96.06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45.04</v>
      </c>
      <c r="K42" s="0" t="n">
        <v>88.86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186.18</v>
      </c>
      <c r="K43" s="0" t="n">
        <v>85.2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779.78</v>
      </c>
      <c r="K44" s="0" t="n">
        <v>81.33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49.92</v>
      </c>
      <c r="K45" s="0" t="n">
        <v>85.87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39.64</v>
      </c>
      <c r="K46" s="0" t="n">
        <v>82.99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00.07</v>
      </c>
      <c r="K47" s="0" t="n">
        <v>80.01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06.62</v>
      </c>
      <c r="K48" s="0" t="n">
        <v>76.86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011.27</v>
      </c>
      <c r="K49" s="0" t="n">
        <v>94.22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596.25</v>
      </c>
      <c r="K50" s="0" t="n">
        <v>90.84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247.87</v>
      </c>
      <c r="K51" s="0" t="n">
        <v>91.67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932.44</v>
      </c>
      <c r="K52" s="0" t="n">
        <v>84.04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81.93</v>
      </c>
      <c r="K53" s="0" t="n">
        <v>88.2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54.6</v>
      </c>
      <c r="K54" s="0" t="n">
        <v>85.68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25.08</v>
      </c>
      <c r="K55" s="0" t="n">
        <v>82.34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220.18</v>
      </c>
      <c r="K56" s="0" t="n">
        <v>78.71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63.18</v>
      </c>
      <c r="K57" s="0" t="n">
        <v>61.88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91.67</v>
      </c>
      <c r="K58" s="0" t="n">
        <v>60.08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735.89</v>
      </c>
      <c r="K59" s="0" t="n">
        <v>58.47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39.28</v>
      </c>
      <c r="K60" s="0" t="n">
        <v>56.56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68.11</v>
      </c>
      <c r="K61" s="0" t="n">
        <v>58.48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539.27</v>
      </c>
      <c r="K62" s="0" t="n">
        <v>57.2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44.9</v>
      </c>
      <c r="K63" s="0" t="n">
        <v>55.93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83.84</v>
      </c>
      <c r="K64" s="0" t="n">
        <v>54.1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543.48</v>
      </c>
      <c r="K65" s="0" t="n">
        <v>76.43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15.31</v>
      </c>
      <c r="K66" s="0" t="n">
        <v>72.93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04.89</v>
      </c>
      <c r="K67" s="0" t="n">
        <v>73.2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74.56</v>
      </c>
      <c r="K68" s="0" t="n">
        <v>67.15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546.87</v>
      </c>
      <c r="K69" s="0" t="n">
        <v>69.49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32.61</v>
      </c>
      <c r="K70" s="0" t="n">
        <v>67.27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07.71</v>
      </c>
      <c r="K71" s="0" t="n">
        <v>67.04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599.9</v>
      </c>
      <c r="K72" s="0" t="n">
        <v>61.72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778.75</v>
      </c>
      <c r="K73" s="0" t="n">
        <v>158.95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88.3</v>
      </c>
      <c r="K74" s="0" t="n">
        <v>150.14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473.56</v>
      </c>
      <c r="K75" s="0" t="n">
        <v>142.57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014.47</v>
      </c>
      <c r="K76" s="0" t="n">
        <v>143.93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590.06</v>
      </c>
      <c r="K77" s="0" t="n">
        <v>148.11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67.97</v>
      </c>
      <c r="K78" s="0" t="n">
        <v>138.71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87.53</v>
      </c>
      <c r="K79" s="0" t="n">
        <v>133.48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94.78</v>
      </c>
      <c r="K80" s="0" t="n">
        <v>127.4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523.68</v>
      </c>
      <c r="K81" s="0" t="n">
        <v>153.12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08.66</v>
      </c>
      <c r="K82" s="0" t="n">
        <v>142.79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634.5</v>
      </c>
      <c r="K83" s="0" t="n">
        <v>140.18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59.77</v>
      </c>
      <c r="K84" s="0" t="n">
        <v>135.95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603.21</v>
      </c>
      <c r="K85" s="0" t="n">
        <v>134.68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28.64</v>
      </c>
      <c r="K86" s="0" t="n">
        <v>135.67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08.33</v>
      </c>
      <c r="K87" s="0" t="n">
        <v>125.23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48.28</v>
      </c>
      <c r="K88" s="0" t="n">
        <v>119.61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417.96</v>
      </c>
      <c r="K89" s="0" t="n">
        <v>229.64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753.42</v>
      </c>
      <c r="K90" s="0" t="n">
        <v>205.17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541.07</v>
      </c>
      <c r="K91" s="0" t="n">
        <v>186.35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288.92</v>
      </c>
      <c r="K92" s="0" t="n">
        <v>175.54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149.4</v>
      </c>
      <c r="K93" s="0" t="n">
        <v>186.94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181.6</v>
      </c>
      <c r="K94" s="0" t="n">
        <v>177.72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78.94</v>
      </c>
      <c r="K95" s="0" t="n">
        <v>174.29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93.8</v>
      </c>
      <c r="K96" s="0" t="n">
        <v>170.88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127.13</v>
      </c>
      <c r="K97" s="0" t="n">
        <v>56.17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952.68</v>
      </c>
      <c r="K98" s="0" t="n">
        <v>51.89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33.93</v>
      </c>
      <c r="K99" s="0" t="n">
        <v>49.14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335.72</v>
      </c>
      <c r="K100" s="0" t="n">
        <v>48.54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925.78</v>
      </c>
      <c r="K101" s="0" t="n">
        <v>45.76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55.82</v>
      </c>
      <c r="K102" s="0" t="n">
        <v>43.87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861.66</v>
      </c>
      <c r="K103" s="0" t="n">
        <v>42.46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065.7</v>
      </c>
      <c r="K104" s="0" t="n">
        <v>43.24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334.44</v>
      </c>
      <c r="K105" s="0" t="n">
        <v>84.59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926.39</v>
      </c>
      <c r="K106" s="0" t="n">
        <v>78.9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427.93</v>
      </c>
      <c r="K107" s="0" t="n">
        <v>75.2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467.4</v>
      </c>
      <c r="K108" s="0" t="n">
        <v>72.19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793.44</v>
      </c>
      <c r="K109" s="0" t="n">
        <v>70.57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146.67</v>
      </c>
      <c r="K110" s="0" t="n">
        <v>68.46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696.53</v>
      </c>
      <c r="K111" s="0" t="n">
        <v>73.62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390.71</v>
      </c>
      <c r="K112" s="0" t="n">
        <v>66.49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044.66</v>
      </c>
      <c r="K113" s="0" t="n">
        <v>53.04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0.06</v>
      </c>
      <c r="K114" s="0" t="n">
        <v>50.88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245.21</v>
      </c>
      <c r="K115" s="0" t="n">
        <v>49.68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616.44</v>
      </c>
      <c r="K116" s="0" t="n">
        <v>50.26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926.82</v>
      </c>
      <c r="K117" s="0" t="n">
        <v>48.16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56.67</v>
      </c>
      <c r="K118" s="0" t="n">
        <v>45.16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02.19</v>
      </c>
      <c r="K119" s="0" t="n">
        <v>44.35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950.78</v>
      </c>
      <c r="K120" s="0" t="n">
        <v>45.85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259.19</v>
      </c>
      <c r="K121" s="0" t="n">
        <v>53.16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03.89</v>
      </c>
      <c r="K122" s="0" t="n">
        <v>49.77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44.93</v>
      </c>
      <c r="K123" s="0" t="n">
        <v>47.06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198.44</v>
      </c>
      <c r="K124" s="0" t="n">
        <v>46.25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981.1</v>
      </c>
      <c r="K125" s="0" t="n">
        <v>44.18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830.13</v>
      </c>
      <c r="K126" s="0" t="n">
        <v>42.24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05.66</v>
      </c>
      <c r="K127" s="0" t="n">
        <v>40.84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609.54</v>
      </c>
      <c r="K128" s="0" t="n">
        <v>41.17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031.66</v>
      </c>
      <c r="K129" s="0" t="n">
        <v>107.03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053.4</v>
      </c>
      <c r="K130" s="0" t="n">
        <v>93.82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792.12</v>
      </c>
      <c r="K131" s="0" t="n">
        <v>87.3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764.39</v>
      </c>
      <c r="K132" s="0" t="n">
        <v>85.76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286.86</v>
      </c>
      <c r="K133" s="0" t="n">
        <v>82.61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820.89</v>
      </c>
      <c r="K134" s="0" t="n">
        <v>78.7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115.62</v>
      </c>
      <c r="K135" s="0" t="n">
        <v>76.85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822.96</v>
      </c>
      <c r="K136" s="0" t="n">
        <v>86.39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384.26</v>
      </c>
      <c r="K137" s="0" t="n">
        <v>124.57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865.27</v>
      </c>
      <c r="K138" s="0" t="n">
        <v>123.45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639.71</v>
      </c>
      <c r="K139" s="0" t="n">
        <v>109.91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0019.21</v>
      </c>
      <c r="K140" s="0" t="n">
        <v>112.6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715.52</v>
      </c>
      <c r="K141" s="0" t="n">
        <v>104.11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623.5</v>
      </c>
      <c r="K142" s="0" t="n">
        <v>109.59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837.97</v>
      </c>
      <c r="K143" s="0" t="n">
        <v>96.69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777.59</v>
      </c>
      <c r="K144" s="0" t="n">
        <v>97.4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2905.24</v>
      </c>
      <c r="K145" s="0" t="n">
        <v>170.88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939.06</v>
      </c>
      <c r="K146" s="0" t="n">
        <v>141.89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503.74</v>
      </c>
      <c r="K147" s="0" t="n">
        <v>126.46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715.52</v>
      </c>
      <c r="K148" s="0" t="n">
        <v>125.78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583.95</v>
      </c>
      <c r="K149" s="0" t="n">
        <v>110.13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0022.76</v>
      </c>
      <c r="K150" s="0" t="n">
        <v>106.04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66.25</v>
      </c>
      <c r="K151" s="0" t="n">
        <v>93.37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922.42</v>
      </c>
      <c r="K152" s="0" t="n">
        <v>96.14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367.05</v>
      </c>
      <c r="K153" s="0" t="n">
        <v>51.61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556.25</v>
      </c>
      <c r="K154" s="0" t="n">
        <v>50.17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400.96</v>
      </c>
      <c r="K155" s="0" t="n">
        <v>50.07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933.75</v>
      </c>
      <c r="K156" s="0" t="n">
        <v>57.28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52.63</v>
      </c>
      <c r="K157" s="0" t="n">
        <v>46.77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459.01</v>
      </c>
      <c r="K158" s="0" t="n">
        <v>46.14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794.16</v>
      </c>
      <c r="K159" s="0" t="n">
        <v>48.05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898.98</v>
      </c>
      <c r="K160" s="0" t="n">
        <v>51.68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804.2</v>
      </c>
      <c r="K161" s="0" t="n">
        <v>50.74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307.74</v>
      </c>
      <c r="K162" s="0" t="n">
        <v>48.36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759.97</v>
      </c>
      <c r="K163" s="0" t="n">
        <v>51.28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77.28</v>
      </c>
      <c r="K164" s="0" t="n">
        <v>49.26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051.67</v>
      </c>
      <c r="K165" s="0" t="n">
        <v>45.8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098.2</v>
      </c>
      <c r="K166" s="0" t="n">
        <v>43.08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914.98</v>
      </c>
      <c r="K167" s="0" t="n">
        <v>45.99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871.39</v>
      </c>
      <c r="K168" s="0" t="n">
        <v>48.02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698.5</v>
      </c>
      <c r="K169" s="0" t="n">
        <v>97.55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433.7</v>
      </c>
      <c r="K170" s="0" t="n">
        <v>91.21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012.78</v>
      </c>
      <c r="K171" s="0" t="n">
        <v>89.05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594.94</v>
      </c>
      <c r="K172" s="0" t="n">
        <v>90.64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658.71</v>
      </c>
      <c r="K173" s="0" t="n">
        <v>90.24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924.29</v>
      </c>
      <c r="K174" s="0" t="n">
        <v>82.07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44.92</v>
      </c>
      <c r="K175" s="0" t="n">
        <v>83.21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578.59</v>
      </c>
      <c r="K176" s="0" t="n">
        <v>95.27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112.77</v>
      </c>
      <c r="K177" s="0" t="n">
        <v>115.76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893.86</v>
      </c>
      <c r="K178" s="0" t="n">
        <v>108.9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418.11</v>
      </c>
      <c r="K179" s="0" t="n">
        <v>113.66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175.21</v>
      </c>
      <c r="K180" s="0" t="n">
        <v>108.1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828.65</v>
      </c>
      <c r="K181" s="0" t="n">
        <v>102.08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001</v>
      </c>
      <c r="K182" s="0" t="n">
        <v>98.7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737.69</v>
      </c>
      <c r="K183" s="0" t="n">
        <v>99.36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651.17</v>
      </c>
      <c r="K184" s="0" t="n">
        <v>103.58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314.2</v>
      </c>
      <c r="K185" s="0" t="n">
        <v>142.53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114.92</v>
      </c>
      <c r="K186" s="0" t="n">
        <v>122.48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872.16</v>
      </c>
      <c r="K187" s="0" t="n">
        <v>111.86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324.89</v>
      </c>
      <c r="K188" s="0" t="n">
        <v>114.42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156.29</v>
      </c>
      <c r="K189" s="0" t="n">
        <v>105.64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918.01</v>
      </c>
      <c r="K190" s="0" t="n">
        <v>99.13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739.08</v>
      </c>
      <c r="K191" s="0" t="n">
        <v>96.15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176.63</v>
      </c>
      <c r="K192" s="0" t="n">
        <v>97.92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007.05</v>
      </c>
      <c r="K193" s="0" t="n">
        <v>48.3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34.09</v>
      </c>
      <c r="K194" s="0" t="n">
        <v>45.22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180.66</v>
      </c>
      <c r="K195" s="0" t="n">
        <v>43.19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478.95</v>
      </c>
      <c r="K196" s="0" t="n">
        <v>42.35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609.53</v>
      </c>
      <c r="K197" s="0" t="n">
        <v>41.75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613.75</v>
      </c>
      <c r="K198" s="0" t="n">
        <v>40.16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921.77</v>
      </c>
      <c r="K199" s="0" t="n">
        <v>39.1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665.97</v>
      </c>
      <c r="K200" s="0" t="n">
        <v>39.29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622.65</v>
      </c>
      <c r="K201" s="0" t="n">
        <v>68.2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61.55</v>
      </c>
      <c r="K202" s="0" t="n">
        <v>64.45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594.88</v>
      </c>
      <c r="K203" s="0" t="n">
        <v>62.42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043.79</v>
      </c>
      <c r="K204" s="0" t="n">
        <v>61.05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614.14</v>
      </c>
      <c r="K205" s="0" t="n">
        <v>61.37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312.08</v>
      </c>
      <c r="K206" s="0" t="n">
        <v>57.83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6.56</v>
      </c>
      <c r="K207" s="0" t="n">
        <v>60.11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319.75</v>
      </c>
      <c r="K208" s="0" t="n">
        <v>58.02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86.11</v>
      </c>
      <c r="K209" s="0" t="n">
        <v>43.81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56.37</v>
      </c>
      <c r="K210" s="0" t="n">
        <v>42.35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434.7</v>
      </c>
      <c r="K211" s="0" t="n">
        <v>41.58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241.96</v>
      </c>
      <c r="K212" s="0" t="n">
        <v>42.24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881.53</v>
      </c>
      <c r="K213" s="0" t="n">
        <v>39.57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068.7</v>
      </c>
      <c r="K214" s="0" t="n">
        <v>38.3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62.53</v>
      </c>
      <c r="K215" s="0" t="n">
        <v>38.37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948.67</v>
      </c>
      <c r="K216" s="0" t="n">
        <v>40.56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801.4</v>
      </c>
      <c r="K217" s="0" t="n">
        <v>43.2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60.16</v>
      </c>
      <c r="K218" s="0" t="n">
        <v>40.83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066.07</v>
      </c>
      <c r="K219" s="0" t="n">
        <v>38.8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346.44</v>
      </c>
      <c r="K220" s="0" t="n">
        <v>38.53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378.33</v>
      </c>
      <c r="K221" s="0" t="n">
        <v>37.75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413.39</v>
      </c>
      <c r="K222" s="0" t="n">
        <v>36.21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73.24</v>
      </c>
      <c r="K223" s="0" t="n">
        <v>35.11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45.58</v>
      </c>
      <c r="K224" s="0" t="n">
        <v>35.6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439.95</v>
      </c>
      <c r="K225" s="0" t="n">
        <v>88.78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726.37</v>
      </c>
      <c r="K226" s="0" t="n">
        <v>77.49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491.5</v>
      </c>
      <c r="K227" s="0" t="n">
        <v>79.17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243.76</v>
      </c>
      <c r="K228" s="0" t="n">
        <v>72.14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129.02</v>
      </c>
      <c r="K229" s="0" t="n">
        <v>72.06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198.1</v>
      </c>
      <c r="K230" s="0" t="n">
        <v>70.1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657.67</v>
      </c>
      <c r="K231" s="0" t="n">
        <v>68.2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196.46</v>
      </c>
      <c r="K232" s="0" t="n">
        <v>69.03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503.94</v>
      </c>
      <c r="K233" s="0" t="n">
        <v>98.63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753.87</v>
      </c>
      <c r="K234" s="0" t="n">
        <v>93.06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141.84</v>
      </c>
      <c r="K235" s="0" t="n">
        <v>89.74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542.11</v>
      </c>
      <c r="K236" s="0" t="n">
        <v>87.59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417.75</v>
      </c>
      <c r="K237" s="0" t="n">
        <v>87.27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010.59</v>
      </c>
      <c r="K238" s="0" t="n">
        <v>83.56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347.1</v>
      </c>
      <c r="K239" s="0" t="n">
        <v>81.5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728.58</v>
      </c>
      <c r="K240" s="0" t="n">
        <v>82.47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866.89</v>
      </c>
      <c r="K241" s="0" t="n">
        <v>124.14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603.53</v>
      </c>
      <c r="K242" s="0" t="n">
        <v>104.58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041.83</v>
      </c>
      <c r="K243" s="0" t="n">
        <v>93.23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796.78</v>
      </c>
      <c r="K244" s="0" t="n">
        <v>89.43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950.1</v>
      </c>
      <c r="K245" s="0" t="n">
        <v>97.77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73.57</v>
      </c>
      <c r="K246" s="0" t="n">
        <v>83.9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41.97</v>
      </c>
      <c r="K247" s="0" t="n">
        <v>79.73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44.94</v>
      </c>
      <c r="K248" s="0" t="n">
        <v>77.49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950.85</v>
      </c>
      <c r="K249" s="0" t="n">
        <v>62.88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02.06</v>
      </c>
      <c r="K250" s="0" t="n">
        <v>59.92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550.67</v>
      </c>
      <c r="K251" s="0" t="n">
        <v>57.74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232.21</v>
      </c>
      <c r="K252" s="0" t="n">
        <v>57.21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260.94</v>
      </c>
      <c r="K253" s="0" t="n">
        <v>55.91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477.87</v>
      </c>
      <c r="K254" s="0" t="n">
        <v>54.4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001.21</v>
      </c>
      <c r="K255" s="0" t="n">
        <v>53.17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931.5</v>
      </c>
      <c r="K256" s="0" t="n">
        <v>53.45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16.19</v>
      </c>
      <c r="K257" s="0" t="n">
        <v>84.9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784.95</v>
      </c>
      <c r="K258" s="0" t="n">
        <v>80.27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930.38</v>
      </c>
      <c r="K259" s="0" t="n">
        <v>77.27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0891.83</v>
      </c>
      <c r="K260" s="0" t="n">
        <v>74.7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515.17</v>
      </c>
      <c r="K261" s="0" t="n">
        <v>74.52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452.25</v>
      </c>
      <c r="K262" s="0" t="n">
        <v>72.2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127.68</v>
      </c>
      <c r="K263" s="0" t="n">
        <v>70.22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816.95</v>
      </c>
      <c r="K264" s="0" t="n">
        <v>70.08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601.43</v>
      </c>
      <c r="K265" s="0" t="n">
        <v>57.26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591.41</v>
      </c>
      <c r="K266" s="0" t="n">
        <v>55.29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588.63</v>
      </c>
      <c r="K267" s="0" t="n">
        <v>53.83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239.76</v>
      </c>
      <c r="K268" s="0" t="n">
        <v>54.76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980.35</v>
      </c>
      <c r="K269" s="0" t="n">
        <v>52.55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446.97</v>
      </c>
      <c r="K270" s="0" t="n">
        <v>51.07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367.26</v>
      </c>
      <c r="K271" s="0" t="n">
        <v>50.22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0908.3</v>
      </c>
      <c r="K272" s="0" t="n">
        <v>51.99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164.97</v>
      </c>
      <c r="K273" s="0" t="n">
        <v>57.38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760.24</v>
      </c>
      <c r="K274" s="0" t="n">
        <v>54.61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983.85</v>
      </c>
      <c r="K275" s="0" t="n">
        <v>52.62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023.87</v>
      </c>
      <c r="K276" s="0" t="n">
        <v>52.02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37.11</v>
      </c>
      <c r="K277" s="0" t="n">
        <v>51.25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999.78</v>
      </c>
      <c r="K278" s="0" t="n">
        <v>49.49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703.43</v>
      </c>
      <c r="K279" s="0" t="n">
        <v>48.56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43.21</v>
      </c>
      <c r="K280" s="0" t="n">
        <v>48.33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573.4</v>
      </c>
      <c r="K281" s="0" t="n">
        <v>109.52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843.4</v>
      </c>
      <c r="K282" s="0" t="n">
        <v>101.26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436.85</v>
      </c>
      <c r="K283" s="0" t="n">
        <v>104.91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532.25</v>
      </c>
      <c r="K284" s="0" t="n">
        <v>94.24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629.03</v>
      </c>
      <c r="K285" s="0" t="n">
        <v>101.34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800.74</v>
      </c>
      <c r="K286" s="0" t="n">
        <v>99.63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34.27</v>
      </c>
      <c r="K287" s="0" t="n">
        <v>88.18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635.27</v>
      </c>
      <c r="K288" s="0" t="n">
        <v>89.92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962.22</v>
      </c>
      <c r="K289" s="0" t="n">
        <v>127.64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901.54</v>
      </c>
      <c r="K290" s="0" t="n">
        <v>124.81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107.96</v>
      </c>
      <c r="K291" s="0" t="n">
        <v>115.1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7710.26</v>
      </c>
      <c r="K292" s="0" t="n">
        <v>113.58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227.57</v>
      </c>
      <c r="K293" s="0" t="n">
        <v>112.08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445.04</v>
      </c>
      <c r="K294" s="0" t="n">
        <v>108.01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82.55</v>
      </c>
      <c r="K295" s="0" t="n">
        <v>106.19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116.74</v>
      </c>
      <c r="K296" s="0" t="n">
        <v>108.4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8313.39</v>
      </c>
      <c r="K297" s="0" t="n">
        <v>163.41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052.32</v>
      </c>
      <c r="K298" s="0" t="n">
        <v>139.2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915.27</v>
      </c>
      <c r="K299" s="0" t="n">
        <v>136.47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436.77</v>
      </c>
      <c r="K300" s="0" t="n">
        <v>123.57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40.27</v>
      </c>
      <c r="K301" s="0" t="n">
        <v>122.8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072.72</v>
      </c>
      <c r="K302" s="0" t="n">
        <v>115.07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141.37</v>
      </c>
      <c r="K303" s="0" t="n">
        <v>117.33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244.15</v>
      </c>
      <c r="K304" s="0" t="n">
        <v>121.91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681.6</v>
      </c>
      <c r="K305" s="0" t="n">
        <v>56.49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017.29</v>
      </c>
      <c r="K306" s="0" t="n">
        <v>52.03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252.61</v>
      </c>
      <c r="K307" s="0" t="n">
        <v>52.93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27.45</v>
      </c>
      <c r="K308" s="0" t="n">
        <v>53.9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006.19</v>
      </c>
      <c r="K309" s="0" t="n">
        <v>49.73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321.83</v>
      </c>
      <c r="K310" s="0" t="n">
        <v>49.21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366.32</v>
      </c>
      <c r="K311" s="0" t="n">
        <v>51.31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978.28</v>
      </c>
      <c r="K312" s="0" t="n">
        <v>53.22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387.25</v>
      </c>
      <c r="K313" s="0" t="n">
        <v>55.15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38.5</v>
      </c>
      <c r="K314" s="0" t="n">
        <v>51.29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342.39</v>
      </c>
      <c r="K315" s="0" t="n">
        <v>50.57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331.32</v>
      </c>
      <c r="K316" s="0" t="n">
        <v>50.87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884.08</v>
      </c>
      <c r="K317" s="0" t="n">
        <v>48.73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467.77</v>
      </c>
      <c r="K318" s="0" t="n">
        <v>47.84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538.45</v>
      </c>
      <c r="K319" s="0" t="n">
        <v>47.59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110.6</v>
      </c>
      <c r="K320" s="0" t="n">
        <v>50.12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0599.82</v>
      </c>
      <c r="K321" s="0" t="n">
        <v>99.75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156.16</v>
      </c>
      <c r="K322" s="0" t="n">
        <v>95.04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554.47</v>
      </c>
      <c r="K323" s="0" t="n">
        <v>94.06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285.14</v>
      </c>
      <c r="K324" s="0" t="n">
        <v>104.29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4472.52</v>
      </c>
      <c r="K325" s="0" t="n">
        <v>94.3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408.75</v>
      </c>
      <c r="K326" s="0" t="n">
        <v>89.53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504.79</v>
      </c>
      <c r="K327" s="0" t="n">
        <v>92.7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565.63</v>
      </c>
      <c r="K328" s="0" t="n">
        <v>94.62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0908.56</v>
      </c>
      <c r="K329" s="0" t="n">
        <v>115.2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899.49</v>
      </c>
      <c r="K330" s="0" t="n">
        <v>110.55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8746.66</v>
      </c>
      <c r="K331" s="0" t="n">
        <v>108.73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8719.36</v>
      </c>
      <c r="K332" s="0" t="n">
        <v>112.01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3854.02</v>
      </c>
      <c r="K333" s="0" t="n">
        <v>105.36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365.13</v>
      </c>
      <c r="K334" s="0" t="n">
        <v>109.16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3889.36</v>
      </c>
      <c r="K335" s="0" t="n">
        <v>104.92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831.05</v>
      </c>
      <c r="K336" s="0" t="n">
        <v>110.22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485.96</v>
      </c>
      <c r="K337" s="0" t="n">
        <v>136.84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289.62</v>
      </c>
      <c r="K338" s="0" t="n">
        <v>131.56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1705.94</v>
      </c>
      <c r="K339" s="0" t="n">
        <v>117.33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0950.38</v>
      </c>
      <c r="K340" s="0" t="n">
        <v>114.9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756</v>
      </c>
      <c r="K341" s="0" t="n">
        <v>114.47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509.47</v>
      </c>
      <c r="K342" s="0" t="n">
        <v>111.04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530.79</v>
      </c>
      <c r="K343" s="0" t="n">
        <v>114.02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349.12</v>
      </c>
      <c r="K344" s="0" t="n">
        <v>110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47.05</v>
      </c>
      <c r="K345" s="0" t="n">
        <v>55.78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88.52</v>
      </c>
      <c r="K346" s="0" t="n">
        <v>49.94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793.13</v>
      </c>
      <c r="K347" s="0" t="n">
        <v>48.45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354.75</v>
      </c>
      <c r="K348" s="0" t="n">
        <v>47.75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79.74</v>
      </c>
      <c r="K349" s="0" t="n">
        <v>49.73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575.93</v>
      </c>
      <c r="K350" s="0" t="n">
        <v>46.8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89.22</v>
      </c>
      <c r="K351" s="0" t="n">
        <v>45.55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243.39</v>
      </c>
      <c r="K352" s="0" t="n">
        <v>45.53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589.45</v>
      </c>
      <c r="K353" s="0" t="n">
        <v>70.81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138</v>
      </c>
      <c r="K354" s="0" t="n">
        <v>65.26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244.02</v>
      </c>
      <c r="K355" s="0" t="n">
        <v>66.19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796.99</v>
      </c>
      <c r="K356" s="0" t="n">
        <v>61.95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417.08</v>
      </c>
      <c r="K357" s="0" t="n">
        <v>61.43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570.87</v>
      </c>
      <c r="K358" s="0" t="n">
        <v>59.64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280.65</v>
      </c>
      <c r="K359" s="0" t="n">
        <v>59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473.81</v>
      </c>
      <c r="K360" s="0" t="n">
        <v>59.27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122.07</v>
      </c>
      <c r="K361" s="0" t="n">
        <v>45.81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81.54</v>
      </c>
      <c r="K362" s="0" t="n">
        <v>44.29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868.89</v>
      </c>
      <c r="K363" s="0" t="n">
        <v>46.32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46.65</v>
      </c>
      <c r="K364" s="0" t="n">
        <v>46.37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646.85</v>
      </c>
      <c r="K365" s="0" t="n">
        <v>42.35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270</v>
      </c>
      <c r="K366" s="0" t="n">
        <v>41.49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54.68</v>
      </c>
      <c r="K367" s="0" t="n">
        <v>41.28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34.72</v>
      </c>
      <c r="K368" s="0" t="n">
        <v>43.69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689.01</v>
      </c>
      <c r="K369" s="0" t="n">
        <v>45.54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590.7</v>
      </c>
      <c r="K370" s="0" t="n">
        <v>43.79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937.77</v>
      </c>
      <c r="K371" s="0" t="n">
        <v>42.27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594.49</v>
      </c>
      <c r="K372" s="0" t="n">
        <v>41.81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417.7</v>
      </c>
      <c r="K373" s="0" t="n">
        <v>41.48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48.67</v>
      </c>
      <c r="K374" s="0" t="n">
        <v>40.38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34.05</v>
      </c>
      <c r="K375" s="0" t="n">
        <v>42.38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271.78</v>
      </c>
      <c r="K376" s="0" t="n">
        <v>42.36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419.48</v>
      </c>
      <c r="K377" s="0" t="n">
        <v>90.91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693.16</v>
      </c>
      <c r="K378" s="0" t="n">
        <v>88.61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125.63</v>
      </c>
      <c r="K379" s="0" t="n">
        <v>78.62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349.66</v>
      </c>
      <c r="K380" s="0" t="n">
        <v>78.27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862.33</v>
      </c>
      <c r="K381" s="0" t="n">
        <v>82.59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486.65</v>
      </c>
      <c r="K382" s="0" t="n">
        <v>81.57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00.26</v>
      </c>
      <c r="K383" s="0" t="n">
        <v>81.11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27.96</v>
      </c>
      <c r="K384" s="0" t="n">
        <v>76.75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013.4</v>
      </c>
      <c r="K385" s="0" t="n">
        <v>99.52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365.77</v>
      </c>
      <c r="K386" s="0" t="n">
        <v>94.12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984.35</v>
      </c>
      <c r="K387" s="0" t="n">
        <v>91.91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504.33</v>
      </c>
      <c r="K388" s="0" t="n">
        <v>90.62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6554.68</v>
      </c>
      <c r="K389" s="0" t="n">
        <v>89.99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199.75</v>
      </c>
      <c r="K390" s="0" t="n">
        <v>87.93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576.58</v>
      </c>
      <c r="K391" s="0" t="n">
        <v>86.66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791.29</v>
      </c>
      <c r="K392" s="0" t="n">
        <v>87.37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4724.21</v>
      </c>
      <c r="K393" s="0" t="n">
        <v>118.99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335.55</v>
      </c>
      <c r="K394" s="0" t="n">
        <v>106.22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4553.68</v>
      </c>
      <c r="K395" s="0" t="n">
        <v>104.15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470.25</v>
      </c>
      <c r="K396" s="0" t="n">
        <v>95.9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017.17</v>
      </c>
      <c r="K397" s="0" t="n">
        <v>98.52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451.29</v>
      </c>
      <c r="K398" s="0" t="n">
        <v>93.59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108</v>
      </c>
      <c r="K399" s="0" t="n">
        <v>91.84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254.25</v>
      </c>
      <c r="K400" s="0" t="n">
        <v>90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n">
        <v>9121.092</v>
      </c>
      <c r="C1" s="0" t="n">
        <v>41.907</v>
      </c>
      <c r="D1" s="0" t="n">
        <v>43.5397</v>
      </c>
      <c r="E1" s="0" t="n">
        <v>44.835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1085.43</v>
      </c>
      <c r="K1" s="0" t="n">
        <v>76.65</v>
      </c>
    </row>
    <row r="2" customFormat="false" ht="17.25" hidden="false" customHeight="false" outlineLevel="0" collapsed="false">
      <c r="A2" s="0" t="s">
        <v>81</v>
      </c>
      <c r="B2" s="0" t="n">
        <v>4906.3752</v>
      </c>
      <c r="C2" s="0" t="n">
        <v>41.1033</v>
      </c>
      <c r="D2" s="0" t="n">
        <v>42.7191</v>
      </c>
      <c r="E2" s="0" t="n">
        <v>43.851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266.46</v>
      </c>
      <c r="K2" s="0" t="n">
        <v>79.26</v>
      </c>
    </row>
    <row r="3" customFormat="false" ht="17.25" hidden="false" customHeight="false" outlineLevel="0" collapsed="false">
      <c r="A3" s="0" t="s">
        <v>82</v>
      </c>
      <c r="B3" s="0" t="n">
        <v>1651.0504</v>
      </c>
      <c r="C3" s="0" t="n">
        <v>40.3171</v>
      </c>
      <c r="D3" s="0" t="n">
        <v>42.0292</v>
      </c>
      <c r="E3" s="0" t="n">
        <v>43.035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9671.44</v>
      </c>
      <c r="K3" s="0" t="n">
        <v>72.38</v>
      </c>
    </row>
    <row r="4" customFormat="false" ht="17.25" hidden="false" customHeight="false" outlineLevel="0" collapsed="false">
      <c r="A4" s="0" t="s">
        <v>83</v>
      </c>
      <c r="B4" s="0" t="n">
        <v>340.2272</v>
      </c>
      <c r="C4" s="0" t="n">
        <v>39.9159</v>
      </c>
      <c r="D4" s="0" t="n">
        <v>41.8121</v>
      </c>
      <c r="E4" s="0" t="n">
        <v>42.738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9207.39</v>
      </c>
      <c r="K4" s="0" t="n">
        <v>68.8</v>
      </c>
    </row>
    <row r="5" customFormat="false" ht="17.25" hidden="false" customHeight="false" outlineLevel="0" collapsed="false">
      <c r="A5" s="0" t="s">
        <v>84</v>
      </c>
      <c r="B5" s="0" t="n">
        <v>5378.5368</v>
      </c>
      <c r="C5" s="0" t="n">
        <v>40.4453</v>
      </c>
      <c r="D5" s="0" t="n">
        <v>42.0276</v>
      </c>
      <c r="E5" s="0" t="n">
        <v>43.0588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9964.1</v>
      </c>
      <c r="K5" s="0" t="n">
        <v>72.76</v>
      </c>
    </row>
    <row r="6" customFormat="false" ht="17.25" hidden="false" customHeight="false" outlineLevel="0" collapsed="false">
      <c r="A6" s="0" t="s">
        <v>85</v>
      </c>
      <c r="B6" s="0" t="n">
        <v>3022.2104</v>
      </c>
      <c r="C6" s="0" t="n">
        <v>39.511</v>
      </c>
      <c r="D6" s="0" t="n">
        <v>41.647</v>
      </c>
      <c r="E6" s="0" t="n">
        <v>42.657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9679.08</v>
      </c>
      <c r="K6" s="0" t="n">
        <v>70.83</v>
      </c>
    </row>
    <row r="7" customFormat="false" ht="17.25" hidden="false" customHeight="false" outlineLevel="0" collapsed="false">
      <c r="A7" s="0" t="s">
        <v>86</v>
      </c>
      <c r="B7" s="0" t="n">
        <v>859.5024</v>
      </c>
      <c r="C7" s="0" t="n">
        <v>38.5704</v>
      </c>
      <c r="D7" s="0" t="n">
        <v>40.9778</v>
      </c>
      <c r="E7" s="0" t="n">
        <v>41.967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103.71</v>
      </c>
      <c r="K7" s="0" t="n">
        <v>68.33</v>
      </c>
    </row>
    <row r="8" customFormat="false" ht="17.25" hidden="false" customHeight="false" outlineLevel="0" collapsed="false">
      <c r="A8" s="0" t="s">
        <v>87</v>
      </c>
      <c r="B8" s="0" t="n">
        <v>92.5288</v>
      </c>
      <c r="C8" s="0" t="n">
        <v>38.1988</v>
      </c>
      <c r="D8" s="0" t="n">
        <v>40.6634</v>
      </c>
      <c r="E8" s="0" t="n">
        <v>41.623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8800.89</v>
      </c>
      <c r="K8" s="0" t="n">
        <v>70.41</v>
      </c>
    </row>
    <row r="9" customFormat="false" ht="17.25" hidden="false" customHeight="false" outlineLevel="0" collapsed="false">
      <c r="A9" s="0" t="s">
        <v>88</v>
      </c>
      <c r="B9" s="0" t="n">
        <v>25572.4704</v>
      </c>
      <c r="C9" s="0" t="n">
        <v>40.2667</v>
      </c>
      <c r="D9" s="0" t="n">
        <v>42.0232</v>
      </c>
      <c r="E9" s="0" t="n">
        <v>42.8197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3086.69</v>
      </c>
      <c r="K9" s="0" t="n">
        <v>98.07</v>
      </c>
    </row>
    <row r="10" customFormat="false" ht="17.25" hidden="false" customHeight="false" outlineLevel="0" collapsed="false">
      <c r="A10" s="0" t="s">
        <v>89</v>
      </c>
      <c r="B10" s="0" t="n">
        <v>15235.0104</v>
      </c>
      <c r="C10" s="0" t="n">
        <v>38.8705</v>
      </c>
      <c r="D10" s="0" t="n">
        <v>40.8202</v>
      </c>
      <c r="E10" s="0" t="n">
        <v>41.630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178.01</v>
      </c>
      <c r="K10" s="0" t="n">
        <v>91.29</v>
      </c>
    </row>
    <row r="11" customFormat="false" ht="17.25" hidden="false" customHeight="false" outlineLevel="0" collapsed="false">
      <c r="A11" s="0" t="s">
        <v>90</v>
      </c>
      <c r="B11" s="0" t="n">
        <v>6759.8168</v>
      </c>
      <c r="C11" s="0" t="n">
        <v>37.5917</v>
      </c>
      <c r="D11" s="0" t="n">
        <v>39.787</v>
      </c>
      <c r="E11" s="0" t="n">
        <v>40.6919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1229.29</v>
      </c>
      <c r="K11" s="0" t="n">
        <v>87.23</v>
      </c>
    </row>
    <row r="12" customFormat="false" ht="17.25" hidden="false" customHeight="false" outlineLevel="0" collapsed="false">
      <c r="A12" s="0" t="s">
        <v>91</v>
      </c>
      <c r="B12" s="0" t="n">
        <v>2295.5368</v>
      </c>
      <c r="C12" s="0" t="n">
        <v>36.7376</v>
      </c>
      <c r="D12" s="0" t="n">
        <v>39.4362</v>
      </c>
      <c r="E12" s="0" t="n">
        <v>40.3803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0487.3</v>
      </c>
      <c r="K12" s="0" t="n">
        <v>82.05</v>
      </c>
    </row>
    <row r="13" customFormat="false" ht="17.25" hidden="false" customHeight="false" outlineLevel="0" collapsed="false">
      <c r="A13" s="0" t="s">
        <v>92</v>
      </c>
      <c r="B13" s="0" t="n">
        <v>14847.2552</v>
      </c>
      <c r="C13" s="0" t="n">
        <v>37.7827</v>
      </c>
      <c r="D13" s="0" t="n">
        <v>39.8981</v>
      </c>
      <c r="E13" s="0" t="n">
        <v>40.744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1576.37</v>
      </c>
      <c r="K13" s="0" t="n">
        <v>91.37</v>
      </c>
    </row>
    <row r="14" customFormat="false" ht="17.25" hidden="false" customHeight="false" outlineLevel="0" collapsed="false">
      <c r="A14" s="0" t="s">
        <v>93</v>
      </c>
      <c r="B14" s="0" t="n">
        <v>8621.7992</v>
      </c>
      <c r="C14" s="0" t="n">
        <v>36.4417</v>
      </c>
      <c r="D14" s="0" t="n">
        <v>39.337</v>
      </c>
      <c r="E14" s="0" t="n">
        <v>40.2911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0870.34</v>
      </c>
      <c r="K14" s="0" t="n">
        <v>84</v>
      </c>
    </row>
    <row r="15" customFormat="false" ht="17.25" hidden="false" customHeight="false" outlineLevel="0" collapsed="false">
      <c r="A15" s="0" t="s">
        <v>94</v>
      </c>
      <c r="B15" s="0" t="n">
        <v>3063.3496</v>
      </c>
      <c r="C15" s="0" t="n">
        <v>35.2024</v>
      </c>
      <c r="D15" s="0" t="n">
        <v>38.4311</v>
      </c>
      <c r="E15" s="0" t="n">
        <v>39.615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106.67</v>
      </c>
      <c r="K15" s="0" t="n">
        <v>79.4</v>
      </c>
    </row>
    <row r="16" customFormat="false" ht="17.25" hidden="false" customHeight="false" outlineLevel="0" collapsed="false">
      <c r="A16" s="0" t="s">
        <v>95</v>
      </c>
      <c r="B16" s="0" t="n">
        <v>545.4896</v>
      </c>
      <c r="C16" s="0" t="n">
        <v>34.5329</v>
      </c>
      <c r="D16" s="0" t="n">
        <v>38.0109</v>
      </c>
      <c r="E16" s="0" t="n">
        <v>39.2797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9524.79</v>
      </c>
      <c r="K16" s="0" t="n">
        <v>74.65</v>
      </c>
    </row>
    <row r="17" customFormat="false" ht="17.25" hidden="false" customHeight="false" outlineLevel="0" collapsed="false">
      <c r="A17" s="0" t="s">
        <v>96</v>
      </c>
      <c r="B17" s="0" t="n">
        <v>49029.824</v>
      </c>
      <c r="C17" s="0" t="n">
        <v>39.2648</v>
      </c>
      <c r="D17" s="0" t="n">
        <v>40.5306</v>
      </c>
      <c r="E17" s="0" t="n">
        <v>43.115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7511.06</v>
      </c>
      <c r="K17" s="0" t="n">
        <v>195.4</v>
      </c>
    </row>
    <row r="18" customFormat="false" ht="17.25" hidden="false" customHeight="false" outlineLevel="0" collapsed="false">
      <c r="A18" s="0" t="s">
        <v>97</v>
      </c>
      <c r="B18" s="0" t="n">
        <v>27838.8512</v>
      </c>
      <c r="C18" s="0" t="n">
        <v>38.175</v>
      </c>
      <c r="D18" s="0" t="n">
        <v>39.5846</v>
      </c>
      <c r="E18" s="0" t="n">
        <v>42.168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228.98</v>
      </c>
      <c r="K18" s="0" t="n">
        <v>196.28</v>
      </c>
    </row>
    <row r="19" customFormat="false" ht="17.25" hidden="false" customHeight="false" outlineLevel="0" collapsed="false">
      <c r="A19" s="0" t="s">
        <v>98</v>
      </c>
      <c r="B19" s="0" t="n">
        <v>12851.8368</v>
      </c>
      <c r="C19" s="0" t="n">
        <v>37.2178</v>
      </c>
      <c r="D19" s="0" t="n">
        <v>38.9998</v>
      </c>
      <c r="E19" s="0" t="n">
        <v>41.360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3277.54</v>
      </c>
      <c r="K19" s="0" t="n">
        <v>178.99</v>
      </c>
    </row>
    <row r="20" customFormat="false" ht="17.25" hidden="false" customHeight="false" outlineLevel="0" collapsed="false">
      <c r="A20" s="0" t="s">
        <v>99</v>
      </c>
      <c r="B20" s="0" t="n">
        <v>5154.2624</v>
      </c>
      <c r="C20" s="0" t="n">
        <v>36.5606</v>
      </c>
      <c r="D20" s="0" t="n">
        <v>38.7956</v>
      </c>
      <c r="E20" s="0" t="n">
        <v>41.0397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21471.82</v>
      </c>
      <c r="K20" s="0" t="n">
        <v>164.33</v>
      </c>
    </row>
    <row r="21" customFormat="false" ht="17.25" hidden="false" customHeight="false" outlineLevel="0" collapsed="false">
      <c r="A21" s="0" t="s">
        <v>100</v>
      </c>
      <c r="B21" s="0" t="n">
        <v>25617.2504</v>
      </c>
      <c r="C21" s="0" t="n">
        <v>37.3555</v>
      </c>
      <c r="D21" s="0" t="n">
        <v>39.0246</v>
      </c>
      <c r="E21" s="0" t="n">
        <v>41.3538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3691.16</v>
      </c>
      <c r="K21" s="0" t="n">
        <v>186.28</v>
      </c>
    </row>
    <row r="22" customFormat="false" ht="17.25" hidden="false" customHeight="false" outlineLevel="0" collapsed="false">
      <c r="A22" s="0" t="s">
        <v>101</v>
      </c>
      <c r="B22" s="0" t="n">
        <v>15211.2672</v>
      </c>
      <c r="C22" s="0" t="n">
        <v>36.3541</v>
      </c>
      <c r="D22" s="0" t="n">
        <v>38.712</v>
      </c>
      <c r="E22" s="0" t="n">
        <v>40.86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2227.9</v>
      </c>
      <c r="K22" s="0" t="n">
        <v>178.45</v>
      </c>
    </row>
    <row r="23" customFormat="false" ht="17.25" hidden="false" customHeight="false" outlineLevel="0" collapsed="false">
      <c r="A23" s="0" t="s">
        <v>102</v>
      </c>
      <c r="B23" s="0" t="n">
        <v>5993.088</v>
      </c>
      <c r="C23" s="0" t="n">
        <v>35.3641</v>
      </c>
      <c r="D23" s="0" t="n">
        <v>38.2013</v>
      </c>
      <c r="E23" s="0" t="n">
        <v>40.079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0762.69</v>
      </c>
      <c r="K23" s="0" t="n">
        <v>161.07</v>
      </c>
    </row>
    <row r="24" customFormat="false" ht="17.25" hidden="false" customHeight="false" outlineLevel="0" collapsed="false">
      <c r="A24" s="0" t="s">
        <v>103</v>
      </c>
      <c r="B24" s="0" t="n">
        <v>1675</v>
      </c>
      <c r="C24" s="0" t="n">
        <v>34.7901</v>
      </c>
      <c r="D24" s="0" t="n">
        <v>37.9103</v>
      </c>
      <c r="E24" s="0" t="n">
        <v>39.6492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9706.28</v>
      </c>
      <c r="K24" s="0" t="n">
        <v>157.67</v>
      </c>
    </row>
    <row r="25" customFormat="false" ht="17.25" hidden="false" customHeight="false" outlineLevel="0" collapsed="false">
      <c r="A25" s="0" t="s">
        <v>104</v>
      </c>
      <c r="B25" s="0" t="n">
        <v>34939.5304</v>
      </c>
      <c r="C25" s="0" t="n">
        <v>39.9637</v>
      </c>
      <c r="D25" s="0" t="n">
        <v>43.7008</v>
      </c>
      <c r="E25" s="0" t="n">
        <v>44.9583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5515.95</v>
      </c>
      <c r="K25" s="0" t="n">
        <v>183.11</v>
      </c>
    </row>
    <row r="26" customFormat="false" ht="17.25" hidden="false" customHeight="false" outlineLevel="0" collapsed="false">
      <c r="A26" s="0" t="s">
        <v>105</v>
      </c>
      <c r="B26" s="0" t="n">
        <v>19656.8088</v>
      </c>
      <c r="C26" s="0" t="n">
        <v>38.9669</v>
      </c>
      <c r="D26" s="0" t="n">
        <v>43.0301</v>
      </c>
      <c r="E26" s="0" t="n">
        <v>43.979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3392.01</v>
      </c>
      <c r="K26" s="0" t="n">
        <v>172.6</v>
      </c>
    </row>
    <row r="27" customFormat="false" ht="17.25" hidden="false" customHeight="false" outlineLevel="0" collapsed="false">
      <c r="A27" s="0" t="s">
        <v>106</v>
      </c>
      <c r="B27" s="0" t="n">
        <v>9423.7728</v>
      </c>
      <c r="C27" s="0" t="n">
        <v>38.1632</v>
      </c>
      <c r="D27" s="0" t="n">
        <v>42.4614</v>
      </c>
      <c r="E27" s="0" t="n">
        <v>43.146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1615.67</v>
      </c>
      <c r="K27" s="0" t="n">
        <v>162.26</v>
      </c>
    </row>
    <row r="28" customFormat="false" ht="17.25" hidden="false" customHeight="false" outlineLevel="0" collapsed="false">
      <c r="A28" s="0" t="s">
        <v>107</v>
      </c>
      <c r="B28" s="0" t="n">
        <v>4633.3104</v>
      </c>
      <c r="C28" s="0" t="n">
        <v>37.6685</v>
      </c>
      <c r="D28" s="0" t="n">
        <v>42.2179</v>
      </c>
      <c r="E28" s="0" t="n">
        <v>42.775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20383.77</v>
      </c>
      <c r="K28" s="0" t="n">
        <v>159.74</v>
      </c>
    </row>
    <row r="29" customFormat="false" ht="17.25" hidden="false" customHeight="false" outlineLevel="0" collapsed="false">
      <c r="A29" s="0" t="s">
        <v>108</v>
      </c>
      <c r="B29" s="0" t="n">
        <v>16594.9008</v>
      </c>
      <c r="C29" s="0" t="n">
        <v>38.2466</v>
      </c>
      <c r="D29" s="0" t="n">
        <v>42.4018</v>
      </c>
      <c r="E29" s="0" t="n">
        <v>43.0873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2084.77</v>
      </c>
      <c r="K29" s="0" t="n">
        <v>177.07</v>
      </c>
    </row>
    <row r="30" customFormat="false" ht="17.25" hidden="false" customHeight="false" outlineLevel="0" collapsed="false">
      <c r="A30" s="0" t="s">
        <v>109</v>
      </c>
      <c r="B30" s="0" t="n">
        <v>10012.1864</v>
      </c>
      <c r="C30" s="0" t="n">
        <v>37.4753</v>
      </c>
      <c r="D30" s="0" t="n">
        <v>42.0435</v>
      </c>
      <c r="E30" s="0" t="n">
        <v>42.572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0889.31</v>
      </c>
      <c r="K30" s="0" t="n">
        <v>161.35</v>
      </c>
    </row>
    <row r="31" customFormat="false" ht="17.25" hidden="false" customHeight="false" outlineLevel="0" collapsed="false">
      <c r="A31" s="0" t="s">
        <v>110</v>
      </c>
      <c r="B31" s="0" t="n">
        <v>4657.7552</v>
      </c>
      <c r="C31" s="0" t="n">
        <v>36.7358</v>
      </c>
      <c r="D31" s="0" t="n">
        <v>41.4394</v>
      </c>
      <c r="E31" s="0" t="n">
        <v>41.722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9853.9</v>
      </c>
      <c r="K31" s="0" t="n">
        <v>160.73</v>
      </c>
    </row>
    <row r="32" customFormat="false" ht="17.25" hidden="false" customHeight="false" outlineLevel="0" collapsed="false">
      <c r="A32" s="0" t="s">
        <v>111</v>
      </c>
      <c r="B32" s="0" t="n">
        <v>2007.5832</v>
      </c>
      <c r="C32" s="0" t="n">
        <v>36.2666</v>
      </c>
      <c r="D32" s="0" t="n">
        <v>41.0349</v>
      </c>
      <c r="E32" s="0" t="n">
        <v>41.1387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9000.88</v>
      </c>
      <c r="K32" s="0" t="n">
        <v>147.33</v>
      </c>
    </row>
    <row r="33" customFormat="false" ht="17.25" hidden="false" customHeight="false" outlineLevel="0" collapsed="false">
      <c r="A33" s="0" t="s">
        <v>112</v>
      </c>
      <c r="B33" s="0" t="n">
        <v>106628.3808</v>
      </c>
      <c r="C33" s="0" t="n">
        <v>39.9935</v>
      </c>
      <c r="D33" s="0" t="n">
        <v>41.7134</v>
      </c>
      <c r="E33" s="0" t="n">
        <v>43.632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35725.29</v>
      </c>
      <c r="K33" s="0" t="n">
        <v>270.7</v>
      </c>
    </row>
    <row r="34" customFormat="false" ht="17.25" hidden="false" customHeight="false" outlineLevel="0" collapsed="false">
      <c r="A34" s="0" t="s">
        <v>113</v>
      </c>
      <c r="B34" s="0" t="n">
        <v>63325.736</v>
      </c>
      <c r="C34" s="0" t="n">
        <v>37.7673</v>
      </c>
      <c r="D34" s="0" t="n">
        <v>40.8991</v>
      </c>
      <c r="E34" s="0" t="n">
        <v>43.024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2709.25</v>
      </c>
      <c r="K34" s="0" t="n">
        <v>250.74</v>
      </c>
    </row>
    <row r="35" customFormat="false" ht="17.25" hidden="false" customHeight="false" outlineLevel="0" collapsed="false">
      <c r="A35" s="0" t="s">
        <v>114</v>
      </c>
      <c r="B35" s="0" t="n">
        <v>33527.4912</v>
      </c>
      <c r="C35" s="0" t="n">
        <v>36.2839</v>
      </c>
      <c r="D35" s="0" t="n">
        <v>40.2422</v>
      </c>
      <c r="E35" s="0" t="n">
        <v>42.562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0040.26</v>
      </c>
      <c r="K35" s="0" t="n">
        <v>231.47</v>
      </c>
    </row>
    <row r="36" customFormat="false" ht="17.25" hidden="false" customHeight="false" outlineLevel="0" collapsed="false">
      <c r="A36" s="0" t="s">
        <v>115</v>
      </c>
      <c r="B36" s="0" t="n">
        <v>17309.3688</v>
      </c>
      <c r="C36" s="0" t="n">
        <v>35.3431</v>
      </c>
      <c r="D36" s="0" t="n">
        <v>39.9841</v>
      </c>
      <c r="E36" s="0" t="n">
        <v>42.4126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8017.48</v>
      </c>
      <c r="K36" s="0" t="n">
        <v>210.43</v>
      </c>
    </row>
    <row r="37" customFormat="false" ht="17.25" hidden="false" customHeight="false" outlineLevel="0" collapsed="false">
      <c r="A37" s="0" t="s">
        <v>116</v>
      </c>
      <c r="B37" s="0" t="n">
        <v>48417.2784</v>
      </c>
      <c r="C37" s="0" t="n">
        <v>36.4295</v>
      </c>
      <c r="D37" s="0" t="n">
        <v>40.2444</v>
      </c>
      <c r="E37" s="0" t="n">
        <v>42.487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0357.31</v>
      </c>
      <c r="K37" s="0" t="n">
        <v>229.48</v>
      </c>
    </row>
    <row r="38" customFormat="false" ht="17.25" hidden="false" customHeight="false" outlineLevel="0" collapsed="false">
      <c r="A38" s="0" t="s">
        <v>117</v>
      </c>
      <c r="B38" s="0" t="n">
        <v>30368.8112</v>
      </c>
      <c r="C38" s="0" t="n">
        <v>35.2716</v>
      </c>
      <c r="D38" s="0" t="n">
        <v>39.8669</v>
      </c>
      <c r="E38" s="0" t="n">
        <v>42.2056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8377.73</v>
      </c>
      <c r="K38" s="0" t="n">
        <v>217.65</v>
      </c>
    </row>
    <row r="39" customFormat="false" ht="17.25" hidden="false" customHeight="false" outlineLevel="0" collapsed="false">
      <c r="A39" s="0" t="s">
        <v>118</v>
      </c>
      <c r="B39" s="0" t="n">
        <v>15507.7984</v>
      </c>
      <c r="C39" s="0" t="n">
        <v>34.2014</v>
      </c>
      <c r="D39" s="0" t="n">
        <v>39.2275</v>
      </c>
      <c r="E39" s="0" t="n">
        <v>41.74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6688.29</v>
      </c>
      <c r="K39" s="0" t="n">
        <v>205.89</v>
      </c>
    </row>
    <row r="40" customFormat="false" ht="17.25" hidden="false" customHeight="false" outlineLevel="0" collapsed="false">
      <c r="A40" s="0" t="s">
        <v>119</v>
      </c>
      <c r="B40" s="0" t="n">
        <v>7222.4584</v>
      </c>
      <c r="C40" s="0" t="n">
        <v>33.4766</v>
      </c>
      <c r="D40" s="0" t="n">
        <v>38.8633</v>
      </c>
      <c r="E40" s="0" t="n">
        <v>41.497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5168.13</v>
      </c>
      <c r="K40" s="0" t="n">
        <v>205.86</v>
      </c>
    </row>
    <row r="41" customFormat="false" ht="17.25" hidden="false" customHeight="false" outlineLevel="0" collapsed="false">
      <c r="A41" s="0" t="s">
        <v>120</v>
      </c>
      <c r="B41" s="0" t="n">
        <v>60275.0656</v>
      </c>
      <c r="C41" s="0" t="n">
        <v>42.0053</v>
      </c>
      <c r="D41" s="0" t="n">
        <v>41.7581</v>
      </c>
      <c r="E41" s="0" t="n">
        <v>43.66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4604.58</v>
      </c>
      <c r="K41" s="0" t="n">
        <v>103.1</v>
      </c>
    </row>
    <row r="42" customFormat="false" ht="17.25" hidden="false" customHeight="false" outlineLevel="0" collapsed="false">
      <c r="A42" s="0" t="s">
        <v>121</v>
      </c>
      <c r="B42" s="0" t="n">
        <v>41696.0272</v>
      </c>
      <c r="C42" s="0" t="n">
        <v>40.6319</v>
      </c>
      <c r="D42" s="0" t="n">
        <v>40.6101</v>
      </c>
      <c r="E42" s="0" t="n">
        <v>42.603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3747.8</v>
      </c>
      <c r="K42" s="0" t="n">
        <v>98.16</v>
      </c>
    </row>
    <row r="43" customFormat="false" ht="17.25" hidden="false" customHeight="false" outlineLevel="0" collapsed="false">
      <c r="A43" s="0" t="s">
        <v>122</v>
      </c>
      <c r="B43" s="0" t="n">
        <v>26379.2096</v>
      </c>
      <c r="C43" s="0" t="n">
        <v>39.2711</v>
      </c>
      <c r="D43" s="0" t="n">
        <v>39.5771</v>
      </c>
      <c r="E43" s="0" t="n">
        <v>41.651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2989.92</v>
      </c>
      <c r="K43" s="0" t="n">
        <v>97.48</v>
      </c>
    </row>
    <row r="44" customFormat="false" ht="17.25" hidden="false" customHeight="false" outlineLevel="0" collapsed="false">
      <c r="A44" s="0" t="s">
        <v>123</v>
      </c>
      <c r="B44" s="0" t="n">
        <v>14474.4864</v>
      </c>
      <c r="C44" s="0" t="n">
        <v>37.9113</v>
      </c>
      <c r="D44" s="0" t="n">
        <v>39.0444</v>
      </c>
      <c r="E44" s="0" t="n">
        <v>41.177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2267.54</v>
      </c>
      <c r="K44" s="0" t="n">
        <v>88.57</v>
      </c>
    </row>
    <row r="45" customFormat="false" ht="17.25" hidden="false" customHeight="false" outlineLevel="0" collapsed="false">
      <c r="A45" s="0" t="s">
        <v>124</v>
      </c>
      <c r="B45" s="0" t="n">
        <v>36808.888</v>
      </c>
      <c r="C45" s="0" t="n">
        <v>39.4562</v>
      </c>
      <c r="D45" s="0" t="n">
        <v>39.6778</v>
      </c>
      <c r="E45" s="0" t="n">
        <v>41.723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3185.23</v>
      </c>
      <c r="K45" s="0" t="n">
        <v>94.81</v>
      </c>
    </row>
    <row r="46" customFormat="false" ht="17.25" hidden="false" customHeight="false" outlineLevel="0" collapsed="false">
      <c r="A46" s="0" t="s">
        <v>125</v>
      </c>
      <c r="B46" s="0" t="n">
        <v>26099.7696</v>
      </c>
      <c r="C46" s="0" t="n">
        <v>38.1504</v>
      </c>
      <c r="D46" s="0" t="n">
        <v>39.1611</v>
      </c>
      <c r="E46" s="0" t="n">
        <v>41.250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2568.43</v>
      </c>
      <c r="K46" s="0" t="n">
        <v>91.05</v>
      </c>
    </row>
    <row r="47" customFormat="false" ht="17.25" hidden="false" customHeight="false" outlineLevel="0" collapsed="false">
      <c r="A47" s="0" t="s">
        <v>126</v>
      </c>
      <c r="B47" s="0" t="n">
        <v>15244.7008</v>
      </c>
      <c r="C47" s="0" t="n">
        <v>36.7284</v>
      </c>
      <c r="D47" s="0" t="n">
        <v>38.1941</v>
      </c>
      <c r="E47" s="0" t="n">
        <v>40.360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020.14</v>
      </c>
      <c r="K47" s="0" t="n">
        <v>88.19</v>
      </c>
    </row>
    <row r="48" customFormat="false" ht="17.25" hidden="false" customHeight="false" outlineLevel="0" collapsed="false">
      <c r="A48" s="0" t="s">
        <v>127</v>
      </c>
      <c r="B48" s="0" t="n">
        <v>6307.8144</v>
      </c>
      <c r="C48" s="0" t="n">
        <v>35.3816</v>
      </c>
      <c r="D48" s="0" t="n">
        <v>37.3</v>
      </c>
      <c r="E48" s="0" t="n">
        <v>39.5779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1277.5</v>
      </c>
      <c r="K48" s="0" t="n">
        <v>82.3</v>
      </c>
    </row>
    <row r="49" customFormat="false" ht="17.25" hidden="false" customHeight="false" outlineLevel="0" collapsed="false">
      <c r="A49" s="0" t="s">
        <v>128</v>
      </c>
      <c r="B49" s="0" t="n">
        <v>60052.488</v>
      </c>
      <c r="C49" s="0" t="n">
        <v>41.8628</v>
      </c>
      <c r="D49" s="0" t="n">
        <v>44.408</v>
      </c>
      <c r="E49" s="0" t="n">
        <v>44.482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4756.32</v>
      </c>
      <c r="K49" s="0" t="n">
        <v>103.85</v>
      </c>
    </row>
    <row r="50" customFormat="false" ht="17.25" hidden="false" customHeight="false" outlineLevel="0" collapsed="false">
      <c r="A50" s="0" t="s">
        <v>129</v>
      </c>
      <c r="B50" s="0" t="n">
        <v>42203.048</v>
      </c>
      <c r="C50" s="0" t="n">
        <v>40.4148</v>
      </c>
      <c r="D50" s="0" t="n">
        <v>43.3781</v>
      </c>
      <c r="E50" s="0" t="n">
        <v>43.707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3910.33</v>
      </c>
      <c r="K50" s="0" t="n">
        <v>104.09</v>
      </c>
    </row>
    <row r="51" customFormat="false" ht="17.25" hidden="false" customHeight="false" outlineLevel="0" collapsed="false">
      <c r="A51" s="0" t="s">
        <v>130</v>
      </c>
      <c r="B51" s="0" t="n">
        <v>27094.272</v>
      </c>
      <c r="C51" s="0" t="n">
        <v>39.0139</v>
      </c>
      <c r="D51" s="0" t="n">
        <v>42.3601</v>
      </c>
      <c r="E51" s="0" t="n">
        <v>42.916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3150.19</v>
      </c>
      <c r="K51" s="0" t="n">
        <v>96.05</v>
      </c>
    </row>
    <row r="52" customFormat="false" ht="17.25" hidden="false" customHeight="false" outlineLevel="0" collapsed="false">
      <c r="A52" s="0" t="s">
        <v>131</v>
      </c>
      <c r="B52" s="0" t="n">
        <v>14313.896</v>
      </c>
      <c r="C52" s="0" t="n">
        <v>37.6061</v>
      </c>
      <c r="D52" s="0" t="n">
        <v>41.8704</v>
      </c>
      <c r="E52" s="0" t="n">
        <v>42.529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2385.7</v>
      </c>
      <c r="K52" s="0" t="n">
        <v>91.5</v>
      </c>
    </row>
    <row r="53" customFormat="false" ht="17.25" hidden="false" customHeight="false" outlineLevel="0" collapsed="false">
      <c r="A53" s="0" t="s">
        <v>132</v>
      </c>
      <c r="B53" s="0" t="n">
        <v>37804.4896</v>
      </c>
      <c r="C53" s="0" t="n">
        <v>39.1595</v>
      </c>
      <c r="D53" s="0" t="n">
        <v>42.4893</v>
      </c>
      <c r="E53" s="0" t="n">
        <v>42.99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3318.27</v>
      </c>
      <c r="K53" s="0" t="n">
        <v>97.28</v>
      </c>
    </row>
    <row r="54" customFormat="false" ht="17.25" hidden="false" customHeight="false" outlineLevel="0" collapsed="false">
      <c r="A54" s="0" t="s">
        <v>133</v>
      </c>
      <c r="B54" s="0" t="n">
        <v>26392.5392</v>
      </c>
      <c r="C54" s="0" t="n">
        <v>37.8285</v>
      </c>
      <c r="D54" s="0" t="n">
        <v>41.9715</v>
      </c>
      <c r="E54" s="0" t="n">
        <v>42.5683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2689</v>
      </c>
      <c r="K54" s="0" t="n">
        <v>93.9</v>
      </c>
    </row>
    <row r="55" customFormat="false" ht="17.25" hidden="false" customHeight="false" outlineLevel="0" collapsed="false">
      <c r="A55" s="0" t="s">
        <v>134</v>
      </c>
      <c r="B55" s="0" t="n">
        <v>15326.7664</v>
      </c>
      <c r="C55" s="0" t="n">
        <v>36.3998</v>
      </c>
      <c r="D55" s="0" t="n">
        <v>40.948</v>
      </c>
      <c r="E55" s="0" t="n">
        <v>41.72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067.41</v>
      </c>
      <c r="K55" s="0" t="n">
        <v>90.01</v>
      </c>
    </row>
    <row r="56" customFormat="false" ht="17.25" hidden="false" customHeight="false" outlineLevel="0" collapsed="false">
      <c r="A56" s="0" t="s">
        <v>135</v>
      </c>
      <c r="B56" s="0" t="n">
        <v>6270.0528</v>
      </c>
      <c r="C56" s="0" t="n">
        <v>35.0562</v>
      </c>
      <c r="D56" s="0" t="n">
        <v>40.1702</v>
      </c>
      <c r="E56" s="0" t="n">
        <v>41.0824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1373.42</v>
      </c>
      <c r="K56" s="0" t="n">
        <v>84.72</v>
      </c>
    </row>
    <row r="57" customFormat="false" ht="17.25" hidden="false" customHeight="false" outlineLevel="0" collapsed="false">
      <c r="A57" s="0" t="s">
        <v>136</v>
      </c>
      <c r="B57" s="0" t="n">
        <v>11611.196</v>
      </c>
      <c r="C57" s="0" t="n">
        <v>41.9813</v>
      </c>
      <c r="D57" s="0" t="n">
        <v>43.5989</v>
      </c>
      <c r="E57" s="0" t="n">
        <v>44.895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0374.43</v>
      </c>
      <c r="K57" s="0" t="n">
        <v>67.35</v>
      </c>
    </row>
    <row r="58" customFormat="false" ht="17.25" hidden="false" customHeight="false" outlineLevel="0" collapsed="false">
      <c r="A58" s="0" t="s">
        <v>137</v>
      </c>
      <c r="B58" s="0" t="n">
        <v>7689.54</v>
      </c>
      <c r="C58" s="0" t="n">
        <v>41.2346</v>
      </c>
      <c r="D58" s="0" t="n">
        <v>42.8087</v>
      </c>
      <c r="E58" s="0" t="n">
        <v>43.939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739.35</v>
      </c>
      <c r="K58" s="0" t="n">
        <v>65.33</v>
      </c>
    </row>
    <row r="59" customFormat="false" ht="17.25" hidden="false" customHeight="false" outlineLevel="0" collapsed="false">
      <c r="A59" s="0" t="s">
        <v>138</v>
      </c>
      <c r="B59" s="0" t="n">
        <v>4489.0328</v>
      </c>
      <c r="C59" s="0" t="n">
        <v>40.3953</v>
      </c>
      <c r="D59" s="0" t="n">
        <v>42.0198</v>
      </c>
      <c r="E59" s="0" t="n">
        <v>43.0583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9264.83</v>
      </c>
      <c r="K59" s="0" t="n">
        <v>63.43</v>
      </c>
    </row>
    <row r="60" customFormat="false" ht="17.25" hidden="false" customHeight="false" outlineLevel="0" collapsed="false">
      <c r="A60" s="0" t="s">
        <v>139</v>
      </c>
      <c r="B60" s="0" t="n">
        <v>2024.0416</v>
      </c>
      <c r="C60" s="0" t="n">
        <v>39.482</v>
      </c>
      <c r="D60" s="0" t="n">
        <v>41.6387</v>
      </c>
      <c r="E60" s="0" t="n">
        <v>42.6509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8753.41</v>
      </c>
      <c r="K60" s="0" t="n">
        <v>61.4</v>
      </c>
    </row>
    <row r="61" customFormat="false" ht="17.25" hidden="false" customHeight="false" outlineLevel="0" collapsed="false">
      <c r="A61" s="0" t="s">
        <v>140</v>
      </c>
      <c r="B61" s="0" t="n">
        <v>7040.4288</v>
      </c>
      <c r="C61" s="0" t="n">
        <v>40.5343</v>
      </c>
      <c r="D61" s="0" t="n">
        <v>42.1054</v>
      </c>
      <c r="E61" s="0" t="n">
        <v>43.120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9419.07</v>
      </c>
      <c r="K61" s="0" t="n">
        <v>63.46</v>
      </c>
    </row>
    <row r="62" customFormat="false" ht="17.25" hidden="false" customHeight="false" outlineLevel="0" collapsed="false">
      <c r="A62" s="0" t="s">
        <v>141</v>
      </c>
      <c r="B62" s="0" t="n">
        <v>4880.1624</v>
      </c>
      <c r="C62" s="0" t="n">
        <v>39.6759</v>
      </c>
      <c r="D62" s="0" t="n">
        <v>41.7234</v>
      </c>
      <c r="E62" s="0" t="n">
        <v>42.7158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9063.54</v>
      </c>
      <c r="K62" s="0" t="n">
        <v>62.48</v>
      </c>
    </row>
    <row r="63" customFormat="false" ht="17.25" hidden="false" customHeight="false" outlineLevel="0" collapsed="false">
      <c r="A63" s="0" t="s">
        <v>142</v>
      </c>
      <c r="B63" s="0" t="n">
        <v>2667.6704</v>
      </c>
      <c r="C63" s="0" t="n">
        <v>38.6163</v>
      </c>
      <c r="D63" s="0" t="n">
        <v>40.9484</v>
      </c>
      <c r="E63" s="0" t="n">
        <v>41.962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667.42</v>
      </c>
      <c r="K63" s="0" t="n">
        <v>64.94</v>
      </c>
    </row>
    <row r="64" customFormat="false" ht="17.25" hidden="false" customHeight="false" outlineLevel="0" collapsed="false">
      <c r="A64" s="0" t="s">
        <v>143</v>
      </c>
      <c r="B64" s="0" t="n">
        <v>871.4856</v>
      </c>
      <c r="C64" s="0" t="n">
        <v>37.5712</v>
      </c>
      <c r="D64" s="0" t="n">
        <v>40.236</v>
      </c>
      <c r="E64" s="0" t="n">
        <v>41.301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8270.31</v>
      </c>
      <c r="K64" s="0" t="n">
        <v>58.36</v>
      </c>
    </row>
    <row r="65" customFormat="false" ht="17.25" hidden="false" customHeight="false" outlineLevel="0" collapsed="false">
      <c r="A65" s="0" t="s">
        <v>144</v>
      </c>
      <c r="B65" s="0" t="n">
        <v>32550.4816</v>
      </c>
      <c r="C65" s="0" t="n">
        <v>40.3792</v>
      </c>
      <c r="D65" s="0" t="n">
        <v>42.1177</v>
      </c>
      <c r="E65" s="0" t="n">
        <v>42.8913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2433.29</v>
      </c>
      <c r="K65" s="0" t="n">
        <v>85.15</v>
      </c>
    </row>
    <row r="66" customFormat="false" ht="17.25" hidden="false" customHeight="false" outlineLevel="0" collapsed="false">
      <c r="A66" s="0" t="s">
        <v>145</v>
      </c>
      <c r="B66" s="0" t="n">
        <v>22750.7816</v>
      </c>
      <c r="C66" s="0" t="n">
        <v>39.0526</v>
      </c>
      <c r="D66" s="0" t="n">
        <v>40.981</v>
      </c>
      <c r="E66" s="0" t="n">
        <v>41.733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598.77</v>
      </c>
      <c r="K66" s="0" t="n">
        <v>80.84</v>
      </c>
    </row>
    <row r="67" customFormat="false" ht="17.25" hidden="false" customHeight="false" outlineLevel="0" collapsed="false">
      <c r="A67" s="0" t="s">
        <v>146</v>
      </c>
      <c r="B67" s="0" t="n">
        <v>14762.1136</v>
      </c>
      <c r="C67" s="0" t="n">
        <v>37.7571</v>
      </c>
      <c r="D67" s="0" t="n">
        <v>39.8919</v>
      </c>
      <c r="E67" s="0" t="n">
        <v>40.735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0847.2</v>
      </c>
      <c r="K67" s="0" t="n">
        <v>77</v>
      </c>
    </row>
    <row r="68" customFormat="false" ht="17.25" hidden="false" customHeight="false" outlineLevel="0" collapsed="false">
      <c r="A68" s="0" t="s">
        <v>147</v>
      </c>
      <c r="B68" s="0" t="n">
        <v>8457.7296</v>
      </c>
      <c r="C68" s="0" t="n">
        <v>36.4379</v>
      </c>
      <c r="D68" s="0" t="n">
        <v>39.331</v>
      </c>
      <c r="E68" s="0" t="n">
        <v>40.28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0151.95</v>
      </c>
      <c r="K68" s="0" t="n">
        <v>76.96</v>
      </c>
    </row>
    <row r="69" customFormat="false" ht="17.25" hidden="false" customHeight="false" outlineLevel="0" collapsed="false">
      <c r="A69" s="0" t="s">
        <v>148</v>
      </c>
      <c r="B69" s="0" t="n">
        <v>19238.9376</v>
      </c>
      <c r="C69" s="0" t="n">
        <v>37.9026</v>
      </c>
      <c r="D69" s="0" t="n">
        <v>40.0186</v>
      </c>
      <c r="E69" s="0" t="n">
        <v>40.805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0923.56</v>
      </c>
      <c r="K69" s="0" t="n">
        <v>80.92</v>
      </c>
    </row>
    <row r="70" customFormat="false" ht="17.25" hidden="false" customHeight="false" outlineLevel="0" collapsed="false">
      <c r="A70" s="0" t="s">
        <v>149</v>
      </c>
      <c r="B70" s="0" t="n">
        <v>13451.9784</v>
      </c>
      <c r="C70" s="0" t="n">
        <v>36.643</v>
      </c>
      <c r="D70" s="0" t="n">
        <v>39.4853</v>
      </c>
      <c r="E70" s="0" t="n">
        <v>40.3558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0314.01</v>
      </c>
      <c r="K70" s="0" t="n">
        <v>74.16</v>
      </c>
    </row>
    <row r="71" customFormat="false" ht="17.25" hidden="false" customHeight="false" outlineLevel="0" collapsed="false">
      <c r="A71" s="0" t="s">
        <v>150</v>
      </c>
      <c r="B71" s="0" t="n">
        <v>7962.3648</v>
      </c>
      <c r="C71" s="0" t="n">
        <v>35.322</v>
      </c>
      <c r="D71" s="0" t="n">
        <v>38.4658</v>
      </c>
      <c r="E71" s="0" t="n">
        <v>39.591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718.44</v>
      </c>
      <c r="K71" s="0" t="n">
        <v>71.14</v>
      </c>
    </row>
    <row r="72" customFormat="false" ht="17.25" hidden="false" customHeight="false" outlineLevel="0" collapsed="false">
      <c r="A72" s="0" t="s">
        <v>151</v>
      </c>
      <c r="B72" s="0" t="n">
        <v>3550.1344</v>
      </c>
      <c r="C72" s="0" t="n">
        <v>34.0537</v>
      </c>
      <c r="D72" s="0" t="n">
        <v>37.5601</v>
      </c>
      <c r="E72" s="0" t="n">
        <v>39.023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9113.09</v>
      </c>
      <c r="K72" s="0" t="n">
        <v>67.36</v>
      </c>
    </row>
    <row r="73" customFormat="false" ht="17.25" hidden="false" customHeight="false" outlineLevel="0" collapsed="false">
      <c r="A73" s="0" t="s">
        <v>152</v>
      </c>
      <c r="B73" s="0" t="n">
        <v>60380.4072</v>
      </c>
      <c r="C73" s="0" t="n">
        <v>39.3155</v>
      </c>
      <c r="D73" s="0" t="n">
        <v>40.568</v>
      </c>
      <c r="E73" s="0" t="n">
        <v>43.208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6228.49</v>
      </c>
      <c r="K73" s="0" t="n">
        <v>177.66</v>
      </c>
    </row>
    <row r="74" customFormat="false" ht="17.25" hidden="false" customHeight="false" outlineLevel="0" collapsed="false">
      <c r="A74" s="0" t="s">
        <v>153</v>
      </c>
      <c r="B74" s="0" t="n">
        <v>40446.1224</v>
      </c>
      <c r="C74" s="0" t="n">
        <v>38.2927</v>
      </c>
      <c r="D74" s="0" t="n">
        <v>39.6662</v>
      </c>
      <c r="E74" s="0" t="n">
        <v>42.287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3918.12</v>
      </c>
      <c r="K74" s="0" t="n">
        <v>165.38</v>
      </c>
    </row>
    <row r="75" customFormat="false" ht="17.25" hidden="false" customHeight="false" outlineLevel="0" collapsed="false">
      <c r="A75" s="0" t="s">
        <v>154</v>
      </c>
      <c r="B75" s="0" t="n">
        <v>26439.2736</v>
      </c>
      <c r="C75" s="0" t="n">
        <v>37.3509</v>
      </c>
      <c r="D75" s="0" t="n">
        <v>39.0346</v>
      </c>
      <c r="E75" s="0" t="n">
        <v>41.3731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2224.83</v>
      </c>
      <c r="K75" s="0" t="n">
        <v>163.24</v>
      </c>
    </row>
    <row r="76" customFormat="false" ht="17.25" hidden="false" customHeight="false" outlineLevel="0" collapsed="false">
      <c r="A76" s="0" t="s">
        <v>155</v>
      </c>
      <c r="B76" s="0" t="n">
        <v>16040.0528</v>
      </c>
      <c r="C76" s="0" t="n">
        <v>36.3768</v>
      </c>
      <c r="D76" s="0" t="n">
        <v>38.7235</v>
      </c>
      <c r="E76" s="0" t="n">
        <v>40.890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0693.87</v>
      </c>
      <c r="K76" s="0" t="n">
        <v>149.92</v>
      </c>
    </row>
    <row r="77" customFormat="false" ht="17.25" hidden="false" customHeight="false" outlineLevel="0" collapsed="false">
      <c r="A77" s="0" t="s">
        <v>156</v>
      </c>
      <c r="B77" s="0" t="n">
        <v>33456.5752</v>
      </c>
      <c r="C77" s="0" t="n">
        <v>37.4458</v>
      </c>
      <c r="D77" s="0" t="n">
        <v>39.1026</v>
      </c>
      <c r="E77" s="0" t="n">
        <v>41.4785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2482.83</v>
      </c>
      <c r="K77" s="0" t="n">
        <v>158.41</v>
      </c>
    </row>
    <row r="78" customFormat="false" ht="17.25" hidden="false" customHeight="false" outlineLevel="0" collapsed="false">
      <c r="A78" s="0" t="s">
        <v>157</v>
      </c>
      <c r="B78" s="0" t="n">
        <v>23988.012</v>
      </c>
      <c r="C78" s="0" t="n">
        <v>36.5215</v>
      </c>
      <c r="D78" s="0" t="n">
        <v>38.7982</v>
      </c>
      <c r="E78" s="0" t="n">
        <v>40.996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1055.49</v>
      </c>
      <c r="K78" s="0" t="n">
        <v>155.76</v>
      </c>
    </row>
    <row r="79" customFormat="false" ht="17.25" hidden="false" customHeight="false" outlineLevel="0" collapsed="false">
      <c r="A79" s="0" t="s">
        <v>158</v>
      </c>
      <c r="B79" s="0" t="n">
        <v>14977.3272</v>
      </c>
      <c r="C79" s="0" t="n">
        <v>35.4824</v>
      </c>
      <c r="D79" s="0" t="n">
        <v>38.1962</v>
      </c>
      <c r="E79" s="0" t="n">
        <v>40.040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9908.7</v>
      </c>
      <c r="K79" s="0" t="n">
        <v>154.37</v>
      </c>
    </row>
    <row r="80" customFormat="false" ht="17.25" hidden="false" customHeight="false" outlineLevel="0" collapsed="false">
      <c r="A80" s="0" t="s">
        <v>159</v>
      </c>
      <c r="B80" s="0" t="n">
        <v>7547.1128</v>
      </c>
      <c r="C80" s="0" t="n">
        <v>34.4144</v>
      </c>
      <c r="D80" s="0" t="n">
        <v>37.6289</v>
      </c>
      <c r="E80" s="0" t="n">
        <v>39.178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8817.97</v>
      </c>
      <c r="K80" s="0" t="n">
        <v>138.74</v>
      </c>
    </row>
    <row r="81" customFormat="false" ht="17.25" hidden="false" customHeight="false" outlineLevel="0" collapsed="false">
      <c r="A81" s="0" t="s">
        <v>160</v>
      </c>
      <c r="B81" s="0" t="n">
        <v>40737.5832</v>
      </c>
      <c r="C81" s="0" t="n">
        <v>40.0081</v>
      </c>
      <c r="D81" s="0" t="n">
        <v>43.7665</v>
      </c>
      <c r="E81" s="0" t="n">
        <v>45.0677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4287.76</v>
      </c>
      <c r="K81" s="0" t="n">
        <v>162.7</v>
      </c>
    </row>
    <row r="82" customFormat="false" ht="17.25" hidden="false" customHeight="false" outlineLevel="0" collapsed="false">
      <c r="A82" s="0" t="s">
        <v>161</v>
      </c>
      <c r="B82" s="0" t="n">
        <v>26252.584</v>
      </c>
      <c r="C82" s="0" t="n">
        <v>39.0505</v>
      </c>
      <c r="D82" s="0" t="n">
        <v>43.0887</v>
      </c>
      <c r="E82" s="0" t="n">
        <v>44.082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2187.58</v>
      </c>
      <c r="K82" s="0" t="n">
        <v>153.61</v>
      </c>
    </row>
    <row r="83" customFormat="false" ht="17.25" hidden="false" customHeight="false" outlineLevel="0" collapsed="false">
      <c r="A83" s="0" t="s">
        <v>162</v>
      </c>
      <c r="B83" s="0" t="n">
        <v>16388.3096</v>
      </c>
      <c r="C83" s="0" t="n">
        <v>38.2396</v>
      </c>
      <c r="D83" s="0" t="n">
        <v>42.4081</v>
      </c>
      <c r="E83" s="0" t="n">
        <v>43.1073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0730.1</v>
      </c>
      <c r="K83" s="0" t="n">
        <v>149.66</v>
      </c>
    </row>
    <row r="84" customFormat="false" ht="17.25" hidden="false" customHeight="false" outlineLevel="0" collapsed="false">
      <c r="A84" s="0" t="s">
        <v>163</v>
      </c>
      <c r="B84" s="0" t="n">
        <v>9862.7272</v>
      </c>
      <c r="C84" s="0" t="n">
        <v>37.4953</v>
      </c>
      <c r="D84" s="0" t="n">
        <v>42.051</v>
      </c>
      <c r="E84" s="0" t="n">
        <v>42.5963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9417.39</v>
      </c>
      <c r="K84" s="0" t="n">
        <v>139.8</v>
      </c>
    </row>
    <row r="85" customFormat="false" ht="17.25" hidden="false" customHeight="false" outlineLevel="0" collapsed="false">
      <c r="A85" s="0" t="s">
        <v>164</v>
      </c>
      <c r="B85" s="0" t="n">
        <v>20534.2816</v>
      </c>
      <c r="C85" s="0" t="n">
        <v>38.3147</v>
      </c>
      <c r="D85" s="0" t="n">
        <v>42.4703</v>
      </c>
      <c r="E85" s="0" t="n">
        <v>43.2071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0855.65</v>
      </c>
      <c r="K85" s="0" t="n">
        <v>148.76</v>
      </c>
    </row>
    <row r="86" customFormat="false" ht="17.25" hidden="false" customHeight="false" outlineLevel="0" collapsed="false">
      <c r="A86" s="0" t="s">
        <v>165</v>
      </c>
      <c r="B86" s="0" t="n">
        <v>14502.116</v>
      </c>
      <c r="C86" s="0" t="n">
        <v>37.5911</v>
      </c>
      <c r="D86" s="0" t="n">
        <v>42.0896</v>
      </c>
      <c r="E86" s="0" t="n">
        <v>42.67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9694.49</v>
      </c>
      <c r="K86" s="0" t="n">
        <v>148.64</v>
      </c>
    </row>
    <row r="87" customFormat="false" ht="17.25" hidden="false" customHeight="false" outlineLevel="0" collapsed="false">
      <c r="A87" s="0" t="s">
        <v>166</v>
      </c>
      <c r="B87" s="0" t="n">
        <v>9131.8288</v>
      </c>
      <c r="C87" s="0" t="n">
        <v>36.7932</v>
      </c>
      <c r="D87" s="0" t="n">
        <v>41.3394</v>
      </c>
      <c r="E87" s="0" t="n">
        <v>41.644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8752.85</v>
      </c>
      <c r="K87" s="0" t="n">
        <v>136.99</v>
      </c>
    </row>
    <row r="88" customFormat="false" ht="17.25" hidden="false" customHeight="false" outlineLevel="0" collapsed="false">
      <c r="A88" s="0" t="s">
        <v>167</v>
      </c>
      <c r="B88" s="0" t="n">
        <v>4930.6224</v>
      </c>
      <c r="C88" s="0" t="n">
        <v>35.9778</v>
      </c>
      <c r="D88" s="0" t="n">
        <v>40.6449</v>
      </c>
      <c r="E88" s="0" t="n">
        <v>40.6867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7968.46</v>
      </c>
      <c r="K88" s="0" t="n">
        <v>131.88</v>
      </c>
    </row>
    <row r="89" customFormat="false" ht="17.25" hidden="false" customHeight="false" outlineLevel="0" collapsed="false">
      <c r="A89" s="0" t="s">
        <v>168</v>
      </c>
      <c r="B89" s="0" t="n">
        <v>123936.2416</v>
      </c>
      <c r="C89" s="0" t="n">
        <v>40.1117</v>
      </c>
      <c r="D89" s="0" t="n">
        <v>41.8162</v>
      </c>
      <c r="E89" s="0" t="n">
        <v>43.7293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34148.52</v>
      </c>
      <c r="K89" s="0" t="n">
        <v>249.32</v>
      </c>
    </row>
    <row r="90" customFormat="false" ht="17.25" hidden="false" customHeight="false" outlineLevel="0" collapsed="false">
      <c r="A90" s="0" t="s">
        <v>169</v>
      </c>
      <c r="B90" s="0" t="n">
        <v>80864.6008</v>
      </c>
      <c r="C90" s="0" t="n">
        <v>37.8745</v>
      </c>
      <c r="D90" s="0" t="n">
        <v>41.0176</v>
      </c>
      <c r="E90" s="0" t="n">
        <v>43.119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1161.13</v>
      </c>
      <c r="K90" s="0" t="n">
        <v>224.92</v>
      </c>
    </row>
    <row r="91" customFormat="false" ht="17.25" hidden="false" customHeight="false" outlineLevel="0" collapsed="false">
      <c r="A91" s="0" t="s">
        <v>170</v>
      </c>
      <c r="B91" s="0" t="n">
        <v>53002.3168</v>
      </c>
      <c r="C91" s="0" t="n">
        <v>36.4364</v>
      </c>
      <c r="D91" s="0" t="n">
        <v>40.2785</v>
      </c>
      <c r="E91" s="0" t="n">
        <v>42.53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8795.8</v>
      </c>
      <c r="K91" s="0" t="n">
        <v>204.03</v>
      </c>
    </row>
    <row r="92" customFormat="false" ht="17.25" hidden="false" customHeight="false" outlineLevel="0" collapsed="false">
      <c r="A92" s="0" t="s">
        <v>171</v>
      </c>
      <c r="B92" s="0" t="n">
        <v>35347.8584</v>
      </c>
      <c r="C92" s="0" t="n">
        <v>35.3126</v>
      </c>
      <c r="D92" s="0" t="n">
        <v>39.901</v>
      </c>
      <c r="E92" s="0" t="n">
        <v>42.259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6819.71</v>
      </c>
      <c r="K92" s="0" t="n">
        <v>201</v>
      </c>
    </row>
    <row r="93" customFormat="false" ht="17.25" hidden="false" customHeight="false" outlineLevel="0" collapsed="false">
      <c r="A93" s="0" t="s">
        <v>172</v>
      </c>
      <c r="B93" s="0" t="n">
        <v>59355.8352</v>
      </c>
      <c r="C93" s="0" t="n">
        <v>36.4938</v>
      </c>
      <c r="D93" s="0" t="n">
        <v>40.3385</v>
      </c>
      <c r="E93" s="0" t="n">
        <v>42.576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8928.84</v>
      </c>
      <c r="K93" s="0" t="n">
        <v>215.86</v>
      </c>
    </row>
    <row r="94" customFormat="false" ht="17.25" hidden="false" customHeight="false" outlineLevel="0" collapsed="false">
      <c r="A94" s="0" t="s">
        <v>173</v>
      </c>
      <c r="B94" s="0" t="n">
        <v>42817.8496</v>
      </c>
      <c r="C94" s="0" t="n">
        <v>35.4128</v>
      </c>
      <c r="D94" s="0" t="n">
        <v>39.9557</v>
      </c>
      <c r="E94" s="0" t="n">
        <v>42.272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7070.63</v>
      </c>
      <c r="K94" s="0" t="n">
        <v>195.47</v>
      </c>
    </row>
    <row r="95" customFormat="false" ht="17.25" hidden="false" customHeight="false" outlineLevel="0" collapsed="false">
      <c r="A95" s="0" t="s">
        <v>174</v>
      </c>
      <c r="B95" s="0" t="n">
        <v>29354.1864</v>
      </c>
      <c r="C95" s="0" t="n">
        <v>34.3617</v>
      </c>
      <c r="D95" s="0" t="n">
        <v>39.2097</v>
      </c>
      <c r="E95" s="0" t="n">
        <v>41.654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5291.51</v>
      </c>
      <c r="K95" s="0" t="n">
        <v>197.32</v>
      </c>
    </row>
    <row r="96" customFormat="false" ht="17.25" hidden="false" customHeight="false" outlineLevel="0" collapsed="false">
      <c r="A96" s="0" t="s">
        <v>175</v>
      </c>
      <c r="B96" s="0" t="n">
        <v>18405.1144</v>
      </c>
      <c r="C96" s="0" t="n">
        <v>33.2945</v>
      </c>
      <c r="D96" s="0" t="n">
        <v>38.583</v>
      </c>
      <c r="E96" s="0" t="n">
        <v>41.1671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4047.83</v>
      </c>
      <c r="K96" s="0" t="n">
        <v>177.29</v>
      </c>
    </row>
    <row r="97" customFormat="false" ht="17.25" hidden="false" customHeight="false" outlineLevel="0" collapsed="false">
      <c r="A97" s="0" t="s">
        <v>176</v>
      </c>
      <c r="B97" s="0" t="s">
        <v>480</v>
      </c>
      <c r="C97" s="0" t="s">
        <v>480</v>
      </c>
      <c r="D97" s="0" t="s">
        <v>480</v>
      </c>
      <c r="E97" s="0" t="s">
        <v>480</v>
      </c>
      <c r="F97" s="0" t="s">
        <v>480</v>
      </c>
      <c r="G97" s="0" t="s">
        <v>480</v>
      </c>
      <c r="H97" s="0" t="s">
        <v>480</v>
      </c>
      <c r="I97" s="0" t="s">
        <v>480</v>
      </c>
      <c r="J97" s="0" t="s">
        <v>480</v>
      </c>
      <c r="K97" s="0" t="s">
        <v>481</v>
      </c>
    </row>
    <row r="98" customFormat="false" ht="17.25" hidden="false" customHeight="false" outlineLevel="0" collapsed="false">
      <c r="A98" s="0" t="s">
        <v>177</v>
      </c>
      <c r="B98" s="0" t="s">
        <v>480</v>
      </c>
      <c r="C98" s="0" t="s">
        <v>480</v>
      </c>
      <c r="D98" s="0" t="s">
        <v>480</v>
      </c>
      <c r="E98" s="0" t="s">
        <v>480</v>
      </c>
      <c r="F98" s="0" t="s">
        <v>480</v>
      </c>
      <c r="G98" s="0" t="s">
        <v>480</v>
      </c>
      <c r="H98" s="0" t="s">
        <v>480</v>
      </c>
      <c r="I98" s="0" t="s">
        <v>480</v>
      </c>
      <c r="J98" s="0" t="s">
        <v>480</v>
      </c>
      <c r="K98" s="0" t="s">
        <v>481</v>
      </c>
    </row>
    <row r="99" customFormat="false" ht="17.25" hidden="false" customHeight="false" outlineLevel="0" collapsed="false">
      <c r="A99" s="0" t="s">
        <v>178</v>
      </c>
      <c r="B99" s="0" t="s">
        <v>480</v>
      </c>
      <c r="C99" s="0" t="s">
        <v>480</v>
      </c>
      <c r="D99" s="0" t="s">
        <v>480</v>
      </c>
      <c r="E99" s="0" t="s">
        <v>480</v>
      </c>
      <c r="F99" s="0" t="s">
        <v>480</v>
      </c>
      <c r="G99" s="0" t="s">
        <v>480</v>
      </c>
      <c r="H99" s="0" t="s">
        <v>480</v>
      </c>
      <c r="I99" s="0" t="s">
        <v>480</v>
      </c>
      <c r="J99" s="0" t="s">
        <v>480</v>
      </c>
      <c r="K99" s="0" t="s">
        <v>481</v>
      </c>
    </row>
    <row r="100" customFormat="false" ht="17.25" hidden="false" customHeight="false" outlineLevel="0" collapsed="false">
      <c r="A100" s="0" t="s">
        <v>179</v>
      </c>
      <c r="B100" s="0" t="s">
        <v>480</v>
      </c>
      <c r="C100" s="0" t="s">
        <v>480</v>
      </c>
      <c r="D100" s="0" t="s">
        <v>480</v>
      </c>
      <c r="E100" s="0" t="s">
        <v>480</v>
      </c>
      <c r="F100" s="0" t="s">
        <v>480</v>
      </c>
      <c r="G100" s="0" t="s">
        <v>480</v>
      </c>
      <c r="H100" s="0" t="s">
        <v>480</v>
      </c>
      <c r="I100" s="0" t="s">
        <v>480</v>
      </c>
      <c r="J100" s="0" t="s">
        <v>480</v>
      </c>
      <c r="K100" s="0" t="s">
        <v>481</v>
      </c>
    </row>
    <row r="101" customFormat="false" ht="17.25" hidden="false" customHeight="false" outlineLevel="0" collapsed="false">
      <c r="A101" s="0" t="s">
        <v>180</v>
      </c>
      <c r="B101" s="0" t="s">
        <v>480</v>
      </c>
      <c r="C101" s="0" t="s">
        <v>480</v>
      </c>
      <c r="D101" s="0" t="s">
        <v>480</v>
      </c>
      <c r="E101" s="0" t="s">
        <v>480</v>
      </c>
      <c r="F101" s="0" t="s">
        <v>480</v>
      </c>
      <c r="G101" s="0" t="s">
        <v>480</v>
      </c>
      <c r="H101" s="0" t="s">
        <v>480</v>
      </c>
      <c r="I101" s="0" t="s">
        <v>480</v>
      </c>
      <c r="J101" s="0" t="s">
        <v>480</v>
      </c>
      <c r="K101" s="0" t="s">
        <v>481</v>
      </c>
    </row>
    <row r="102" customFormat="false" ht="17.25" hidden="false" customHeight="false" outlineLevel="0" collapsed="false">
      <c r="A102" s="0" t="s">
        <v>181</v>
      </c>
      <c r="B102" s="0" t="s">
        <v>480</v>
      </c>
      <c r="C102" s="0" t="s">
        <v>480</v>
      </c>
      <c r="D102" s="0" t="s">
        <v>480</v>
      </c>
      <c r="E102" s="0" t="s">
        <v>480</v>
      </c>
      <c r="F102" s="0" t="s">
        <v>480</v>
      </c>
      <c r="G102" s="0" t="s">
        <v>480</v>
      </c>
      <c r="H102" s="0" t="s">
        <v>480</v>
      </c>
      <c r="I102" s="0" t="s">
        <v>480</v>
      </c>
      <c r="J102" s="0" t="s">
        <v>480</v>
      </c>
      <c r="K102" s="0" t="s">
        <v>481</v>
      </c>
    </row>
    <row r="103" customFormat="false" ht="17.25" hidden="false" customHeight="false" outlineLevel="0" collapsed="false">
      <c r="A103" s="0" t="s">
        <v>182</v>
      </c>
      <c r="B103" s="0" t="s">
        <v>480</v>
      </c>
      <c r="C103" s="0" t="s">
        <v>480</v>
      </c>
      <c r="D103" s="0" t="s">
        <v>480</v>
      </c>
      <c r="E103" s="0" t="s">
        <v>480</v>
      </c>
      <c r="F103" s="0" t="s">
        <v>480</v>
      </c>
      <c r="G103" s="0" t="s">
        <v>480</v>
      </c>
      <c r="H103" s="0" t="s">
        <v>480</v>
      </c>
      <c r="I103" s="0" t="s">
        <v>480</v>
      </c>
      <c r="J103" s="0" t="s">
        <v>480</v>
      </c>
      <c r="K103" s="0" t="s">
        <v>481</v>
      </c>
    </row>
    <row r="104" customFormat="false" ht="17.25" hidden="false" customHeight="false" outlineLevel="0" collapsed="false">
      <c r="A104" s="0" t="s">
        <v>183</v>
      </c>
      <c r="B104" s="0" t="s">
        <v>480</v>
      </c>
      <c r="C104" s="0" t="s">
        <v>480</v>
      </c>
      <c r="D104" s="0" t="s">
        <v>480</v>
      </c>
      <c r="E104" s="0" t="s">
        <v>480</v>
      </c>
      <c r="F104" s="0" t="s">
        <v>480</v>
      </c>
      <c r="G104" s="0" t="s">
        <v>480</v>
      </c>
      <c r="H104" s="0" t="s">
        <v>480</v>
      </c>
      <c r="I104" s="0" t="s">
        <v>480</v>
      </c>
      <c r="J104" s="0" t="s">
        <v>480</v>
      </c>
      <c r="K104" s="0" t="s">
        <v>481</v>
      </c>
    </row>
    <row r="105" customFormat="false" ht="17.25" hidden="false" customHeight="false" outlineLevel="0" collapsed="false">
      <c r="A105" s="0" t="s">
        <v>184</v>
      </c>
      <c r="B105" s="0" t="s">
        <v>480</v>
      </c>
      <c r="C105" s="0" t="s">
        <v>480</v>
      </c>
      <c r="D105" s="0" t="s">
        <v>480</v>
      </c>
      <c r="E105" s="0" t="s">
        <v>480</v>
      </c>
      <c r="F105" s="0" t="s">
        <v>480</v>
      </c>
      <c r="G105" s="0" t="s">
        <v>480</v>
      </c>
      <c r="H105" s="0" t="s">
        <v>480</v>
      </c>
      <c r="I105" s="0" t="s">
        <v>480</v>
      </c>
      <c r="J105" s="0" t="s">
        <v>480</v>
      </c>
      <c r="K105" s="0" t="s">
        <v>481</v>
      </c>
    </row>
    <row r="106" customFormat="false" ht="17.25" hidden="false" customHeight="false" outlineLevel="0" collapsed="false">
      <c r="A106" s="0" t="s">
        <v>185</v>
      </c>
      <c r="B106" s="0" t="s">
        <v>480</v>
      </c>
      <c r="C106" s="0" t="s">
        <v>480</v>
      </c>
      <c r="D106" s="0" t="s">
        <v>480</v>
      </c>
      <c r="E106" s="0" t="s">
        <v>480</v>
      </c>
      <c r="F106" s="0" t="s">
        <v>480</v>
      </c>
      <c r="G106" s="0" t="s">
        <v>480</v>
      </c>
      <c r="H106" s="0" t="s">
        <v>480</v>
      </c>
      <c r="I106" s="0" t="s">
        <v>480</v>
      </c>
      <c r="J106" s="0" t="s">
        <v>480</v>
      </c>
      <c r="K106" s="0" t="s">
        <v>481</v>
      </c>
    </row>
    <row r="107" customFormat="false" ht="17.25" hidden="false" customHeight="false" outlineLevel="0" collapsed="false">
      <c r="A107" s="0" t="s">
        <v>186</v>
      </c>
      <c r="B107" s="0" t="s">
        <v>480</v>
      </c>
      <c r="C107" s="0" t="s">
        <v>480</v>
      </c>
      <c r="D107" s="0" t="s">
        <v>480</v>
      </c>
      <c r="E107" s="0" t="s">
        <v>480</v>
      </c>
      <c r="F107" s="0" t="s">
        <v>480</v>
      </c>
      <c r="G107" s="0" t="s">
        <v>480</v>
      </c>
      <c r="H107" s="0" t="s">
        <v>480</v>
      </c>
      <c r="I107" s="0" t="s">
        <v>480</v>
      </c>
      <c r="J107" s="0" t="s">
        <v>480</v>
      </c>
      <c r="K107" s="0" t="s">
        <v>481</v>
      </c>
    </row>
    <row r="108" customFormat="false" ht="17.25" hidden="false" customHeight="false" outlineLevel="0" collapsed="false">
      <c r="A108" s="0" t="s">
        <v>187</v>
      </c>
      <c r="B108" s="0" t="s">
        <v>480</v>
      </c>
      <c r="C108" s="0" t="s">
        <v>480</v>
      </c>
      <c r="D108" s="0" t="s">
        <v>480</v>
      </c>
      <c r="E108" s="0" t="s">
        <v>480</v>
      </c>
      <c r="F108" s="0" t="s">
        <v>480</v>
      </c>
      <c r="G108" s="0" t="s">
        <v>480</v>
      </c>
      <c r="H108" s="0" t="s">
        <v>480</v>
      </c>
      <c r="I108" s="0" t="s">
        <v>480</v>
      </c>
      <c r="J108" s="0" t="s">
        <v>480</v>
      </c>
      <c r="K108" s="0" t="s">
        <v>481</v>
      </c>
    </row>
    <row r="109" customFormat="false" ht="17.25" hidden="false" customHeight="false" outlineLevel="0" collapsed="false">
      <c r="A109" s="0" t="s">
        <v>188</v>
      </c>
      <c r="B109" s="0" t="s">
        <v>480</v>
      </c>
      <c r="C109" s="0" t="s">
        <v>480</v>
      </c>
      <c r="D109" s="0" t="s">
        <v>480</v>
      </c>
      <c r="E109" s="0" t="s">
        <v>480</v>
      </c>
      <c r="F109" s="0" t="s">
        <v>480</v>
      </c>
      <c r="G109" s="0" t="s">
        <v>480</v>
      </c>
      <c r="H109" s="0" t="s">
        <v>480</v>
      </c>
      <c r="I109" s="0" t="s">
        <v>480</v>
      </c>
      <c r="J109" s="0" t="s">
        <v>480</v>
      </c>
      <c r="K109" s="0" t="s">
        <v>481</v>
      </c>
    </row>
    <row r="110" customFormat="false" ht="17.25" hidden="false" customHeight="false" outlineLevel="0" collapsed="false">
      <c r="A110" s="0" t="s">
        <v>189</v>
      </c>
      <c r="B110" s="0" t="s">
        <v>480</v>
      </c>
      <c r="C110" s="0" t="s">
        <v>480</v>
      </c>
      <c r="D110" s="0" t="s">
        <v>480</v>
      </c>
      <c r="E110" s="0" t="s">
        <v>480</v>
      </c>
      <c r="F110" s="0" t="s">
        <v>480</v>
      </c>
      <c r="G110" s="0" t="s">
        <v>480</v>
      </c>
      <c r="H110" s="0" t="s">
        <v>480</v>
      </c>
      <c r="I110" s="0" t="s">
        <v>480</v>
      </c>
      <c r="J110" s="0" t="s">
        <v>480</v>
      </c>
      <c r="K110" s="0" t="s">
        <v>481</v>
      </c>
    </row>
    <row r="111" customFormat="false" ht="17.25" hidden="false" customHeight="false" outlineLevel="0" collapsed="false">
      <c r="A111" s="0" t="s">
        <v>190</v>
      </c>
      <c r="B111" s="0" t="s">
        <v>480</v>
      </c>
      <c r="C111" s="0" t="s">
        <v>480</v>
      </c>
      <c r="D111" s="0" t="s">
        <v>480</v>
      </c>
      <c r="E111" s="0" t="s">
        <v>480</v>
      </c>
      <c r="F111" s="0" t="s">
        <v>480</v>
      </c>
      <c r="G111" s="0" t="s">
        <v>480</v>
      </c>
      <c r="H111" s="0" t="s">
        <v>480</v>
      </c>
      <c r="I111" s="0" t="s">
        <v>480</v>
      </c>
      <c r="J111" s="0" t="s">
        <v>480</v>
      </c>
      <c r="K111" s="0" t="s">
        <v>481</v>
      </c>
    </row>
    <row r="112" customFormat="false" ht="17.25" hidden="false" customHeight="false" outlineLevel="0" collapsed="false">
      <c r="A112" s="0" t="s">
        <v>191</v>
      </c>
      <c r="B112" s="0" t="s">
        <v>480</v>
      </c>
      <c r="C112" s="0" t="s">
        <v>480</v>
      </c>
      <c r="D112" s="0" t="s">
        <v>480</v>
      </c>
      <c r="E112" s="0" t="s">
        <v>480</v>
      </c>
      <c r="F112" s="0" t="s">
        <v>480</v>
      </c>
      <c r="G112" s="0" t="s">
        <v>480</v>
      </c>
      <c r="H112" s="0" t="s">
        <v>480</v>
      </c>
      <c r="I112" s="0" t="s">
        <v>480</v>
      </c>
      <c r="J112" s="0" t="s">
        <v>480</v>
      </c>
      <c r="K112" s="0" t="s">
        <v>481</v>
      </c>
    </row>
    <row r="113" customFormat="false" ht="17.25" hidden="false" customHeight="false" outlineLevel="0" collapsed="false">
      <c r="A113" s="0" t="s">
        <v>192</v>
      </c>
      <c r="B113" s="0" t="s">
        <v>480</v>
      </c>
      <c r="C113" s="0" t="s">
        <v>480</v>
      </c>
      <c r="D113" s="0" t="s">
        <v>480</v>
      </c>
      <c r="E113" s="0" t="s">
        <v>480</v>
      </c>
      <c r="F113" s="0" t="s">
        <v>480</v>
      </c>
      <c r="G113" s="0" t="s">
        <v>480</v>
      </c>
      <c r="H113" s="0" t="s">
        <v>480</v>
      </c>
      <c r="I113" s="0" t="s">
        <v>480</v>
      </c>
      <c r="J113" s="0" t="s">
        <v>480</v>
      </c>
      <c r="K113" s="0" t="s">
        <v>481</v>
      </c>
    </row>
    <row r="114" customFormat="false" ht="17.25" hidden="false" customHeight="false" outlineLevel="0" collapsed="false">
      <c r="A114" s="0" t="s">
        <v>193</v>
      </c>
      <c r="B114" s="0" t="s">
        <v>480</v>
      </c>
      <c r="C114" s="0" t="s">
        <v>480</v>
      </c>
      <c r="D114" s="0" t="s">
        <v>480</v>
      </c>
      <c r="E114" s="0" t="s">
        <v>480</v>
      </c>
      <c r="F114" s="0" t="s">
        <v>480</v>
      </c>
      <c r="G114" s="0" t="s">
        <v>480</v>
      </c>
      <c r="H114" s="0" t="s">
        <v>480</v>
      </c>
      <c r="I114" s="0" t="s">
        <v>480</v>
      </c>
      <c r="J114" s="0" t="s">
        <v>480</v>
      </c>
      <c r="K114" s="0" t="s">
        <v>481</v>
      </c>
    </row>
    <row r="115" customFormat="false" ht="17.25" hidden="false" customHeight="false" outlineLevel="0" collapsed="false">
      <c r="A115" s="0" t="s">
        <v>194</v>
      </c>
      <c r="B115" s="0" t="s">
        <v>480</v>
      </c>
      <c r="C115" s="0" t="s">
        <v>480</v>
      </c>
      <c r="D115" s="0" t="s">
        <v>480</v>
      </c>
      <c r="E115" s="0" t="s">
        <v>480</v>
      </c>
      <c r="F115" s="0" t="s">
        <v>480</v>
      </c>
      <c r="G115" s="0" t="s">
        <v>480</v>
      </c>
      <c r="H115" s="0" t="s">
        <v>480</v>
      </c>
      <c r="I115" s="0" t="s">
        <v>480</v>
      </c>
      <c r="J115" s="0" t="s">
        <v>480</v>
      </c>
      <c r="K115" s="0" t="s">
        <v>481</v>
      </c>
    </row>
    <row r="116" customFormat="false" ht="17.25" hidden="false" customHeight="false" outlineLevel="0" collapsed="false">
      <c r="A116" s="0" t="s">
        <v>195</v>
      </c>
      <c r="B116" s="0" t="s">
        <v>480</v>
      </c>
      <c r="C116" s="0" t="s">
        <v>480</v>
      </c>
      <c r="D116" s="0" t="s">
        <v>480</v>
      </c>
      <c r="E116" s="0" t="s">
        <v>480</v>
      </c>
      <c r="F116" s="0" t="s">
        <v>480</v>
      </c>
      <c r="G116" s="0" t="s">
        <v>480</v>
      </c>
      <c r="H116" s="0" t="s">
        <v>480</v>
      </c>
      <c r="I116" s="0" t="s">
        <v>480</v>
      </c>
      <c r="J116" s="0" t="s">
        <v>480</v>
      </c>
      <c r="K116" s="0" t="s">
        <v>481</v>
      </c>
    </row>
    <row r="117" customFormat="false" ht="17.25" hidden="false" customHeight="false" outlineLevel="0" collapsed="false">
      <c r="A117" s="0" t="s">
        <v>196</v>
      </c>
      <c r="B117" s="0" t="s">
        <v>480</v>
      </c>
      <c r="C117" s="0" t="s">
        <v>480</v>
      </c>
      <c r="D117" s="0" t="s">
        <v>480</v>
      </c>
      <c r="E117" s="0" t="s">
        <v>480</v>
      </c>
      <c r="F117" s="0" t="s">
        <v>480</v>
      </c>
      <c r="G117" s="0" t="s">
        <v>480</v>
      </c>
      <c r="H117" s="0" t="s">
        <v>480</v>
      </c>
      <c r="I117" s="0" t="s">
        <v>480</v>
      </c>
      <c r="J117" s="0" t="s">
        <v>480</v>
      </c>
      <c r="K117" s="0" t="s">
        <v>481</v>
      </c>
    </row>
    <row r="118" customFormat="false" ht="17.25" hidden="false" customHeight="false" outlineLevel="0" collapsed="false">
      <c r="A118" s="0" t="s">
        <v>197</v>
      </c>
      <c r="B118" s="0" t="s">
        <v>480</v>
      </c>
      <c r="C118" s="0" t="s">
        <v>480</v>
      </c>
      <c r="D118" s="0" t="s">
        <v>480</v>
      </c>
      <c r="E118" s="0" t="s">
        <v>480</v>
      </c>
      <c r="F118" s="0" t="s">
        <v>480</v>
      </c>
      <c r="G118" s="0" t="s">
        <v>480</v>
      </c>
      <c r="H118" s="0" t="s">
        <v>480</v>
      </c>
      <c r="I118" s="0" t="s">
        <v>480</v>
      </c>
      <c r="J118" s="0" t="s">
        <v>480</v>
      </c>
      <c r="K118" s="0" t="s">
        <v>481</v>
      </c>
    </row>
    <row r="119" customFormat="false" ht="17.25" hidden="false" customHeight="false" outlineLevel="0" collapsed="false">
      <c r="A119" s="0" t="s">
        <v>198</v>
      </c>
      <c r="B119" s="0" t="s">
        <v>480</v>
      </c>
      <c r="C119" s="0" t="s">
        <v>480</v>
      </c>
      <c r="D119" s="0" t="s">
        <v>480</v>
      </c>
      <c r="E119" s="0" t="s">
        <v>480</v>
      </c>
      <c r="F119" s="0" t="s">
        <v>480</v>
      </c>
      <c r="G119" s="0" t="s">
        <v>480</v>
      </c>
      <c r="H119" s="0" t="s">
        <v>480</v>
      </c>
      <c r="I119" s="0" t="s">
        <v>480</v>
      </c>
      <c r="J119" s="0" t="s">
        <v>480</v>
      </c>
      <c r="K119" s="0" t="s">
        <v>481</v>
      </c>
    </row>
    <row r="120" customFormat="false" ht="17.25" hidden="false" customHeight="false" outlineLevel="0" collapsed="false">
      <c r="A120" s="0" t="s">
        <v>199</v>
      </c>
      <c r="B120" s="0" t="s">
        <v>480</v>
      </c>
      <c r="C120" s="0" t="s">
        <v>480</v>
      </c>
      <c r="D120" s="0" t="s">
        <v>480</v>
      </c>
      <c r="E120" s="0" t="s">
        <v>480</v>
      </c>
      <c r="F120" s="0" t="s">
        <v>480</v>
      </c>
      <c r="G120" s="0" t="s">
        <v>480</v>
      </c>
      <c r="H120" s="0" t="s">
        <v>480</v>
      </c>
      <c r="I120" s="0" t="s">
        <v>480</v>
      </c>
      <c r="J120" s="0" t="s">
        <v>480</v>
      </c>
      <c r="K120" s="0" t="s">
        <v>481</v>
      </c>
    </row>
    <row r="121" customFormat="false" ht="17.25" hidden="false" customHeight="false" outlineLevel="0" collapsed="false">
      <c r="A121" s="0" t="s">
        <v>200</v>
      </c>
      <c r="B121" s="0" t="s">
        <v>480</v>
      </c>
      <c r="C121" s="0" t="s">
        <v>480</v>
      </c>
      <c r="D121" s="0" t="s">
        <v>480</v>
      </c>
      <c r="E121" s="0" t="s">
        <v>480</v>
      </c>
      <c r="F121" s="0" t="s">
        <v>480</v>
      </c>
      <c r="G121" s="0" t="s">
        <v>480</v>
      </c>
      <c r="H121" s="0" t="s">
        <v>480</v>
      </c>
      <c r="I121" s="0" t="s">
        <v>480</v>
      </c>
      <c r="J121" s="0" t="s">
        <v>480</v>
      </c>
      <c r="K121" s="0" t="s">
        <v>481</v>
      </c>
    </row>
    <row r="122" customFormat="false" ht="17.25" hidden="false" customHeight="false" outlineLevel="0" collapsed="false">
      <c r="A122" s="0" t="s">
        <v>201</v>
      </c>
      <c r="B122" s="0" t="s">
        <v>480</v>
      </c>
      <c r="C122" s="0" t="s">
        <v>480</v>
      </c>
      <c r="D122" s="0" t="s">
        <v>480</v>
      </c>
      <c r="E122" s="0" t="s">
        <v>480</v>
      </c>
      <c r="F122" s="0" t="s">
        <v>480</v>
      </c>
      <c r="G122" s="0" t="s">
        <v>480</v>
      </c>
      <c r="H122" s="0" t="s">
        <v>480</v>
      </c>
      <c r="I122" s="0" t="s">
        <v>480</v>
      </c>
      <c r="J122" s="0" t="s">
        <v>480</v>
      </c>
      <c r="K122" s="0" t="s">
        <v>481</v>
      </c>
    </row>
    <row r="123" customFormat="false" ht="17.25" hidden="false" customHeight="false" outlineLevel="0" collapsed="false">
      <c r="A123" s="0" t="s">
        <v>202</v>
      </c>
      <c r="B123" s="0" t="s">
        <v>480</v>
      </c>
      <c r="C123" s="0" t="s">
        <v>480</v>
      </c>
      <c r="D123" s="0" t="s">
        <v>480</v>
      </c>
      <c r="E123" s="0" t="s">
        <v>480</v>
      </c>
      <c r="F123" s="0" t="s">
        <v>480</v>
      </c>
      <c r="G123" s="0" t="s">
        <v>480</v>
      </c>
      <c r="H123" s="0" t="s">
        <v>480</v>
      </c>
      <c r="I123" s="0" t="s">
        <v>480</v>
      </c>
      <c r="J123" s="0" t="s">
        <v>480</v>
      </c>
      <c r="K123" s="0" t="s">
        <v>481</v>
      </c>
    </row>
    <row r="124" customFormat="false" ht="17.25" hidden="false" customHeight="false" outlineLevel="0" collapsed="false">
      <c r="A124" s="0" t="s">
        <v>203</v>
      </c>
      <c r="B124" s="0" t="s">
        <v>480</v>
      </c>
      <c r="C124" s="0" t="s">
        <v>480</v>
      </c>
      <c r="D124" s="0" t="s">
        <v>480</v>
      </c>
      <c r="E124" s="0" t="s">
        <v>480</v>
      </c>
      <c r="F124" s="0" t="s">
        <v>480</v>
      </c>
      <c r="G124" s="0" t="s">
        <v>480</v>
      </c>
      <c r="H124" s="0" t="s">
        <v>480</v>
      </c>
      <c r="I124" s="0" t="s">
        <v>480</v>
      </c>
      <c r="J124" s="0" t="s">
        <v>480</v>
      </c>
      <c r="K124" s="0" t="s">
        <v>481</v>
      </c>
    </row>
    <row r="125" customFormat="false" ht="17.25" hidden="false" customHeight="false" outlineLevel="0" collapsed="false">
      <c r="A125" s="0" t="s">
        <v>204</v>
      </c>
      <c r="B125" s="0" t="s">
        <v>480</v>
      </c>
      <c r="C125" s="0" t="s">
        <v>480</v>
      </c>
      <c r="D125" s="0" t="s">
        <v>480</v>
      </c>
      <c r="E125" s="0" t="s">
        <v>480</v>
      </c>
      <c r="F125" s="0" t="s">
        <v>480</v>
      </c>
      <c r="G125" s="0" t="s">
        <v>480</v>
      </c>
      <c r="H125" s="0" t="s">
        <v>480</v>
      </c>
      <c r="I125" s="0" t="s">
        <v>480</v>
      </c>
      <c r="J125" s="0" t="s">
        <v>480</v>
      </c>
      <c r="K125" s="0" t="s">
        <v>481</v>
      </c>
    </row>
    <row r="126" customFormat="false" ht="17.25" hidden="false" customHeight="false" outlineLevel="0" collapsed="false">
      <c r="A126" s="0" t="s">
        <v>205</v>
      </c>
      <c r="B126" s="0" t="s">
        <v>480</v>
      </c>
      <c r="C126" s="0" t="s">
        <v>480</v>
      </c>
      <c r="D126" s="0" t="s">
        <v>480</v>
      </c>
      <c r="E126" s="0" t="s">
        <v>480</v>
      </c>
      <c r="F126" s="0" t="s">
        <v>480</v>
      </c>
      <c r="G126" s="0" t="s">
        <v>480</v>
      </c>
      <c r="H126" s="0" t="s">
        <v>480</v>
      </c>
      <c r="I126" s="0" t="s">
        <v>480</v>
      </c>
      <c r="J126" s="0" t="s">
        <v>480</v>
      </c>
      <c r="K126" s="0" t="s">
        <v>481</v>
      </c>
    </row>
    <row r="127" customFormat="false" ht="17.25" hidden="false" customHeight="false" outlineLevel="0" collapsed="false">
      <c r="A127" s="0" t="s">
        <v>206</v>
      </c>
      <c r="B127" s="0" t="s">
        <v>480</v>
      </c>
      <c r="C127" s="0" t="s">
        <v>480</v>
      </c>
      <c r="D127" s="0" t="s">
        <v>480</v>
      </c>
      <c r="E127" s="0" t="s">
        <v>480</v>
      </c>
      <c r="F127" s="0" t="s">
        <v>480</v>
      </c>
      <c r="G127" s="0" t="s">
        <v>480</v>
      </c>
      <c r="H127" s="0" t="s">
        <v>480</v>
      </c>
      <c r="I127" s="0" t="s">
        <v>480</v>
      </c>
      <c r="J127" s="0" t="s">
        <v>480</v>
      </c>
      <c r="K127" s="0" t="s">
        <v>481</v>
      </c>
    </row>
    <row r="128" customFormat="false" ht="17.25" hidden="false" customHeight="false" outlineLevel="0" collapsed="false">
      <c r="A128" s="0" t="s">
        <v>207</v>
      </c>
      <c r="B128" s="0" t="s">
        <v>480</v>
      </c>
      <c r="C128" s="0" t="s">
        <v>480</v>
      </c>
      <c r="D128" s="0" t="s">
        <v>480</v>
      </c>
      <c r="E128" s="0" t="s">
        <v>480</v>
      </c>
      <c r="F128" s="0" t="s">
        <v>480</v>
      </c>
      <c r="G128" s="0" t="s">
        <v>480</v>
      </c>
      <c r="H128" s="0" t="s">
        <v>480</v>
      </c>
      <c r="I128" s="0" t="s">
        <v>480</v>
      </c>
      <c r="J128" s="0" t="s">
        <v>480</v>
      </c>
      <c r="K128" s="0" t="s">
        <v>481</v>
      </c>
    </row>
    <row r="129" customFormat="false" ht="17.25" hidden="false" customHeight="false" outlineLevel="0" collapsed="false">
      <c r="A129" s="0" t="s">
        <v>208</v>
      </c>
      <c r="B129" s="0" t="s">
        <v>480</v>
      </c>
      <c r="C129" s="0" t="s">
        <v>480</v>
      </c>
      <c r="D129" s="0" t="s">
        <v>480</v>
      </c>
      <c r="E129" s="0" t="s">
        <v>480</v>
      </c>
      <c r="F129" s="0" t="s">
        <v>480</v>
      </c>
      <c r="G129" s="0" t="s">
        <v>480</v>
      </c>
      <c r="H129" s="0" t="s">
        <v>480</v>
      </c>
      <c r="I129" s="0" t="s">
        <v>480</v>
      </c>
      <c r="J129" s="0" t="s">
        <v>480</v>
      </c>
      <c r="K129" s="0" t="s">
        <v>481</v>
      </c>
    </row>
    <row r="130" customFormat="false" ht="17.25" hidden="false" customHeight="false" outlineLevel="0" collapsed="false">
      <c r="A130" s="0" t="s">
        <v>209</v>
      </c>
      <c r="B130" s="0" t="s">
        <v>480</v>
      </c>
      <c r="C130" s="0" t="s">
        <v>480</v>
      </c>
      <c r="D130" s="0" t="s">
        <v>480</v>
      </c>
      <c r="E130" s="0" t="s">
        <v>480</v>
      </c>
      <c r="F130" s="0" t="s">
        <v>480</v>
      </c>
      <c r="G130" s="0" t="s">
        <v>480</v>
      </c>
      <c r="H130" s="0" t="s">
        <v>480</v>
      </c>
      <c r="I130" s="0" t="s">
        <v>480</v>
      </c>
      <c r="J130" s="0" t="s">
        <v>480</v>
      </c>
      <c r="K130" s="0" t="s">
        <v>481</v>
      </c>
    </row>
    <row r="131" customFormat="false" ht="17.25" hidden="false" customHeight="false" outlineLevel="0" collapsed="false">
      <c r="A131" s="0" t="s">
        <v>210</v>
      </c>
      <c r="B131" s="0" t="s">
        <v>480</v>
      </c>
      <c r="C131" s="0" t="s">
        <v>480</v>
      </c>
      <c r="D131" s="0" t="s">
        <v>480</v>
      </c>
      <c r="E131" s="0" t="s">
        <v>480</v>
      </c>
      <c r="F131" s="0" t="s">
        <v>480</v>
      </c>
      <c r="G131" s="0" t="s">
        <v>480</v>
      </c>
      <c r="H131" s="0" t="s">
        <v>480</v>
      </c>
      <c r="I131" s="0" t="s">
        <v>480</v>
      </c>
      <c r="J131" s="0" t="s">
        <v>480</v>
      </c>
      <c r="K131" s="0" t="s">
        <v>481</v>
      </c>
    </row>
    <row r="132" customFormat="false" ht="17.25" hidden="false" customHeight="false" outlineLevel="0" collapsed="false">
      <c r="A132" s="0" t="s">
        <v>211</v>
      </c>
      <c r="B132" s="0" t="s">
        <v>480</v>
      </c>
      <c r="C132" s="0" t="s">
        <v>480</v>
      </c>
      <c r="D132" s="0" t="s">
        <v>480</v>
      </c>
      <c r="E132" s="0" t="s">
        <v>480</v>
      </c>
      <c r="F132" s="0" t="s">
        <v>480</v>
      </c>
      <c r="G132" s="0" t="s">
        <v>480</v>
      </c>
      <c r="H132" s="0" t="s">
        <v>480</v>
      </c>
      <c r="I132" s="0" t="s">
        <v>480</v>
      </c>
      <c r="J132" s="0" t="s">
        <v>480</v>
      </c>
      <c r="K132" s="0" t="s">
        <v>481</v>
      </c>
    </row>
    <row r="133" customFormat="false" ht="17.25" hidden="false" customHeight="false" outlineLevel="0" collapsed="false">
      <c r="A133" s="0" t="s">
        <v>212</v>
      </c>
      <c r="B133" s="0" t="s">
        <v>480</v>
      </c>
      <c r="C133" s="0" t="s">
        <v>480</v>
      </c>
      <c r="D133" s="0" t="s">
        <v>480</v>
      </c>
      <c r="E133" s="0" t="s">
        <v>480</v>
      </c>
      <c r="F133" s="0" t="s">
        <v>480</v>
      </c>
      <c r="G133" s="0" t="s">
        <v>480</v>
      </c>
      <c r="H133" s="0" t="s">
        <v>480</v>
      </c>
      <c r="I133" s="0" t="s">
        <v>480</v>
      </c>
      <c r="J133" s="0" t="s">
        <v>480</v>
      </c>
      <c r="K133" s="0" t="s">
        <v>481</v>
      </c>
    </row>
    <row r="134" customFormat="false" ht="17.25" hidden="false" customHeight="false" outlineLevel="0" collapsed="false">
      <c r="A134" s="0" t="s">
        <v>213</v>
      </c>
      <c r="B134" s="0" t="s">
        <v>480</v>
      </c>
      <c r="C134" s="0" t="s">
        <v>480</v>
      </c>
      <c r="D134" s="0" t="s">
        <v>480</v>
      </c>
      <c r="E134" s="0" t="s">
        <v>480</v>
      </c>
      <c r="F134" s="0" t="s">
        <v>480</v>
      </c>
      <c r="G134" s="0" t="s">
        <v>480</v>
      </c>
      <c r="H134" s="0" t="s">
        <v>480</v>
      </c>
      <c r="I134" s="0" t="s">
        <v>480</v>
      </c>
      <c r="J134" s="0" t="s">
        <v>480</v>
      </c>
      <c r="K134" s="0" t="s">
        <v>481</v>
      </c>
    </row>
    <row r="135" customFormat="false" ht="17.25" hidden="false" customHeight="false" outlineLevel="0" collapsed="false">
      <c r="A135" s="0" t="s">
        <v>214</v>
      </c>
      <c r="B135" s="0" t="s">
        <v>480</v>
      </c>
      <c r="C135" s="0" t="s">
        <v>480</v>
      </c>
      <c r="D135" s="0" t="s">
        <v>480</v>
      </c>
      <c r="E135" s="0" t="s">
        <v>480</v>
      </c>
      <c r="F135" s="0" t="s">
        <v>480</v>
      </c>
      <c r="G135" s="0" t="s">
        <v>480</v>
      </c>
      <c r="H135" s="0" t="s">
        <v>480</v>
      </c>
      <c r="I135" s="0" t="s">
        <v>480</v>
      </c>
      <c r="J135" s="0" t="s">
        <v>480</v>
      </c>
      <c r="K135" s="0" t="s">
        <v>481</v>
      </c>
    </row>
    <row r="136" customFormat="false" ht="17.25" hidden="false" customHeight="false" outlineLevel="0" collapsed="false">
      <c r="A136" s="0" t="s">
        <v>215</v>
      </c>
      <c r="B136" s="0" t="s">
        <v>480</v>
      </c>
      <c r="C136" s="0" t="s">
        <v>480</v>
      </c>
      <c r="D136" s="0" t="s">
        <v>480</v>
      </c>
      <c r="E136" s="0" t="s">
        <v>480</v>
      </c>
      <c r="F136" s="0" t="s">
        <v>480</v>
      </c>
      <c r="G136" s="0" t="s">
        <v>480</v>
      </c>
      <c r="H136" s="0" t="s">
        <v>480</v>
      </c>
      <c r="I136" s="0" t="s">
        <v>480</v>
      </c>
      <c r="J136" s="0" t="s">
        <v>480</v>
      </c>
      <c r="K136" s="0" t="s">
        <v>481</v>
      </c>
    </row>
    <row r="137" customFormat="false" ht="17.25" hidden="false" customHeight="false" outlineLevel="0" collapsed="false">
      <c r="A137" s="0" t="s">
        <v>216</v>
      </c>
      <c r="B137" s="0" t="s">
        <v>480</v>
      </c>
      <c r="C137" s="0" t="s">
        <v>480</v>
      </c>
      <c r="D137" s="0" t="s">
        <v>480</v>
      </c>
      <c r="E137" s="0" t="s">
        <v>480</v>
      </c>
      <c r="F137" s="0" t="s">
        <v>480</v>
      </c>
      <c r="G137" s="0" t="s">
        <v>480</v>
      </c>
      <c r="H137" s="0" t="s">
        <v>480</v>
      </c>
      <c r="I137" s="0" t="s">
        <v>480</v>
      </c>
      <c r="J137" s="0" t="s">
        <v>480</v>
      </c>
      <c r="K137" s="0" t="s">
        <v>481</v>
      </c>
    </row>
    <row r="138" customFormat="false" ht="17.25" hidden="false" customHeight="false" outlineLevel="0" collapsed="false">
      <c r="A138" s="0" t="s">
        <v>217</v>
      </c>
      <c r="B138" s="0" t="s">
        <v>480</v>
      </c>
      <c r="C138" s="0" t="s">
        <v>480</v>
      </c>
      <c r="D138" s="0" t="s">
        <v>480</v>
      </c>
      <c r="E138" s="0" t="s">
        <v>480</v>
      </c>
      <c r="F138" s="0" t="s">
        <v>480</v>
      </c>
      <c r="G138" s="0" t="s">
        <v>480</v>
      </c>
      <c r="H138" s="0" t="s">
        <v>480</v>
      </c>
      <c r="I138" s="0" t="s">
        <v>480</v>
      </c>
      <c r="J138" s="0" t="s">
        <v>480</v>
      </c>
      <c r="K138" s="0" t="s">
        <v>481</v>
      </c>
    </row>
    <row r="139" customFormat="false" ht="17.25" hidden="false" customHeight="false" outlineLevel="0" collapsed="false">
      <c r="A139" s="0" t="s">
        <v>218</v>
      </c>
      <c r="B139" s="0" t="s">
        <v>480</v>
      </c>
      <c r="C139" s="0" t="s">
        <v>480</v>
      </c>
      <c r="D139" s="0" t="s">
        <v>480</v>
      </c>
      <c r="E139" s="0" t="s">
        <v>480</v>
      </c>
      <c r="F139" s="0" t="s">
        <v>480</v>
      </c>
      <c r="G139" s="0" t="s">
        <v>480</v>
      </c>
      <c r="H139" s="0" t="s">
        <v>480</v>
      </c>
      <c r="I139" s="0" t="s">
        <v>480</v>
      </c>
      <c r="J139" s="0" t="s">
        <v>480</v>
      </c>
      <c r="K139" s="0" t="s">
        <v>481</v>
      </c>
    </row>
    <row r="140" customFormat="false" ht="17.25" hidden="false" customHeight="false" outlineLevel="0" collapsed="false">
      <c r="A140" s="0" t="s">
        <v>219</v>
      </c>
      <c r="B140" s="0" t="s">
        <v>480</v>
      </c>
      <c r="C140" s="0" t="s">
        <v>480</v>
      </c>
      <c r="D140" s="0" t="s">
        <v>480</v>
      </c>
      <c r="E140" s="0" t="s">
        <v>480</v>
      </c>
      <c r="F140" s="0" t="s">
        <v>480</v>
      </c>
      <c r="G140" s="0" t="s">
        <v>480</v>
      </c>
      <c r="H140" s="0" t="s">
        <v>480</v>
      </c>
      <c r="I140" s="0" t="s">
        <v>480</v>
      </c>
      <c r="J140" s="0" t="s">
        <v>480</v>
      </c>
      <c r="K140" s="0" t="s">
        <v>481</v>
      </c>
    </row>
    <row r="141" customFormat="false" ht="17.25" hidden="false" customHeight="false" outlineLevel="0" collapsed="false">
      <c r="A141" s="0" t="s">
        <v>220</v>
      </c>
      <c r="B141" s="0" t="s">
        <v>480</v>
      </c>
      <c r="C141" s="0" t="s">
        <v>480</v>
      </c>
      <c r="D141" s="0" t="s">
        <v>480</v>
      </c>
      <c r="E141" s="0" t="s">
        <v>480</v>
      </c>
      <c r="F141" s="0" t="s">
        <v>480</v>
      </c>
      <c r="G141" s="0" t="s">
        <v>480</v>
      </c>
      <c r="H141" s="0" t="s">
        <v>480</v>
      </c>
      <c r="I141" s="0" t="s">
        <v>480</v>
      </c>
      <c r="J141" s="0" t="s">
        <v>480</v>
      </c>
      <c r="K141" s="0" t="s">
        <v>481</v>
      </c>
    </row>
    <row r="142" customFormat="false" ht="17.25" hidden="false" customHeight="false" outlineLevel="0" collapsed="false">
      <c r="A142" s="0" t="s">
        <v>221</v>
      </c>
      <c r="B142" s="0" t="s">
        <v>480</v>
      </c>
      <c r="C142" s="0" t="s">
        <v>480</v>
      </c>
      <c r="D142" s="0" t="s">
        <v>480</v>
      </c>
      <c r="E142" s="0" t="s">
        <v>480</v>
      </c>
      <c r="F142" s="0" t="s">
        <v>480</v>
      </c>
      <c r="G142" s="0" t="s">
        <v>480</v>
      </c>
      <c r="H142" s="0" t="s">
        <v>480</v>
      </c>
      <c r="I142" s="0" t="s">
        <v>480</v>
      </c>
      <c r="J142" s="0" t="s">
        <v>480</v>
      </c>
      <c r="K142" s="0" t="s">
        <v>481</v>
      </c>
    </row>
    <row r="143" customFormat="false" ht="17.25" hidden="false" customHeight="false" outlineLevel="0" collapsed="false">
      <c r="A143" s="0" t="s">
        <v>222</v>
      </c>
      <c r="B143" s="0" t="s">
        <v>480</v>
      </c>
      <c r="C143" s="0" t="s">
        <v>480</v>
      </c>
      <c r="D143" s="0" t="s">
        <v>480</v>
      </c>
      <c r="E143" s="0" t="s">
        <v>480</v>
      </c>
      <c r="F143" s="0" t="s">
        <v>480</v>
      </c>
      <c r="G143" s="0" t="s">
        <v>480</v>
      </c>
      <c r="H143" s="0" t="s">
        <v>480</v>
      </c>
      <c r="I143" s="0" t="s">
        <v>480</v>
      </c>
      <c r="J143" s="0" t="s">
        <v>480</v>
      </c>
      <c r="K143" s="0" t="s">
        <v>481</v>
      </c>
    </row>
    <row r="144" customFormat="false" ht="17.25" hidden="false" customHeight="false" outlineLevel="0" collapsed="false">
      <c r="A144" s="0" t="s">
        <v>223</v>
      </c>
      <c r="B144" s="0" t="s">
        <v>480</v>
      </c>
      <c r="C144" s="0" t="s">
        <v>480</v>
      </c>
      <c r="D144" s="0" t="s">
        <v>480</v>
      </c>
      <c r="E144" s="0" t="s">
        <v>480</v>
      </c>
      <c r="F144" s="0" t="s">
        <v>480</v>
      </c>
      <c r="G144" s="0" t="s">
        <v>480</v>
      </c>
      <c r="H144" s="0" t="s">
        <v>480</v>
      </c>
      <c r="I144" s="0" t="s">
        <v>480</v>
      </c>
      <c r="J144" s="0" t="s">
        <v>480</v>
      </c>
      <c r="K144" s="0" t="s">
        <v>481</v>
      </c>
    </row>
    <row r="145" customFormat="false" ht="17.25" hidden="false" customHeight="false" outlineLevel="0" collapsed="false">
      <c r="A145" s="0" t="s">
        <v>224</v>
      </c>
      <c r="B145" s="0" t="s">
        <v>480</v>
      </c>
      <c r="C145" s="0" t="s">
        <v>480</v>
      </c>
      <c r="D145" s="0" t="s">
        <v>480</v>
      </c>
      <c r="E145" s="0" t="s">
        <v>480</v>
      </c>
      <c r="F145" s="0" t="s">
        <v>480</v>
      </c>
      <c r="G145" s="0" t="s">
        <v>480</v>
      </c>
      <c r="H145" s="0" t="s">
        <v>480</v>
      </c>
      <c r="I145" s="0" t="s">
        <v>480</v>
      </c>
      <c r="J145" s="0" t="s">
        <v>480</v>
      </c>
      <c r="K145" s="0" t="s">
        <v>481</v>
      </c>
    </row>
    <row r="146" customFormat="false" ht="17.25" hidden="false" customHeight="false" outlineLevel="0" collapsed="false">
      <c r="A146" s="0" t="s">
        <v>225</v>
      </c>
      <c r="B146" s="0" t="s">
        <v>480</v>
      </c>
      <c r="C146" s="0" t="s">
        <v>480</v>
      </c>
      <c r="D146" s="0" t="s">
        <v>480</v>
      </c>
      <c r="E146" s="0" t="s">
        <v>480</v>
      </c>
      <c r="F146" s="0" t="s">
        <v>480</v>
      </c>
      <c r="G146" s="0" t="s">
        <v>480</v>
      </c>
      <c r="H146" s="0" t="s">
        <v>480</v>
      </c>
      <c r="I146" s="0" t="s">
        <v>480</v>
      </c>
      <c r="J146" s="0" t="s">
        <v>480</v>
      </c>
      <c r="K146" s="0" t="s">
        <v>481</v>
      </c>
    </row>
    <row r="147" customFormat="false" ht="17.25" hidden="false" customHeight="false" outlineLevel="0" collapsed="false">
      <c r="A147" s="0" t="s">
        <v>226</v>
      </c>
      <c r="B147" s="0" t="s">
        <v>480</v>
      </c>
      <c r="C147" s="0" t="s">
        <v>480</v>
      </c>
      <c r="D147" s="0" t="s">
        <v>480</v>
      </c>
      <c r="E147" s="0" t="s">
        <v>480</v>
      </c>
      <c r="F147" s="0" t="s">
        <v>480</v>
      </c>
      <c r="G147" s="0" t="s">
        <v>480</v>
      </c>
      <c r="H147" s="0" t="s">
        <v>480</v>
      </c>
      <c r="I147" s="0" t="s">
        <v>480</v>
      </c>
      <c r="J147" s="0" t="s">
        <v>480</v>
      </c>
      <c r="K147" s="0" t="s">
        <v>481</v>
      </c>
    </row>
    <row r="148" customFormat="false" ht="17.25" hidden="false" customHeight="false" outlineLevel="0" collapsed="false">
      <c r="A148" s="0" t="s">
        <v>227</v>
      </c>
      <c r="B148" s="0" t="s">
        <v>480</v>
      </c>
      <c r="C148" s="0" t="s">
        <v>480</v>
      </c>
      <c r="D148" s="0" t="s">
        <v>480</v>
      </c>
      <c r="E148" s="0" t="s">
        <v>480</v>
      </c>
      <c r="F148" s="0" t="s">
        <v>480</v>
      </c>
      <c r="G148" s="0" t="s">
        <v>480</v>
      </c>
      <c r="H148" s="0" t="s">
        <v>480</v>
      </c>
      <c r="I148" s="0" t="s">
        <v>480</v>
      </c>
      <c r="J148" s="0" t="s">
        <v>480</v>
      </c>
      <c r="K148" s="0" t="s">
        <v>481</v>
      </c>
    </row>
    <row r="149" customFormat="false" ht="17.25" hidden="false" customHeight="false" outlineLevel="0" collapsed="false">
      <c r="A149" s="0" t="s">
        <v>228</v>
      </c>
      <c r="B149" s="0" t="s">
        <v>480</v>
      </c>
      <c r="C149" s="0" t="s">
        <v>480</v>
      </c>
      <c r="D149" s="0" t="s">
        <v>480</v>
      </c>
      <c r="E149" s="0" t="s">
        <v>480</v>
      </c>
      <c r="F149" s="0" t="s">
        <v>480</v>
      </c>
      <c r="G149" s="0" t="s">
        <v>480</v>
      </c>
      <c r="H149" s="0" t="s">
        <v>480</v>
      </c>
      <c r="I149" s="0" t="s">
        <v>480</v>
      </c>
      <c r="J149" s="0" t="s">
        <v>480</v>
      </c>
      <c r="K149" s="0" t="s">
        <v>481</v>
      </c>
    </row>
    <row r="150" customFormat="false" ht="17.25" hidden="false" customHeight="false" outlineLevel="0" collapsed="false">
      <c r="A150" s="0" t="s">
        <v>229</v>
      </c>
      <c r="B150" s="0" t="s">
        <v>480</v>
      </c>
      <c r="C150" s="0" t="s">
        <v>480</v>
      </c>
      <c r="D150" s="0" t="s">
        <v>480</v>
      </c>
      <c r="E150" s="0" t="s">
        <v>480</v>
      </c>
      <c r="F150" s="0" t="s">
        <v>480</v>
      </c>
      <c r="G150" s="0" t="s">
        <v>480</v>
      </c>
      <c r="H150" s="0" t="s">
        <v>480</v>
      </c>
      <c r="I150" s="0" t="s">
        <v>480</v>
      </c>
      <c r="J150" s="0" t="s">
        <v>480</v>
      </c>
      <c r="K150" s="0" t="s">
        <v>481</v>
      </c>
    </row>
    <row r="151" customFormat="false" ht="17.25" hidden="false" customHeight="false" outlineLevel="0" collapsed="false">
      <c r="A151" s="0" t="s">
        <v>230</v>
      </c>
      <c r="B151" s="0" t="s">
        <v>480</v>
      </c>
      <c r="C151" s="0" t="s">
        <v>480</v>
      </c>
      <c r="D151" s="0" t="s">
        <v>480</v>
      </c>
      <c r="E151" s="0" t="s">
        <v>480</v>
      </c>
      <c r="F151" s="0" t="s">
        <v>480</v>
      </c>
      <c r="G151" s="0" t="s">
        <v>480</v>
      </c>
      <c r="H151" s="0" t="s">
        <v>480</v>
      </c>
      <c r="I151" s="0" t="s">
        <v>480</v>
      </c>
      <c r="J151" s="0" t="s">
        <v>480</v>
      </c>
      <c r="K151" s="0" t="s">
        <v>481</v>
      </c>
    </row>
    <row r="152" customFormat="false" ht="17.25" hidden="false" customHeight="false" outlineLevel="0" collapsed="false">
      <c r="A152" s="0" t="s">
        <v>231</v>
      </c>
      <c r="B152" s="0" t="s">
        <v>480</v>
      </c>
      <c r="C152" s="0" t="s">
        <v>480</v>
      </c>
      <c r="D152" s="0" t="s">
        <v>480</v>
      </c>
      <c r="E152" s="0" t="s">
        <v>480</v>
      </c>
      <c r="F152" s="0" t="s">
        <v>480</v>
      </c>
      <c r="G152" s="0" t="s">
        <v>480</v>
      </c>
      <c r="H152" s="0" t="s">
        <v>480</v>
      </c>
      <c r="I152" s="0" t="s">
        <v>480</v>
      </c>
      <c r="J152" s="0" t="s">
        <v>480</v>
      </c>
      <c r="K152" s="0" t="s">
        <v>481</v>
      </c>
    </row>
    <row r="153" customFormat="false" ht="17.25" hidden="false" customHeight="false" outlineLevel="0" collapsed="false">
      <c r="A153" s="0" t="s">
        <v>232</v>
      </c>
      <c r="B153" s="0" t="s">
        <v>480</v>
      </c>
      <c r="C153" s="0" t="s">
        <v>480</v>
      </c>
      <c r="D153" s="0" t="s">
        <v>480</v>
      </c>
      <c r="E153" s="0" t="s">
        <v>480</v>
      </c>
      <c r="F153" s="0" t="s">
        <v>480</v>
      </c>
      <c r="G153" s="0" t="s">
        <v>480</v>
      </c>
      <c r="H153" s="0" t="s">
        <v>480</v>
      </c>
      <c r="I153" s="0" t="s">
        <v>480</v>
      </c>
      <c r="J153" s="0" t="s">
        <v>480</v>
      </c>
      <c r="K153" s="0" t="s">
        <v>481</v>
      </c>
    </row>
    <row r="154" customFormat="false" ht="17.25" hidden="false" customHeight="false" outlineLevel="0" collapsed="false">
      <c r="A154" s="0" t="s">
        <v>233</v>
      </c>
      <c r="B154" s="0" t="s">
        <v>480</v>
      </c>
      <c r="C154" s="0" t="s">
        <v>480</v>
      </c>
      <c r="D154" s="0" t="s">
        <v>480</v>
      </c>
      <c r="E154" s="0" t="s">
        <v>480</v>
      </c>
      <c r="F154" s="0" t="s">
        <v>480</v>
      </c>
      <c r="G154" s="0" t="s">
        <v>480</v>
      </c>
      <c r="H154" s="0" t="s">
        <v>480</v>
      </c>
      <c r="I154" s="0" t="s">
        <v>480</v>
      </c>
      <c r="J154" s="0" t="s">
        <v>480</v>
      </c>
      <c r="K154" s="0" t="s">
        <v>481</v>
      </c>
    </row>
    <row r="155" customFormat="false" ht="17.25" hidden="false" customHeight="false" outlineLevel="0" collapsed="false">
      <c r="A155" s="0" t="s">
        <v>234</v>
      </c>
      <c r="B155" s="0" t="s">
        <v>480</v>
      </c>
      <c r="C155" s="0" t="s">
        <v>480</v>
      </c>
      <c r="D155" s="0" t="s">
        <v>480</v>
      </c>
      <c r="E155" s="0" t="s">
        <v>480</v>
      </c>
      <c r="F155" s="0" t="s">
        <v>480</v>
      </c>
      <c r="G155" s="0" t="s">
        <v>480</v>
      </c>
      <c r="H155" s="0" t="s">
        <v>480</v>
      </c>
      <c r="I155" s="0" t="s">
        <v>480</v>
      </c>
      <c r="J155" s="0" t="s">
        <v>480</v>
      </c>
      <c r="K155" s="0" t="s">
        <v>481</v>
      </c>
    </row>
    <row r="156" customFormat="false" ht="17.25" hidden="false" customHeight="false" outlineLevel="0" collapsed="false">
      <c r="A156" s="0" t="s">
        <v>235</v>
      </c>
      <c r="B156" s="0" t="s">
        <v>480</v>
      </c>
      <c r="C156" s="0" t="s">
        <v>480</v>
      </c>
      <c r="D156" s="0" t="s">
        <v>480</v>
      </c>
      <c r="E156" s="0" t="s">
        <v>480</v>
      </c>
      <c r="F156" s="0" t="s">
        <v>480</v>
      </c>
      <c r="G156" s="0" t="s">
        <v>480</v>
      </c>
      <c r="H156" s="0" t="s">
        <v>480</v>
      </c>
      <c r="I156" s="0" t="s">
        <v>480</v>
      </c>
      <c r="J156" s="0" t="s">
        <v>480</v>
      </c>
      <c r="K156" s="0" t="s">
        <v>481</v>
      </c>
    </row>
    <row r="157" customFormat="false" ht="17.25" hidden="false" customHeight="false" outlineLevel="0" collapsed="false">
      <c r="A157" s="0" t="s">
        <v>236</v>
      </c>
      <c r="B157" s="0" t="s">
        <v>480</v>
      </c>
      <c r="C157" s="0" t="s">
        <v>480</v>
      </c>
      <c r="D157" s="0" t="s">
        <v>480</v>
      </c>
      <c r="E157" s="0" t="s">
        <v>480</v>
      </c>
      <c r="F157" s="0" t="s">
        <v>480</v>
      </c>
      <c r="G157" s="0" t="s">
        <v>480</v>
      </c>
      <c r="H157" s="0" t="s">
        <v>480</v>
      </c>
      <c r="I157" s="0" t="s">
        <v>480</v>
      </c>
      <c r="J157" s="0" t="s">
        <v>480</v>
      </c>
      <c r="K157" s="0" t="s">
        <v>481</v>
      </c>
    </row>
    <row r="158" customFormat="false" ht="17.25" hidden="false" customHeight="false" outlineLevel="0" collapsed="false">
      <c r="A158" s="0" t="s">
        <v>237</v>
      </c>
      <c r="B158" s="0" t="s">
        <v>480</v>
      </c>
      <c r="C158" s="0" t="s">
        <v>480</v>
      </c>
      <c r="D158" s="0" t="s">
        <v>480</v>
      </c>
      <c r="E158" s="0" t="s">
        <v>480</v>
      </c>
      <c r="F158" s="0" t="s">
        <v>480</v>
      </c>
      <c r="G158" s="0" t="s">
        <v>480</v>
      </c>
      <c r="H158" s="0" t="s">
        <v>480</v>
      </c>
      <c r="I158" s="0" t="s">
        <v>480</v>
      </c>
      <c r="J158" s="0" t="s">
        <v>480</v>
      </c>
      <c r="K158" s="0" t="s">
        <v>481</v>
      </c>
    </row>
    <row r="159" customFormat="false" ht="17.25" hidden="false" customHeight="false" outlineLevel="0" collapsed="false">
      <c r="A159" s="0" t="s">
        <v>238</v>
      </c>
      <c r="B159" s="0" t="s">
        <v>480</v>
      </c>
      <c r="C159" s="0" t="s">
        <v>480</v>
      </c>
      <c r="D159" s="0" t="s">
        <v>480</v>
      </c>
      <c r="E159" s="0" t="s">
        <v>480</v>
      </c>
      <c r="F159" s="0" t="s">
        <v>480</v>
      </c>
      <c r="G159" s="0" t="s">
        <v>480</v>
      </c>
      <c r="H159" s="0" t="s">
        <v>480</v>
      </c>
      <c r="I159" s="0" t="s">
        <v>480</v>
      </c>
      <c r="J159" s="0" t="s">
        <v>480</v>
      </c>
      <c r="K159" s="0" t="s">
        <v>481</v>
      </c>
    </row>
    <row r="160" customFormat="false" ht="17.25" hidden="false" customHeight="false" outlineLevel="0" collapsed="false">
      <c r="A160" s="0" t="s">
        <v>239</v>
      </c>
      <c r="B160" s="0" t="s">
        <v>480</v>
      </c>
      <c r="C160" s="0" t="s">
        <v>480</v>
      </c>
      <c r="D160" s="0" t="s">
        <v>480</v>
      </c>
      <c r="E160" s="0" t="s">
        <v>480</v>
      </c>
      <c r="F160" s="0" t="s">
        <v>480</v>
      </c>
      <c r="G160" s="0" t="s">
        <v>480</v>
      </c>
      <c r="H160" s="0" t="s">
        <v>480</v>
      </c>
      <c r="I160" s="0" t="s">
        <v>480</v>
      </c>
      <c r="J160" s="0" t="s">
        <v>480</v>
      </c>
      <c r="K160" s="0" t="s">
        <v>481</v>
      </c>
    </row>
    <row r="161" customFormat="false" ht="17.25" hidden="false" customHeight="false" outlineLevel="0" collapsed="false">
      <c r="A161" s="0" t="s">
        <v>240</v>
      </c>
      <c r="B161" s="0" t="s">
        <v>480</v>
      </c>
      <c r="C161" s="0" t="s">
        <v>480</v>
      </c>
      <c r="D161" s="0" t="s">
        <v>480</v>
      </c>
      <c r="E161" s="0" t="s">
        <v>480</v>
      </c>
      <c r="F161" s="0" t="s">
        <v>480</v>
      </c>
      <c r="G161" s="0" t="s">
        <v>480</v>
      </c>
      <c r="H161" s="0" t="s">
        <v>480</v>
      </c>
      <c r="I161" s="0" t="s">
        <v>480</v>
      </c>
      <c r="J161" s="0" t="s">
        <v>480</v>
      </c>
      <c r="K161" s="0" t="s">
        <v>481</v>
      </c>
    </row>
    <row r="162" customFormat="false" ht="17.25" hidden="false" customHeight="false" outlineLevel="0" collapsed="false">
      <c r="A162" s="0" t="s">
        <v>241</v>
      </c>
      <c r="B162" s="0" t="s">
        <v>480</v>
      </c>
      <c r="C162" s="0" t="s">
        <v>480</v>
      </c>
      <c r="D162" s="0" t="s">
        <v>480</v>
      </c>
      <c r="E162" s="0" t="s">
        <v>480</v>
      </c>
      <c r="F162" s="0" t="s">
        <v>480</v>
      </c>
      <c r="G162" s="0" t="s">
        <v>480</v>
      </c>
      <c r="H162" s="0" t="s">
        <v>480</v>
      </c>
      <c r="I162" s="0" t="s">
        <v>480</v>
      </c>
      <c r="J162" s="0" t="s">
        <v>480</v>
      </c>
      <c r="K162" s="0" t="s">
        <v>481</v>
      </c>
    </row>
    <row r="163" customFormat="false" ht="17.25" hidden="false" customHeight="false" outlineLevel="0" collapsed="false">
      <c r="A163" s="0" t="s">
        <v>242</v>
      </c>
      <c r="B163" s="0" t="s">
        <v>480</v>
      </c>
      <c r="C163" s="0" t="s">
        <v>480</v>
      </c>
      <c r="D163" s="0" t="s">
        <v>480</v>
      </c>
      <c r="E163" s="0" t="s">
        <v>480</v>
      </c>
      <c r="F163" s="0" t="s">
        <v>480</v>
      </c>
      <c r="G163" s="0" t="s">
        <v>480</v>
      </c>
      <c r="H163" s="0" t="s">
        <v>480</v>
      </c>
      <c r="I163" s="0" t="s">
        <v>480</v>
      </c>
      <c r="J163" s="0" t="s">
        <v>480</v>
      </c>
      <c r="K163" s="0" t="s">
        <v>481</v>
      </c>
    </row>
    <row r="164" customFormat="false" ht="17.25" hidden="false" customHeight="false" outlineLevel="0" collapsed="false">
      <c r="A164" s="0" t="s">
        <v>243</v>
      </c>
      <c r="B164" s="0" t="s">
        <v>480</v>
      </c>
      <c r="C164" s="0" t="s">
        <v>480</v>
      </c>
      <c r="D164" s="0" t="s">
        <v>480</v>
      </c>
      <c r="E164" s="0" t="s">
        <v>480</v>
      </c>
      <c r="F164" s="0" t="s">
        <v>480</v>
      </c>
      <c r="G164" s="0" t="s">
        <v>480</v>
      </c>
      <c r="H164" s="0" t="s">
        <v>480</v>
      </c>
      <c r="I164" s="0" t="s">
        <v>480</v>
      </c>
      <c r="J164" s="0" t="s">
        <v>480</v>
      </c>
      <c r="K164" s="0" t="s">
        <v>481</v>
      </c>
    </row>
    <row r="165" customFormat="false" ht="17.25" hidden="false" customHeight="false" outlineLevel="0" collapsed="false">
      <c r="A165" s="0" t="s">
        <v>244</v>
      </c>
      <c r="B165" s="0" t="s">
        <v>480</v>
      </c>
      <c r="C165" s="0" t="s">
        <v>480</v>
      </c>
      <c r="D165" s="0" t="s">
        <v>480</v>
      </c>
      <c r="E165" s="0" t="s">
        <v>480</v>
      </c>
      <c r="F165" s="0" t="s">
        <v>480</v>
      </c>
      <c r="G165" s="0" t="s">
        <v>480</v>
      </c>
      <c r="H165" s="0" t="s">
        <v>480</v>
      </c>
      <c r="I165" s="0" t="s">
        <v>480</v>
      </c>
      <c r="J165" s="0" t="s">
        <v>480</v>
      </c>
      <c r="K165" s="0" t="s">
        <v>481</v>
      </c>
    </row>
    <row r="166" customFormat="false" ht="17.25" hidden="false" customHeight="false" outlineLevel="0" collapsed="false">
      <c r="A166" s="0" t="s">
        <v>245</v>
      </c>
      <c r="B166" s="0" t="s">
        <v>480</v>
      </c>
      <c r="C166" s="0" t="s">
        <v>480</v>
      </c>
      <c r="D166" s="0" t="s">
        <v>480</v>
      </c>
      <c r="E166" s="0" t="s">
        <v>480</v>
      </c>
      <c r="F166" s="0" t="s">
        <v>480</v>
      </c>
      <c r="G166" s="0" t="s">
        <v>480</v>
      </c>
      <c r="H166" s="0" t="s">
        <v>480</v>
      </c>
      <c r="I166" s="0" t="s">
        <v>480</v>
      </c>
      <c r="J166" s="0" t="s">
        <v>480</v>
      </c>
      <c r="K166" s="0" t="s">
        <v>481</v>
      </c>
    </row>
    <row r="167" customFormat="false" ht="17.25" hidden="false" customHeight="false" outlineLevel="0" collapsed="false">
      <c r="A167" s="0" t="s">
        <v>246</v>
      </c>
      <c r="B167" s="0" t="s">
        <v>480</v>
      </c>
      <c r="C167" s="0" t="s">
        <v>480</v>
      </c>
      <c r="D167" s="0" t="s">
        <v>480</v>
      </c>
      <c r="E167" s="0" t="s">
        <v>480</v>
      </c>
      <c r="F167" s="0" t="s">
        <v>480</v>
      </c>
      <c r="G167" s="0" t="s">
        <v>480</v>
      </c>
      <c r="H167" s="0" t="s">
        <v>480</v>
      </c>
      <c r="I167" s="0" t="s">
        <v>480</v>
      </c>
      <c r="J167" s="0" t="s">
        <v>480</v>
      </c>
      <c r="K167" s="0" t="s">
        <v>481</v>
      </c>
    </row>
    <row r="168" customFormat="false" ht="17.25" hidden="false" customHeight="false" outlineLevel="0" collapsed="false">
      <c r="A168" s="0" t="s">
        <v>247</v>
      </c>
      <c r="B168" s="0" t="s">
        <v>480</v>
      </c>
      <c r="C168" s="0" t="s">
        <v>480</v>
      </c>
      <c r="D168" s="0" t="s">
        <v>480</v>
      </c>
      <c r="E168" s="0" t="s">
        <v>480</v>
      </c>
      <c r="F168" s="0" t="s">
        <v>480</v>
      </c>
      <c r="G168" s="0" t="s">
        <v>480</v>
      </c>
      <c r="H168" s="0" t="s">
        <v>480</v>
      </c>
      <c r="I168" s="0" t="s">
        <v>480</v>
      </c>
      <c r="J168" s="0" t="s">
        <v>480</v>
      </c>
      <c r="K168" s="0" t="s">
        <v>481</v>
      </c>
    </row>
    <row r="169" customFormat="false" ht="17.25" hidden="false" customHeight="false" outlineLevel="0" collapsed="false">
      <c r="A169" s="0" t="s">
        <v>248</v>
      </c>
      <c r="B169" s="0" t="s">
        <v>480</v>
      </c>
      <c r="C169" s="0" t="s">
        <v>480</v>
      </c>
      <c r="D169" s="0" t="s">
        <v>480</v>
      </c>
      <c r="E169" s="0" t="s">
        <v>480</v>
      </c>
      <c r="F169" s="0" t="s">
        <v>480</v>
      </c>
      <c r="G169" s="0" t="s">
        <v>480</v>
      </c>
      <c r="H169" s="0" t="s">
        <v>480</v>
      </c>
      <c r="I169" s="0" t="s">
        <v>480</v>
      </c>
      <c r="J169" s="0" t="s">
        <v>480</v>
      </c>
      <c r="K169" s="0" t="s">
        <v>481</v>
      </c>
    </row>
    <row r="170" customFormat="false" ht="17.25" hidden="false" customHeight="false" outlineLevel="0" collapsed="false">
      <c r="A170" s="0" t="s">
        <v>249</v>
      </c>
      <c r="B170" s="0" t="s">
        <v>480</v>
      </c>
      <c r="C170" s="0" t="s">
        <v>480</v>
      </c>
      <c r="D170" s="0" t="s">
        <v>480</v>
      </c>
      <c r="E170" s="0" t="s">
        <v>480</v>
      </c>
      <c r="F170" s="0" t="s">
        <v>480</v>
      </c>
      <c r="G170" s="0" t="s">
        <v>480</v>
      </c>
      <c r="H170" s="0" t="s">
        <v>480</v>
      </c>
      <c r="I170" s="0" t="s">
        <v>480</v>
      </c>
      <c r="J170" s="0" t="s">
        <v>480</v>
      </c>
      <c r="K170" s="0" t="s">
        <v>481</v>
      </c>
    </row>
    <row r="171" customFormat="false" ht="17.25" hidden="false" customHeight="false" outlineLevel="0" collapsed="false">
      <c r="A171" s="0" t="s">
        <v>250</v>
      </c>
      <c r="B171" s="0" t="s">
        <v>480</v>
      </c>
      <c r="C171" s="0" t="s">
        <v>480</v>
      </c>
      <c r="D171" s="0" t="s">
        <v>480</v>
      </c>
      <c r="E171" s="0" t="s">
        <v>480</v>
      </c>
      <c r="F171" s="0" t="s">
        <v>480</v>
      </c>
      <c r="G171" s="0" t="s">
        <v>480</v>
      </c>
      <c r="H171" s="0" t="s">
        <v>480</v>
      </c>
      <c r="I171" s="0" t="s">
        <v>480</v>
      </c>
      <c r="J171" s="0" t="s">
        <v>480</v>
      </c>
      <c r="K171" s="0" t="s">
        <v>481</v>
      </c>
    </row>
    <row r="172" customFormat="false" ht="17.25" hidden="false" customHeight="false" outlineLevel="0" collapsed="false">
      <c r="A172" s="0" t="s">
        <v>251</v>
      </c>
      <c r="B172" s="0" t="s">
        <v>480</v>
      </c>
      <c r="C172" s="0" t="s">
        <v>480</v>
      </c>
      <c r="D172" s="0" t="s">
        <v>480</v>
      </c>
      <c r="E172" s="0" t="s">
        <v>480</v>
      </c>
      <c r="F172" s="0" t="s">
        <v>480</v>
      </c>
      <c r="G172" s="0" t="s">
        <v>480</v>
      </c>
      <c r="H172" s="0" t="s">
        <v>480</v>
      </c>
      <c r="I172" s="0" t="s">
        <v>480</v>
      </c>
      <c r="J172" s="0" t="s">
        <v>480</v>
      </c>
      <c r="K172" s="0" t="s">
        <v>481</v>
      </c>
    </row>
    <row r="173" customFormat="false" ht="17.25" hidden="false" customHeight="false" outlineLevel="0" collapsed="false">
      <c r="A173" s="0" t="s">
        <v>252</v>
      </c>
      <c r="B173" s="0" t="s">
        <v>480</v>
      </c>
      <c r="C173" s="0" t="s">
        <v>480</v>
      </c>
      <c r="D173" s="0" t="s">
        <v>480</v>
      </c>
      <c r="E173" s="0" t="s">
        <v>480</v>
      </c>
      <c r="F173" s="0" t="s">
        <v>480</v>
      </c>
      <c r="G173" s="0" t="s">
        <v>480</v>
      </c>
      <c r="H173" s="0" t="s">
        <v>480</v>
      </c>
      <c r="I173" s="0" t="s">
        <v>480</v>
      </c>
      <c r="J173" s="0" t="s">
        <v>480</v>
      </c>
      <c r="K173" s="0" t="s">
        <v>481</v>
      </c>
    </row>
    <row r="174" customFormat="false" ht="17.25" hidden="false" customHeight="false" outlineLevel="0" collapsed="false">
      <c r="A174" s="0" t="s">
        <v>253</v>
      </c>
      <c r="B174" s="0" t="s">
        <v>480</v>
      </c>
      <c r="C174" s="0" t="s">
        <v>480</v>
      </c>
      <c r="D174" s="0" t="s">
        <v>480</v>
      </c>
      <c r="E174" s="0" t="s">
        <v>480</v>
      </c>
      <c r="F174" s="0" t="s">
        <v>480</v>
      </c>
      <c r="G174" s="0" t="s">
        <v>480</v>
      </c>
      <c r="H174" s="0" t="s">
        <v>480</v>
      </c>
      <c r="I174" s="0" t="s">
        <v>480</v>
      </c>
      <c r="J174" s="0" t="s">
        <v>480</v>
      </c>
      <c r="K174" s="0" t="s">
        <v>481</v>
      </c>
    </row>
    <row r="175" customFormat="false" ht="17.25" hidden="false" customHeight="false" outlineLevel="0" collapsed="false">
      <c r="A175" s="0" t="s">
        <v>254</v>
      </c>
      <c r="B175" s="0" t="s">
        <v>480</v>
      </c>
      <c r="C175" s="0" t="s">
        <v>480</v>
      </c>
      <c r="D175" s="0" t="s">
        <v>480</v>
      </c>
      <c r="E175" s="0" t="s">
        <v>480</v>
      </c>
      <c r="F175" s="0" t="s">
        <v>480</v>
      </c>
      <c r="G175" s="0" t="s">
        <v>480</v>
      </c>
      <c r="H175" s="0" t="s">
        <v>480</v>
      </c>
      <c r="I175" s="0" t="s">
        <v>480</v>
      </c>
      <c r="J175" s="0" t="s">
        <v>480</v>
      </c>
      <c r="K175" s="0" t="s">
        <v>481</v>
      </c>
    </row>
    <row r="176" customFormat="false" ht="17.25" hidden="false" customHeight="false" outlineLevel="0" collapsed="false">
      <c r="A176" s="0" t="s">
        <v>255</v>
      </c>
      <c r="B176" s="0" t="s">
        <v>480</v>
      </c>
      <c r="C176" s="0" t="s">
        <v>480</v>
      </c>
      <c r="D176" s="0" t="s">
        <v>480</v>
      </c>
      <c r="E176" s="0" t="s">
        <v>480</v>
      </c>
      <c r="F176" s="0" t="s">
        <v>480</v>
      </c>
      <c r="G176" s="0" t="s">
        <v>480</v>
      </c>
      <c r="H176" s="0" t="s">
        <v>480</v>
      </c>
      <c r="I176" s="0" t="s">
        <v>480</v>
      </c>
      <c r="J176" s="0" t="s">
        <v>480</v>
      </c>
      <c r="K176" s="0" t="s">
        <v>481</v>
      </c>
    </row>
    <row r="177" customFormat="false" ht="17.25" hidden="false" customHeight="false" outlineLevel="0" collapsed="false">
      <c r="A177" s="0" t="s">
        <v>256</v>
      </c>
      <c r="B177" s="0" t="s">
        <v>480</v>
      </c>
      <c r="C177" s="0" t="s">
        <v>480</v>
      </c>
      <c r="D177" s="0" t="s">
        <v>480</v>
      </c>
      <c r="E177" s="0" t="s">
        <v>480</v>
      </c>
      <c r="F177" s="0" t="s">
        <v>480</v>
      </c>
      <c r="G177" s="0" t="s">
        <v>480</v>
      </c>
      <c r="H177" s="0" t="s">
        <v>480</v>
      </c>
      <c r="I177" s="0" t="s">
        <v>480</v>
      </c>
      <c r="J177" s="0" t="s">
        <v>480</v>
      </c>
      <c r="K177" s="0" t="s">
        <v>481</v>
      </c>
    </row>
    <row r="178" customFormat="false" ht="17.25" hidden="false" customHeight="false" outlineLevel="0" collapsed="false">
      <c r="A178" s="0" t="s">
        <v>257</v>
      </c>
      <c r="B178" s="0" t="s">
        <v>480</v>
      </c>
      <c r="C178" s="0" t="s">
        <v>480</v>
      </c>
      <c r="D178" s="0" t="s">
        <v>480</v>
      </c>
      <c r="E178" s="0" t="s">
        <v>480</v>
      </c>
      <c r="F178" s="0" t="s">
        <v>480</v>
      </c>
      <c r="G178" s="0" t="s">
        <v>480</v>
      </c>
      <c r="H178" s="0" t="s">
        <v>480</v>
      </c>
      <c r="I178" s="0" t="s">
        <v>480</v>
      </c>
      <c r="J178" s="0" t="s">
        <v>480</v>
      </c>
      <c r="K178" s="0" t="s">
        <v>481</v>
      </c>
    </row>
    <row r="179" customFormat="false" ht="17.25" hidden="false" customHeight="false" outlineLevel="0" collapsed="false">
      <c r="A179" s="0" t="s">
        <v>258</v>
      </c>
      <c r="B179" s="0" t="s">
        <v>480</v>
      </c>
      <c r="C179" s="0" t="s">
        <v>480</v>
      </c>
      <c r="D179" s="0" t="s">
        <v>480</v>
      </c>
      <c r="E179" s="0" t="s">
        <v>480</v>
      </c>
      <c r="F179" s="0" t="s">
        <v>480</v>
      </c>
      <c r="G179" s="0" t="s">
        <v>480</v>
      </c>
      <c r="H179" s="0" t="s">
        <v>480</v>
      </c>
      <c r="I179" s="0" t="s">
        <v>480</v>
      </c>
      <c r="J179" s="0" t="s">
        <v>480</v>
      </c>
      <c r="K179" s="0" t="s">
        <v>481</v>
      </c>
    </row>
    <row r="180" customFormat="false" ht="17.25" hidden="false" customHeight="false" outlineLevel="0" collapsed="false">
      <c r="A180" s="0" t="s">
        <v>259</v>
      </c>
      <c r="B180" s="0" t="s">
        <v>480</v>
      </c>
      <c r="C180" s="0" t="s">
        <v>480</v>
      </c>
      <c r="D180" s="0" t="s">
        <v>480</v>
      </c>
      <c r="E180" s="0" t="s">
        <v>480</v>
      </c>
      <c r="F180" s="0" t="s">
        <v>480</v>
      </c>
      <c r="G180" s="0" t="s">
        <v>480</v>
      </c>
      <c r="H180" s="0" t="s">
        <v>480</v>
      </c>
      <c r="I180" s="0" t="s">
        <v>480</v>
      </c>
      <c r="J180" s="0" t="s">
        <v>480</v>
      </c>
      <c r="K180" s="0" t="s">
        <v>481</v>
      </c>
    </row>
    <row r="181" customFormat="false" ht="17.25" hidden="false" customHeight="false" outlineLevel="0" collapsed="false">
      <c r="A181" s="0" t="s">
        <v>260</v>
      </c>
      <c r="B181" s="0" t="s">
        <v>480</v>
      </c>
      <c r="C181" s="0" t="s">
        <v>480</v>
      </c>
      <c r="D181" s="0" t="s">
        <v>480</v>
      </c>
      <c r="E181" s="0" t="s">
        <v>480</v>
      </c>
      <c r="F181" s="0" t="s">
        <v>480</v>
      </c>
      <c r="G181" s="0" t="s">
        <v>480</v>
      </c>
      <c r="H181" s="0" t="s">
        <v>480</v>
      </c>
      <c r="I181" s="0" t="s">
        <v>480</v>
      </c>
      <c r="J181" s="0" t="s">
        <v>480</v>
      </c>
      <c r="K181" s="0" t="s">
        <v>481</v>
      </c>
    </row>
    <row r="182" customFormat="false" ht="17.25" hidden="false" customHeight="false" outlineLevel="0" collapsed="false">
      <c r="A182" s="0" t="s">
        <v>261</v>
      </c>
      <c r="B182" s="0" t="s">
        <v>480</v>
      </c>
      <c r="C182" s="0" t="s">
        <v>480</v>
      </c>
      <c r="D182" s="0" t="s">
        <v>480</v>
      </c>
      <c r="E182" s="0" t="s">
        <v>480</v>
      </c>
      <c r="F182" s="0" t="s">
        <v>480</v>
      </c>
      <c r="G182" s="0" t="s">
        <v>480</v>
      </c>
      <c r="H182" s="0" t="s">
        <v>480</v>
      </c>
      <c r="I182" s="0" t="s">
        <v>480</v>
      </c>
      <c r="J182" s="0" t="s">
        <v>480</v>
      </c>
      <c r="K182" s="0" t="s">
        <v>481</v>
      </c>
    </row>
    <row r="183" customFormat="false" ht="17.25" hidden="false" customHeight="false" outlineLevel="0" collapsed="false">
      <c r="A183" s="0" t="s">
        <v>262</v>
      </c>
      <c r="B183" s="0" t="s">
        <v>480</v>
      </c>
      <c r="C183" s="0" t="s">
        <v>480</v>
      </c>
      <c r="D183" s="0" t="s">
        <v>480</v>
      </c>
      <c r="E183" s="0" t="s">
        <v>480</v>
      </c>
      <c r="F183" s="0" t="s">
        <v>480</v>
      </c>
      <c r="G183" s="0" t="s">
        <v>480</v>
      </c>
      <c r="H183" s="0" t="s">
        <v>480</v>
      </c>
      <c r="I183" s="0" t="s">
        <v>480</v>
      </c>
      <c r="J183" s="0" t="s">
        <v>480</v>
      </c>
      <c r="K183" s="0" t="s">
        <v>481</v>
      </c>
    </row>
    <row r="184" customFormat="false" ht="17.25" hidden="false" customHeight="false" outlineLevel="0" collapsed="false">
      <c r="A184" s="0" t="s">
        <v>263</v>
      </c>
      <c r="B184" s="0" t="s">
        <v>480</v>
      </c>
      <c r="C184" s="0" t="s">
        <v>480</v>
      </c>
      <c r="D184" s="0" t="s">
        <v>480</v>
      </c>
      <c r="E184" s="0" t="s">
        <v>480</v>
      </c>
      <c r="F184" s="0" t="s">
        <v>480</v>
      </c>
      <c r="G184" s="0" t="s">
        <v>480</v>
      </c>
      <c r="H184" s="0" t="s">
        <v>480</v>
      </c>
      <c r="I184" s="0" t="s">
        <v>480</v>
      </c>
      <c r="J184" s="0" t="s">
        <v>480</v>
      </c>
      <c r="K184" s="0" t="s">
        <v>481</v>
      </c>
    </row>
    <row r="185" customFormat="false" ht="17.25" hidden="false" customHeight="false" outlineLevel="0" collapsed="false">
      <c r="A185" s="0" t="s">
        <v>264</v>
      </c>
      <c r="B185" s="0" t="s">
        <v>480</v>
      </c>
      <c r="C185" s="0" t="s">
        <v>480</v>
      </c>
      <c r="D185" s="0" t="s">
        <v>480</v>
      </c>
      <c r="E185" s="0" t="s">
        <v>480</v>
      </c>
      <c r="F185" s="0" t="s">
        <v>480</v>
      </c>
      <c r="G185" s="0" t="s">
        <v>480</v>
      </c>
      <c r="H185" s="0" t="s">
        <v>480</v>
      </c>
      <c r="I185" s="0" t="s">
        <v>480</v>
      </c>
      <c r="J185" s="0" t="s">
        <v>480</v>
      </c>
      <c r="K185" s="0" t="s">
        <v>481</v>
      </c>
    </row>
    <row r="186" customFormat="false" ht="17.25" hidden="false" customHeight="false" outlineLevel="0" collapsed="false">
      <c r="A186" s="0" t="s">
        <v>265</v>
      </c>
      <c r="B186" s="0" t="s">
        <v>480</v>
      </c>
      <c r="C186" s="0" t="s">
        <v>480</v>
      </c>
      <c r="D186" s="0" t="s">
        <v>480</v>
      </c>
      <c r="E186" s="0" t="s">
        <v>480</v>
      </c>
      <c r="F186" s="0" t="s">
        <v>480</v>
      </c>
      <c r="G186" s="0" t="s">
        <v>480</v>
      </c>
      <c r="H186" s="0" t="s">
        <v>480</v>
      </c>
      <c r="I186" s="0" t="s">
        <v>480</v>
      </c>
      <c r="J186" s="0" t="s">
        <v>480</v>
      </c>
      <c r="K186" s="0" t="s">
        <v>481</v>
      </c>
    </row>
    <row r="187" customFormat="false" ht="17.25" hidden="false" customHeight="false" outlineLevel="0" collapsed="false">
      <c r="A187" s="0" t="s">
        <v>266</v>
      </c>
      <c r="B187" s="0" t="s">
        <v>480</v>
      </c>
      <c r="C187" s="0" t="s">
        <v>480</v>
      </c>
      <c r="D187" s="0" t="s">
        <v>480</v>
      </c>
      <c r="E187" s="0" t="s">
        <v>480</v>
      </c>
      <c r="F187" s="0" t="s">
        <v>480</v>
      </c>
      <c r="G187" s="0" t="s">
        <v>480</v>
      </c>
      <c r="H187" s="0" t="s">
        <v>480</v>
      </c>
      <c r="I187" s="0" t="s">
        <v>480</v>
      </c>
      <c r="J187" s="0" t="s">
        <v>480</v>
      </c>
      <c r="K187" s="0" t="s">
        <v>481</v>
      </c>
    </row>
    <row r="188" customFormat="false" ht="17.25" hidden="false" customHeight="false" outlineLevel="0" collapsed="false">
      <c r="A188" s="0" t="s">
        <v>267</v>
      </c>
      <c r="B188" s="0" t="s">
        <v>480</v>
      </c>
      <c r="C188" s="0" t="s">
        <v>480</v>
      </c>
      <c r="D188" s="0" t="s">
        <v>480</v>
      </c>
      <c r="E188" s="0" t="s">
        <v>480</v>
      </c>
      <c r="F188" s="0" t="s">
        <v>480</v>
      </c>
      <c r="G188" s="0" t="s">
        <v>480</v>
      </c>
      <c r="H188" s="0" t="s">
        <v>480</v>
      </c>
      <c r="I188" s="0" t="s">
        <v>480</v>
      </c>
      <c r="J188" s="0" t="s">
        <v>480</v>
      </c>
      <c r="K188" s="0" t="s">
        <v>481</v>
      </c>
    </row>
    <row r="189" customFormat="false" ht="17.25" hidden="false" customHeight="false" outlineLevel="0" collapsed="false">
      <c r="A189" s="0" t="s">
        <v>268</v>
      </c>
      <c r="B189" s="0" t="s">
        <v>480</v>
      </c>
      <c r="C189" s="0" t="s">
        <v>480</v>
      </c>
      <c r="D189" s="0" t="s">
        <v>480</v>
      </c>
      <c r="E189" s="0" t="s">
        <v>480</v>
      </c>
      <c r="F189" s="0" t="s">
        <v>480</v>
      </c>
      <c r="G189" s="0" t="s">
        <v>480</v>
      </c>
      <c r="H189" s="0" t="s">
        <v>480</v>
      </c>
      <c r="I189" s="0" t="s">
        <v>480</v>
      </c>
      <c r="J189" s="0" t="s">
        <v>480</v>
      </c>
      <c r="K189" s="0" t="s">
        <v>481</v>
      </c>
    </row>
    <row r="190" customFormat="false" ht="17.25" hidden="false" customHeight="false" outlineLevel="0" collapsed="false">
      <c r="A190" s="0" t="s">
        <v>269</v>
      </c>
      <c r="B190" s="0" t="s">
        <v>480</v>
      </c>
      <c r="C190" s="0" t="s">
        <v>480</v>
      </c>
      <c r="D190" s="0" t="s">
        <v>480</v>
      </c>
      <c r="E190" s="0" t="s">
        <v>480</v>
      </c>
      <c r="F190" s="0" t="s">
        <v>480</v>
      </c>
      <c r="G190" s="0" t="s">
        <v>480</v>
      </c>
      <c r="H190" s="0" t="s">
        <v>480</v>
      </c>
      <c r="I190" s="0" t="s">
        <v>480</v>
      </c>
      <c r="J190" s="0" t="s">
        <v>480</v>
      </c>
      <c r="K190" s="0" t="s">
        <v>481</v>
      </c>
    </row>
    <row r="191" customFormat="false" ht="17.25" hidden="false" customHeight="false" outlineLevel="0" collapsed="false">
      <c r="A191" s="0" t="s">
        <v>270</v>
      </c>
      <c r="B191" s="0" t="s">
        <v>480</v>
      </c>
      <c r="C191" s="0" t="s">
        <v>480</v>
      </c>
      <c r="D191" s="0" t="s">
        <v>480</v>
      </c>
      <c r="E191" s="0" t="s">
        <v>480</v>
      </c>
      <c r="F191" s="0" t="s">
        <v>480</v>
      </c>
      <c r="G191" s="0" t="s">
        <v>480</v>
      </c>
      <c r="H191" s="0" t="s">
        <v>480</v>
      </c>
      <c r="I191" s="0" t="s">
        <v>480</v>
      </c>
      <c r="J191" s="0" t="s">
        <v>480</v>
      </c>
      <c r="K191" s="0" t="s">
        <v>481</v>
      </c>
    </row>
    <row r="192" customFormat="false" ht="17.25" hidden="false" customHeight="false" outlineLevel="0" collapsed="false">
      <c r="A192" s="0" t="s">
        <v>271</v>
      </c>
      <c r="B192" s="0" t="s">
        <v>480</v>
      </c>
      <c r="C192" s="0" t="s">
        <v>480</v>
      </c>
      <c r="D192" s="0" t="s">
        <v>480</v>
      </c>
      <c r="E192" s="0" t="s">
        <v>480</v>
      </c>
      <c r="F192" s="0" t="s">
        <v>480</v>
      </c>
      <c r="G192" s="0" t="s">
        <v>480</v>
      </c>
      <c r="H192" s="0" t="s">
        <v>480</v>
      </c>
      <c r="I192" s="0" t="s">
        <v>480</v>
      </c>
      <c r="J192" s="0" t="s">
        <v>480</v>
      </c>
      <c r="K192" s="0" t="s">
        <v>481</v>
      </c>
    </row>
    <row r="193" customFormat="false" ht="17.25" hidden="false" customHeight="false" outlineLevel="0" collapsed="false">
      <c r="A193" s="0" t="s">
        <v>272</v>
      </c>
      <c r="B193" s="0" t="s">
        <v>480</v>
      </c>
      <c r="C193" s="0" t="s">
        <v>480</v>
      </c>
      <c r="D193" s="0" t="s">
        <v>480</v>
      </c>
      <c r="E193" s="0" t="s">
        <v>480</v>
      </c>
      <c r="F193" s="0" t="s">
        <v>480</v>
      </c>
      <c r="G193" s="0" t="s">
        <v>480</v>
      </c>
      <c r="H193" s="0" t="s">
        <v>480</v>
      </c>
      <c r="I193" s="0" t="s">
        <v>480</v>
      </c>
      <c r="J193" s="0" t="s">
        <v>480</v>
      </c>
      <c r="K193" s="0" t="s">
        <v>481</v>
      </c>
    </row>
    <row r="194" customFormat="false" ht="17.25" hidden="false" customHeight="false" outlineLevel="0" collapsed="false">
      <c r="A194" s="0" t="s">
        <v>273</v>
      </c>
      <c r="B194" s="0" t="s">
        <v>480</v>
      </c>
      <c r="C194" s="0" t="s">
        <v>480</v>
      </c>
      <c r="D194" s="0" t="s">
        <v>480</v>
      </c>
      <c r="E194" s="0" t="s">
        <v>480</v>
      </c>
      <c r="F194" s="0" t="s">
        <v>480</v>
      </c>
      <c r="G194" s="0" t="s">
        <v>480</v>
      </c>
      <c r="H194" s="0" t="s">
        <v>480</v>
      </c>
      <c r="I194" s="0" t="s">
        <v>480</v>
      </c>
      <c r="J194" s="0" t="s">
        <v>480</v>
      </c>
      <c r="K194" s="0" t="s">
        <v>481</v>
      </c>
    </row>
    <row r="195" customFormat="false" ht="17.25" hidden="false" customHeight="false" outlineLevel="0" collapsed="false">
      <c r="A195" s="0" t="s">
        <v>274</v>
      </c>
      <c r="B195" s="0" t="s">
        <v>480</v>
      </c>
      <c r="C195" s="0" t="s">
        <v>480</v>
      </c>
      <c r="D195" s="0" t="s">
        <v>480</v>
      </c>
      <c r="E195" s="0" t="s">
        <v>480</v>
      </c>
      <c r="F195" s="0" t="s">
        <v>480</v>
      </c>
      <c r="G195" s="0" t="s">
        <v>480</v>
      </c>
      <c r="H195" s="0" t="s">
        <v>480</v>
      </c>
      <c r="I195" s="0" t="s">
        <v>480</v>
      </c>
      <c r="J195" s="0" t="s">
        <v>480</v>
      </c>
      <c r="K195" s="0" t="s">
        <v>481</v>
      </c>
    </row>
    <row r="196" customFormat="false" ht="17.25" hidden="false" customHeight="false" outlineLevel="0" collapsed="false">
      <c r="A196" s="0" t="s">
        <v>275</v>
      </c>
      <c r="B196" s="0" t="s">
        <v>480</v>
      </c>
      <c r="C196" s="0" t="s">
        <v>480</v>
      </c>
      <c r="D196" s="0" t="s">
        <v>480</v>
      </c>
      <c r="E196" s="0" t="s">
        <v>480</v>
      </c>
      <c r="F196" s="0" t="s">
        <v>480</v>
      </c>
      <c r="G196" s="0" t="s">
        <v>480</v>
      </c>
      <c r="H196" s="0" t="s">
        <v>480</v>
      </c>
      <c r="I196" s="0" t="s">
        <v>480</v>
      </c>
      <c r="J196" s="0" t="s">
        <v>480</v>
      </c>
      <c r="K196" s="0" t="s">
        <v>481</v>
      </c>
    </row>
    <row r="197" customFormat="false" ht="17.25" hidden="false" customHeight="false" outlineLevel="0" collapsed="false">
      <c r="A197" s="0" t="s">
        <v>276</v>
      </c>
      <c r="B197" s="0" t="s">
        <v>480</v>
      </c>
      <c r="C197" s="0" t="s">
        <v>480</v>
      </c>
      <c r="D197" s="0" t="s">
        <v>480</v>
      </c>
      <c r="E197" s="0" t="s">
        <v>480</v>
      </c>
      <c r="F197" s="0" t="s">
        <v>480</v>
      </c>
      <c r="G197" s="0" t="s">
        <v>480</v>
      </c>
      <c r="H197" s="0" t="s">
        <v>480</v>
      </c>
      <c r="I197" s="0" t="s">
        <v>480</v>
      </c>
      <c r="J197" s="0" t="s">
        <v>480</v>
      </c>
      <c r="K197" s="0" t="s">
        <v>481</v>
      </c>
    </row>
    <row r="198" customFormat="false" ht="17.25" hidden="false" customHeight="false" outlineLevel="0" collapsed="false">
      <c r="A198" s="0" t="s">
        <v>277</v>
      </c>
      <c r="B198" s="0" t="s">
        <v>480</v>
      </c>
      <c r="C198" s="0" t="s">
        <v>480</v>
      </c>
      <c r="D198" s="0" t="s">
        <v>480</v>
      </c>
      <c r="E198" s="0" t="s">
        <v>480</v>
      </c>
      <c r="F198" s="0" t="s">
        <v>480</v>
      </c>
      <c r="G198" s="0" t="s">
        <v>480</v>
      </c>
      <c r="H198" s="0" t="s">
        <v>480</v>
      </c>
      <c r="I198" s="0" t="s">
        <v>480</v>
      </c>
      <c r="J198" s="0" t="s">
        <v>480</v>
      </c>
      <c r="K198" s="0" t="s">
        <v>481</v>
      </c>
    </row>
    <row r="199" customFormat="false" ht="17.25" hidden="false" customHeight="false" outlineLevel="0" collapsed="false">
      <c r="A199" s="0" t="s">
        <v>278</v>
      </c>
      <c r="B199" s="0" t="s">
        <v>480</v>
      </c>
      <c r="C199" s="0" t="s">
        <v>480</v>
      </c>
      <c r="D199" s="0" t="s">
        <v>480</v>
      </c>
      <c r="E199" s="0" t="s">
        <v>480</v>
      </c>
      <c r="F199" s="0" t="s">
        <v>480</v>
      </c>
      <c r="G199" s="0" t="s">
        <v>480</v>
      </c>
      <c r="H199" s="0" t="s">
        <v>480</v>
      </c>
      <c r="I199" s="0" t="s">
        <v>480</v>
      </c>
      <c r="J199" s="0" t="s">
        <v>480</v>
      </c>
      <c r="K199" s="0" t="s">
        <v>481</v>
      </c>
    </row>
    <row r="200" customFormat="false" ht="17.25" hidden="false" customHeight="false" outlineLevel="0" collapsed="false">
      <c r="A200" s="0" t="s">
        <v>279</v>
      </c>
      <c r="B200" s="0" t="s">
        <v>480</v>
      </c>
      <c r="C200" s="0" t="s">
        <v>480</v>
      </c>
      <c r="D200" s="0" t="s">
        <v>480</v>
      </c>
      <c r="E200" s="0" t="s">
        <v>480</v>
      </c>
      <c r="F200" s="0" t="s">
        <v>480</v>
      </c>
      <c r="G200" s="0" t="s">
        <v>480</v>
      </c>
      <c r="H200" s="0" t="s">
        <v>480</v>
      </c>
      <c r="I200" s="0" t="s">
        <v>480</v>
      </c>
      <c r="J200" s="0" t="s">
        <v>480</v>
      </c>
      <c r="K200" s="0" t="s">
        <v>481</v>
      </c>
    </row>
    <row r="201" customFormat="false" ht="17.25" hidden="false" customHeight="false" outlineLevel="0" collapsed="false">
      <c r="A201" s="0" t="s">
        <v>280</v>
      </c>
      <c r="B201" s="0" t="s">
        <v>480</v>
      </c>
      <c r="C201" s="0" t="s">
        <v>480</v>
      </c>
      <c r="D201" s="0" t="s">
        <v>480</v>
      </c>
      <c r="E201" s="0" t="s">
        <v>480</v>
      </c>
      <c r="F201" s="0" t="s">
        <v>480</v>
      </c>
      <c r="G201" s="0" t="s">
        <v>480</v>
      </c>
      <c r="H201" s="0" t="s">
        <v>480</v>
      </c>
      <c r="I201" s="0" t="s">
        <v>480</v>
      </c>
      <c r="J201" s="0" t="s">
        <v>480</v>
      </c>
      <c r="K201" s="0" t="s">
        <v>481</v>
      </c>
    </row>
    <row r="202" customFormat="false" ht="17.25" hidden="false" customHeight="false" outlineLevel="0" collapsed="false">
      <c r="A202" s="0" t="s">
        <v>281</v>
      </c>
      <c r="B202" s="0" t="s">
        <v>480</v>
      </c>
      <c r="C202" s="0" t="s">
        <v>480</v>
      </c>
      <c r="D202" s="0" t="s">
        <v>480</v>
      </c>
      <c r="E202" s="0" t="s">
        <v>480</v>
      </c>
      <c r="F202" s="0" t="s">
        <v>480</v>
      </c>
      <c r="G202" s="0" t="s">
        <v>480</v>
      </c>
      <c r="H202" s="0" t="s">
        <v>480</v>
      </c>
      <c r="I202" s="0" t="s">
        <v>480</v>
      </c>
      <c r="J202" s="0" t="s">
        <v>480</v>
      </c>
      <c r="K202" s="0" t="s">
        <v>481</v>
      </c>
    </row>
    <row r="203" customFormat="false" ht="17.25" hidden="false" customHeight="false" outlineLevel="0" collapsed="false">
      <c r="A203" s="0" t="s">
        <v>282</v>
      </c>
      <c r="B203" s="0" t="s">
        <v>480</v>
      </c>
      <c r="C203" s="0" t="s">
        <v>480</v>
      </c>
      <c r="D203" s="0" t="s">
        <v>480</v>
      </c>
      <c r="E203" s="0" t="s">
        <v>480</v>
      </c>
      <c r="F203" s="0" t="s">
        <v>480</v>
      </c>
      <c r="G203" s="0" t="s">
        <v>480</v>
      </c>
      <c r="H203" s="0" t="s">
        <v>480</v>
      </c>
      <c r="I203" s="0" t="s">
        <v>480</v>
      </c>
      <c r="J203" s="0" t="s">
        <v>480</v>
      </c>
      <c r="K203" s="0" t="s">
        <v>481</v>
      </c>
    </row>
    <row r="204" customFormat="false" ht="17.25" hidden="false" customHeight="false" outlineLevel="0" collapsed="false">
      <c r="A204" s="0" t="s">
        <v>283</v>
      </c>
      <c r="B204" s="0" t="s">
        <v>480</v>
      </c>
      <c r="C204" s="0" t="s">
        <v>480</v>
      </c>
      <c r="D204" s="0" t="s">
        <v>480</v>
      </c>
      <c r="E204" s="0" t="s">
        <v>480</v>
      </c>
      <c r="F204" s="0" t="s">
        <v>480</v>
      </c>
      <c r="G204" s="0" t="s">
        <v>480</v>
      </c>
      <c r="H204" s="0" t="s">
        <v>480</v>
      </c>
      <c r="I204" s="0" t="s">
        <v>480</v>
      </c>
      <c r="J204" s="0" t="s">
        <v>480</v>
      </c>
      <c r="K204" s="0" t="s">
        <v>481</v>
      </c>
    </row>
    <row r="205" customFormat="false" ht="17.25" hidden="false" customHeight="false" outlineLevel="0" collapsed="false">
      <c r="A205" s="0" t="s">
        <v>284</v>
      </c>
      <c r="B205" s="0" t="s">
        <v>480</v>
      </c>
      <c r="C205" s="0" t="s">
        <v>480</v>
      </c>
      <c r="D205" s="0" t="s">
        <v>480</v>
      </c>
      <c r="E205" s="0" t="s">
        <v>480</v>
      </c>
      <c r="F205" s="0" t="s">
        <v>480</v>
      </c>
      <c r="G205" s="0" t="s">
        <v>480</v>
      </c>
      <c r="H205" s="0" t="s">
        <v>480</v>
      </c>
      <c r="I205" s="0" t="s">
        <v>480</v>
      </c>
      <c r="J205" s="0" t="s">
        <v>480</v>
      </c>
      <c r="K205" s="0" t="s">
        <v>481</v>
      </c>
    </row>
    <row r="206" customFormat="false" ht="17.25" hidden="false" customHeight="false" outlineLevel="0" collapsed="false">
      <c r="A206" s="0" t="s">
        <v>285</v>
      </c>
      <c r="B206" s="0" t="s">
        <v>480</v>
      </c>
      <c r="C206" s="0" t="s">
        <v>480</v>
      </c>
      <c r="D206" s="0" t="s">
        <v>480</v>
      </c>
      <c r="E206" s="0" t="s">
        <v>480</v>
      </c>
      <c r="F206" s="0" t="s">
        <v>480</v>
      </c>
      <c r="G206" s="0" t="s">
        <v>480</v>
      </c>
      <c r="H206" s="0" t="s">
        <v>480</v>
      </c>
      <c r="I206" s="0" t="s">
        <v>480</v>
      </c>
      <c r="J206" s="0" t="s">
        <v>480</v>
      </c>
      <c r="K206" s="0" t="s">
        <v>481</v>
      </c>
    </row>
    <row r="207" customFormat="false" ht="17.25" hidden="false" customHeight="false" outlineLevel="0" collapsed="false">
      <c r="A207" s="0" t="s">
        <v>286</v>
      </c>
      <c r="B207" s="0" t="s">
        <v>480</v>
      </c>
      <c r="C207" s="0" t="s">
        <v>480</v>
      </c>
      <c r="D207" s="0" t="s">
        <v>480</v>
      </c>
      <c r="E207" s="0" t="s">
        <v>480</v>
      </c>
      <c r="F207" s="0" t="s">
        <v>480</v>
      </c>
      <c r="G207" s="0" t="s">
        <v>480</v>
      </c>
      <c r="H207" s="0" t="s">
        <v>480</v>
      </c>
      <c r="I207" s="0" t="s">
        <v>480</v>
      </c>
      <c r="J207" s="0" t="s">
        <v>480</v>
      </c>
      <c r="K207" s="0" t="s">
        <v>481</v>
      </c>
    </row>
    <row r="208" customFormat="false" ht="17.25" hidden="false" customHeight="false" outlineLevel="0" collapsed="false">
      <c r="A208" s="0" t="s">
        <v>287</v>
      </c>
      <c r="B208" s="0" t="s">
        <v>480</v>
      </c>
      <c r="C208" s="0" t="s">
        <v>480</v>
      </c>
      <c r="D208" s="0" t="s">
        <v>480</v>
      </c>
      <c r="E208" s="0" t="s">
        <v>480</v>
      </c>
      <c r="F208" s="0" t="s">
        <v>480</v>
      </c>
      <c r="G208" s="0" t="s">
        <v>480</v>
      </c>
      <c r="H208" s="0" t="s">
        <v>480</v>
      </c>
      <c r="I208" s="0" t="s">
        <v>480</v>
      </c>
      <c r="J208" s="0" t="s">
        <v>480</v>
      </c>
      <c r="K208" s="0" t="s">
        <v>481</v>
      </c>
    </row>
    <row r="209" customFormat="false" ht="17.25" hidden="false" customHeight="false" outlineLevel="0" collapsed="false">
      <c r="A209" s="0" t="s">
        <v>288</v>
      </c>
      <c r="B209" s="0" t="s">
        <v>480</v>
      </c>
      <c r="C209" s="0" t="s">
        <v>480</v>
      </c>
      <c r="D209" s="0" t="s">
        <v>480</v>
      </c>
      <c r="E209" s="0" t="s">
        <v>480</v>
      </c>
      <c r="F209" s="0" t="s">
        <v>480</v>
      </c>
      <c r="G209" s="0" t="s">
        <v>480</v>
      </c>
      <c r="H209" s="0" t="s">
        <v>480</v>
      </c>
      <c r="I209" s="0" t="s">
        <v>480</v>
      </c>
      <c r="J209" s="0" t="s">
        <v>480</v>
      </c>
      <c r="K209" s="0" t="s">
        <v>481</v>
      </c>
    </row>
    <row r="210" customFormat="false" ht="17.25" hidden="false" customHeight="false" outlineLevel="0" collapsed="false">
      <c r="A210" s="0" t="s">
        <v>289</v>
      </c>
      <c r="B210" s="0" t="s">
        <v>480</v>
      </c>
      <c r="C210" s="0" t="s">
        <v>480</v>
      </c>
      <c r="D210" s="0" t="s">
        <v>480</v>
      </c>
      <c r="E210" s="0" t="s">
        <v>480</v>
      </c>
      <c r="F210" s="0" t="s">
        <v>480</v>
      </c>
      <c r="G210" s="0" t="s">
        <v>480</v>
      </c>
      <c r="H210" s="0" t="s">
        <v>480</v>
      </c>
      <c r="I210" s="0" t="s">
        <v>480</v>
      </c>
      <c r="J210" s="0" t="s">
        <v>480</v>
      </c>
      <c r="K210" s="0" t="s">
        <v>481</v>
      </c>
    </row>
    <row r="211" customFormat="false" ht="17.25" hidden="false" customHeight="false" outlineLevel="0" collapsed="false">
      <c r="A211" s="0" t="s">
        <v>290</v>
      </c>
      <c r="B211" s="0" t="s">
        <v>480</v>
      </c>
      <c r="C211" s="0" t="s">
        <v>480</v>
      </c>
      <c r="D211" s="0" t="s">
        <v>480</v>
      </c>
      <c r="E211" s="0" t="s">
        <v>480</v>
      </c>
      <c r="F211" s="0" t="s">
        <v>480</v>
      </c>
      <c r="G211" s="0" t="s">
        <v>480</v>
      </c>
      <c r="H211" s="0" t="s">
        <v>480</v>
      </c>
      <c r="I211" s="0" t="s">
        <v>480</v>
      </c>
      <c r="J211" s="0" t="s">
        <v>480</v>
      </c>
      <c r="K211" s="0" t="s">
        <v>481</v>
      </c>
    </row>
    <row r="212" customFormat="false" ht="17.25" hidden="false" customHeight="false" outlineLevel="0" collapsed="false">
      <c r="A212" s="0" t="s">
        <v>291</v>
      </c>
      <c r="B212" s="0" t="s">
        <v>480</v>
      </c>
      <c r="C212" s="0" t="s">
        <v>480</v>
      </c>
      <c r="D212" s="0" t="s">
        <v>480</v>
      </c>
      <c r="E212" s="0" t="s">
        <v>480</v>
      </c>
      <c r="F212" s="0" t="s">
        <v>480</v>
      </c>
      <c r="G212" s="0" t="s">
        <v>480</v>
      </c>
      <c r="H212" s="0" t="s">
        <v>480</v>
      </c>
      <c r="I212" s="0" t="s">
        <v>480</v>
      </c>
      <c r="J212" s="0" t="s">
        <v>480</v>
      </c>
      <c r="K212" s="0" t="s">
        <v>481</v>
      </c>
    </row>
    <row r="213" customFormat="false" ht="17.25" hidden="false" customHeight="false" outlineLevel="0" collapsed="false">
      <c r="A213" s="0" t="s">
        <v>292</v>
      </c>
      <c r="B213" s="0" t="s">
        <v>480</v>
      </c>
      <c r="C213" s="0" t="s">
        <v>480</v>
      </c>
      <c r="D213" s="0" t="s">
        <v>480</v>
      </c>
      <c r="E213" s="0" t="s">
        <v>480</v>
      </c>
      <c r="F213" s="0" t="s">
        <v>480</v>
      </c>
      <c r="G213" s="0" t="s">
        <v>480</v>
      </c>
      <c r="H213" s="0" t="s">
        <v>480</v>
      </c>
      <c r="I213" s="0" t="s">
        <v>480</v>
      </c>
      <c r="J213" s="0" t="s">
        <v>480</v>
      </c>
      <c r="K213" s="0" t="s">
        <v>481</v>
      </c>
    </row>
    <row r="214" customFormat="false" ht="17.25" hidden="false" customHeight="false" outlineLevel="0" collapsed="false">
      <c r="A214" s="0" t="s">
        <v>293</v>
      </c>
      <c r="B214" s="0" t="s">
        <v>480</v>
      </c>
      <c r="C214" s="0" t="s">
        <v>480</v>
      </c>
      <c r="D214" s="0" t="s">
        <v>480</v>
      </c>
      <c r="E214" s="0" t="s">
        <v>480</v>
      </c>
      <c r="F214" s="0" t="s">
        <v>480</v>
      </c>
      <c r="G214" s="0" t="s">
        <v>480</v>
      </c>
      <c r="H214" s="0" t="s">
        <v>480</v>
      </c>
      <c r="I214" s="0" t="s">
        <v>480</v>
      </c>
      <c r="J214" s="0" t="s">
        <v>480</v>
      </c>
      <c r="K214" s="0" t="s">
        <v>481</v>
      </c>
    </row>
    <row r="215" customFormat="false" ht="17.25" hidden="false" customHeight="false" outlineLevel="0" collapsed="false">
      <c r="A215" s="0" t="s">
        <v>294</v>
      </c>
      <c r="B215" s="0" t="s">
        <v>480</v>
      </c>
      <c r="C215" s="0" t="s">
        <v>480</v>
      </c>
      <c r="D215" s="0" t="s">
        <v>480</v>
      </c>
      <c r="E215" s="0" t="s">
        <v>480</v>
      </c>
      <c r="F215" s="0" t="s">
        <v>480</v>
      </c>
      <c r="G215" s="0" t="s">
        <v>480</v>
      </c>
      <c r="H215" s="0" t="s">
        <v>480</v>
      </c>
      <c r="I215" s="0" t="s">
        <v>480</v>
      </c>
      <c r="J215" s="0" t="s">
        <v>480</v>
      </c>
      <c r="K215" s="0" t="s">
        <v>481</v>
      </c>
    </row>
    <row r="216" customFormat="false" ht="17.25" hidden="false" customHeight="false" outlineLevel="0" collapsed="false">
      <c r="A216" s="0" t="s">
        <v>295</v>
      </c>
      <c r="B216" s="0" t="s">
        <v>480</v>
      </c>
      <c r="C216" s="0" t="s">
        <v>480</v>
      </c>
      <c r="D216" s="0" t="s">
        <v>480</v>
      </c>
      <c r="E216" s="0" t="s">
        <v>480</v>
      </c>
      <c r="F216" s="0" t="s">
        <v>480</v>
      </c>
      <c r="G216" s="0" t="s">
        <v>480</v>
      </c>
      <c r="H216" s="0" t="s">
        <v>480</v>
      </c>
      <c r="I216" s="0" t="s">
        <v>480</v>
      </c>
      <c r="J216" s="0" t="s">
        <v>480</v>
      </c>
      <c r="K216" s="0" t="s">
        <v>481</v>
      </c>
    </row>
    <row r="217" customFormat="false" ht="17.25" hidden="false" customHeight="false" outlineLevel="0" collapsed="false">
      <c r="A217" s="0" t="s">
        <v>296</v>
      </c>
      <c r="B217" s="0" t="s">
        <v>480</v>
      </c>
      <c r="C217" s="0" t="s">
        <v>480</v>
      </c>
      <c r="D217" s="0" t="s">
        <v>480</v>
      </c>
      <c r="E217" s="0" t="s">
        <v>480</v>
      </c>
      <c r="F217" s="0" t="s">
        <v>480</v>
      </c>
      <c r="G217" s="0" t="s">
        <v>480</v>
      </c>
      <c r="H217" s="0" t="s">
        <v>480</v>
      </c>
      <c r="I217" s="0" t="s">
        <v>480</v>
      </c>
      <c r="J217" s="0" t="s">
        <v>480</v>
      </c>
      <c r="K217" s="0" t="s">
        <v>481</v>
      </c>
    </row>
    <row r="218" customFormat="false" ht="17.25" hidden="false" customHeight="false" outlineLevel="0" collapsed="false">
      <c r="A218" s="0" t="s">
        <v>297</v>
      </c>
      <c r="B218" s="0" t="s">
        <v>480</v>
      </c>
      <c r="C218" s="0" t="s">
        <v>480</v>
      </c>
      <c r="D218" s="0" t="s">
        <v>480</v>
      </c>
      <c r="E218" s="0" t="s">
        <v>480</v>
      </c>
      <c r="F218" s="0" t="s">
        <v>480</v>
      </c>
      <c r="G218" s="0" t="s">
        <v>480</v>
      </c>
      <c r="H218" s="0" t="s">
        <v>480</v>
      </c>
      <c r="I218" s="0" t="s">
        <v>480</v>
      </c>
      <c r="J218" s="0" t="s">
        <v>480</v>
      </c>
      <c r="K218" s="0" t="s">
        <v>481</v>
      </c>
    </row>
    <row r="219" customFormat="false" ht="17.25" hidden="false" customHeight="false" outlineLevel="0" collapsed="false">
      <c r="A219" s="0" t="s">
        <v>298</v>
      </c>
      <c r="B219" s="0" t="s">
        <v>480</v>
      </c>
      <c r="C219" s="0" t="s">
        <v>480</v>
      </c>
      <c r="D219" s="0" t="s">
        <v>480</v>
      </c>
      <c r="E219" s="0" t="s">
        <v>480</v>
      </c>
      <c r="F219" s="0" t="s">
        <v>480</v>
      </c>
      <c r="G219" s="0" t="s">
        <v>480</v>
      </c>
      <c r="H219" s="0" t="s">
        <v>480</v>
      </c>
      <c r="I219" s="0" t="s">
        <v>480</v>
      </c>
      <c r="J219" s="0" t="s">
        <v>480</v>
      </c>
      <c r="K219" s="0" t="s">
        <v>481</v>
      </c>
    </row>
    <row r="220" customFormat="false" ht="17.25" hidden="false" customHeight="false" outlineLevel="0" collapsed="false">
      <c r="A220" s="0" t="s">
        <v>299</v>
      </c>
      <c r="B220" s="0" t="s">
        <v>480</v>
      </c>
      <c r="C220" s="0" t="s">
        <v>480</v>
      </c>
      <c r="D220" s="0" t="s">
        <v>480</v>
      </c>
      <c r="E220" s="0" t="s">
        <v>480</v>
      </c>
      <c r="F220" s="0" t="s">
        <v>480</v>
      </c>
      <c r="G220" s="0" t="s">
        <v>480</v>
      </c>
      <c r="H220" s="0" t="s">
        <v>480</v>
      </c>
      <c r="I220" s="0" t="s">
        <v>480</v>
      </c>
      <c r="J220" s="0" t="s">
        <v>480</v>
      </c>
      <c r="K220" s="0" t="s">
        <v>481</v>
      </c>
    </row>
    <row r="221" customFormat="false" ht="17.25" hidden="false" customHeight="false" outlineLevel="0" collapsed="false">
      <c r="A221" s="0" t="s">
        <v>300</v>
      </c>
      <c r="B221" s="0" t="s">
        <v>480</v>
      </c>
      <c r="C221" s="0" t="s">
        <v>480</v>
      </c>
      <c r="D221" s="0" t="s">
        <v>480</v>
      </c>
      <c r="E221" s="0" t="s">
        <v>480</v>
      </c>
      <c r="F221" s="0" t="s">
        <v>480</v>
      </c>
      <c r="G221" s="0" t="s">
        <v>480</v>
      </c>
      <c r="H221" s="0" t="s">
        <v>480</v>
      </c>
      <c r="I221" s="0" t="s">
        <v>480</v>
      </c>
      <c r="J221" s="0" t="s">
        <v>480</v>
      </c>
      <c r="K221" s="0" t="s">
        <v>481</v>
      </c>
    </row>
    <row r="222" customFormat="false" ht="17.25" hidden="false" customHeight="false" outlineLevel="0" collapsed="false">
      <c r="A222" s="0" t="s">
        <v>301</v>
      </c>
      <c r="B222" s="0" t="s">
        <v>480</v>
      </c>
      <c r="C222" s="0" t="s">
        <v>480</v>
      </c>
      <c r="D222" s="0" t="s">
        <v>480</v>
      </c>
      <c r="E222" s="0" t="s">
        <v>480</v>
      </c>
      <c r="F222" s="0" t="s">
        <v>480</v>
      </c>
      <c r="G222" s="0" t="s">
        <v>480</v>
      </c>
      <c r="H222" s="0" t="s">
        <v>480</v>
      </c>
      <c r="I222" s="0" t="s">
        <v>480</v>
      </c>
      <c r="J222" s="0" t="s">
        <v>480</v>
      </c>
      <c r="K222" s="0" t="s">
        <v>481</v>
      </c>
    </row>
    <row r="223" customFormat="false" ht="17.25" hidden="false" customHeight="false" outlineLevel="0" collapsed="false">
      <c r="A223" s="0" t="s">
        <v>302</v>
      </c>
      <c r="B223" s="0" t="s">
        <v>480</v>
      </c>
      <c r="C223" s="0" t="s">
        <v>480</v>
      </c>
      <c r="D223" s="0" t="s">
        <v>480</v>
      </c>
      <c r="E223" s="0" t="s">
        <v>480</v>
      </c>
      <c r="F223" s="0" t="s">
        <v>480</v>
      </c>
      <c r="G223" s="0" t="s">
        <v>480</v>
      </c>
      <c r="H223" s="0" t="s">
        <v>480</v>
      </c>
      <c r="I223" s="0" t="s">
        <v>480</v>
      </c>
      <c r="J223" s="0" t="s">
        <v>480</v>
      </c>
      <c r="K223" s="0" t="s">
        <v>481</v>
      </c>
    </row>
    <row r="224" customFormat="false" ht="17.25" hidden="false" customHeight="false" outlineLevel="0" collapsed="false">
      <c r="A224" s="0" t="s">
        <v>303</v>
      </c>
      <c r="B224" s="0" t="s">
        <v>480</v>
      </c>
      <c r="C224" s="0" t="s">
        <v>480</v>
      </c>
      <c r="D224" s="0" t="s">
        <v>480</v>
      </c>
      <c r="E224" s="0" t="s">
        <v>480</v>
      </c>
      <c r="F224" s="0" t="s">
        <v>480</v>
      </c>
      <c r="G224" s="0" t="s">
        <v>480</v>
      </c>
      <c r="H224" s="0" t="s">
        <v>480</v>
      </c>
      <c r="I224" s="0" t="s">
        <v>480</v>
      </c>
      <c r="J224" s="0" t="s">
        <v>480</v>
      </c>
      <c r="K224" s="0" t="s">
        <v>481</v>
      </c>
    </row>
    <row r="225" customFormat="false" ht="17.25" hidden="false" customHeight="false" outlineLevel="0" collapsed="false">
      <c r="A225" s="0" t="s">
        <v>304</v>
      </c>
      <c r="B225" s="0" t="s">
        <v>480</v>
      </c>
      <c r="C225" s="0" t="s">
        <v>480</v>
      </c>
      <c r="D225" s="0" t="s">
        <v>480</v>
      </c>
      <c r="E225" s="0" t="s">
        <v>480</v>
      </c>
      <c r="F225" s="0" t="s">
        <v>480</v>
      </c>
      <c r="G225" s="0" t="s">
        <v>480</v>
      </c>
      <c r="H225" s="0" t="s">
        <v>480</v>
      </c>
      <c r="I225" s="0" t="s">
        <v>480</v>
      </c>
      <c r="J225" s="0" t="s">
        <v>480</v>
      </c>
      <c r="K225" s="0" t="s">
        <v>481</v>
      </c>
    </row>
    <row r="226" customFormat="false" ht="17.25" hidden="false" customHeight="false" outlineLevel="0" collapsed="false">
      <c r="A226" s="0" t="s">
        <v>305</v>
      </c>
      <c r="B226" s="0" t="s">
        <v>480</v>
      </c>
      <c r="C226" s="0" t="s">
        <v>480</v>
      </c>
      <c r="D226" s="0" t="s">
        <v>480</v>
      </c>
      <c r="E226" s="0" t="s">
        <v>480</v>
      </c>
      <c r="F226" s="0" t="s">
        <v>480</v>
      </c>
      <c r="G226" s="0" t="s">
        <v>480</v>
      </c>
      <c r="H226" s="0" t="s">
        <v>480</v>
      </c>
      <c r="I226" s="0" t="s">
        <v>480</v>
      </c>
      <c r="J226" s="0" t="s">
        <v>480</v>
      </c>
      <c r="K226" s="0" t="s">
        <v>481</v>
      </c>
    </row>
    <row r="227" customFormat="false" ht="17.25" hidden="false" customHeight="false" outlineLevel="0" collapsed="false">
      <c r="A227" s="0" t="s">
        <v>306</v>
      </c>
      <c r="B227" s="0" t="s">
        <v>480</v>
      </c>
      <c r="C227" s="0" t="s">
        <v>480</v>
      </c>
      <c r="D227" s="0" t="s">
        <v>480</v>
      </c>
      <c r="E227" s="0" t="s">
        <v>480</v>
      </c>
      <c r="F227" s="0" t="s">
        <v>480</v>
      </c>
      <c r="G227" s="0" t="s">
        <v>480</v>
      </c>
      <c r="H227" s="0" t="s">
        <v>480</v>
      </c>
      <c r="I227" s="0" t="s">
        <v>480</v>
      </c>
      <c r="J227" s="0" t="s">
        <v>480</v>
      </c>
      <c r="K227" s="0" t="s">
        <v>481</v>
      </c>
    </row>
    <row r="228" customFormat="false" ht="17.25" hidden="false" customHeight="false" outlineLevel="0" collapsed="false">
      <c r="A228" s="0" t="s">
        <v>307</v>
      </c>
      <c r="B228" s="0" t="s">
        <v>480</v>
      </c>
      <c r="C228" s="0" t="s">
        <v>480</v>
      </c>
      <c r="D228" s="0" t="s">
        <v>480</v>
      </c>
      <c r="E228" s="0" t="s">
        <v>480</v>
      </c>
      <c r="F228" s="0" t="s">
        <v>480</v>
      </c>
      <c r="G228" s="0" t="s">
        <v>480</v>
      </c>
      <c r="H228" s="0" t="s">
        <v>480</v>
      </c>
      <c r="I228" s="0" t="s">
        <v>480</v>
      </c>
      <c r="J228" s="0" t="s">
        <v>480</v>
      </c>
      <c r="K228" s="0" t="s">
        <v>481</v>
      </c>
    </row>
    <row r="229" customFormat="false" ht="17.25" hidden="false" customHeight="false" outlineLevel="0" collapsed="false">
      <c r="A229" s="0" t="s">
        <v>308</v>
      </c>
      <c r="B229" s="0" t="s">
        <v>480</v>
      </c>
      <c r="C229" s="0" t="s">
        <v>480</v>
      </c>
      <c r="D229" s="0" t="s">
        <v>480</v>
      </c>
      <c r="E229" s="0" t="s">
        <v>480</v>
      </c>
      <c r="F229" s="0" t="s">
        <v>480</v>
      </c>
      <c r="G229" s="0" t="s">
        <v>480</v>
      </c>
      <c r="H229" s="0" t="s">
        <v>480</v>
      </c>
      <c r="I229" s="0" t="s">
        <v>480</v>
      </c>
      <c r="J229" s="0" t="s">
        <v>480</v>
      </c>
      <c r="K229" s="0" t="s">
        <v>481</v>
      </c>
    </row>
    <row r="230" customFormat="false" ht="17.25" hidden="false" customHeight="false" outlineLevel="0" collapsed="false">
      <c r="A230" s="0" t="s">
        <v>309</v>
      </c>
      <c r="B230" s="0" t="s">
        <v>480</v>
      </c>
      <c r="C230" s="0" t="s">
        <v>480</v>
      </c>
      <c r="D230" s="0" t="s">
        <v>480</v>
      </c>
      <c r="E230" s="0" t="s">
        <v>480</v>
      </c>
      <c r="F230" s="0" t="s">
        <v>480</v>
      </c>
      <c r="G230" s="0" t="s">
        <v>480</v>
      </c>
      <c r="H230" s="0" t="s">
        <v>480</v>
      </c>
      <c r="I230" s="0" t="s">
        <v>480</v>
      </c>
      <c r="J230" s="0" t="s">
        <v>480</v>
      </c>
      <c r="K230" s="0" t="s">
        <v>481</v>
      </c>
    </row>
    <row r="231" customFormat="false" ht="17.25" hidden="false" customHeight="false" outlineLevel="0" collapsed="false">
      <c r="A231" s="0" t="s">
        <v>310</v>
      </c>
      <c r="B231" s="0" t="s">
        <v>480</v>
      </c>
      <c r="C231" s="0" t="s">
        <v>480</v>
      </c>
      <c r="D231" s="0" t="s">
        <v>480</v>
      </c>
      <c r="E231" s="0" t="s">
        <v>480</v>
      </c>
      <c r="F231" s="0" t="s">
        <v>480</v>
      </c>
      <c r="G231" s="0" t="s">
        <v>480</v>
      </c>
      <c r="H231" s="0" t="s">
        <v>480</v>
      </c>
      <c r="I231" s="0" t="s">
        <v>480</v>
      </c>
      <c r="J231" s="0" t="s">
        <v>480</v>
      </c>
      <c r="K231" s="0" t="s">
        <v>481</v>
      </c>
    </row>
    <row r="232" customFormat="false" ht="17.25" hidden="false" customHeight="false" outlineLevel="0" collapsed="false">
      <c r="A232" s="0" t="s">
        <v>311</v>
      </c>
      <c r="B232" s="0" t="s">
        <v>480</v>
      </c>
      <c r="C232" s="0" t="s">
        <v>480</v>
      </c>
      <c r="D232" s="0" t="s">
        <v>480</v>
      </c>
      <c r="E232" s="0" t="s">
        <v>480</v>
      </c>
      <c r="F232" s="0" t="s">
        <v>480</v>
      </c>
      <c r="G232" s="0" t="s">
        <v>480</v>
      </c>
      <c r="H232" s="0" t="s">
        <v>480</v>
      </c>
      <c r="I232" s="0" t="s">
        <v>480</v>
      </c>
      <c r="J232" s="0" t="s">
        <v>480</v>
      </c>
      <c r="K232" s="0" t="s">
        <v>481</v>
      </c>
    </row>
    <row r="233" customFormat="false" ht="17.25" hidden="false" customHeight="false" outlineLevel="0" collapsed="false">
      <c r="A233" s="0" t="s">
        <v>312</v>
      </c>
      <c r="B233" s="0" t="s">
        <v>480</v>
      </c>
      <c r="C233" s="0" t="s">
        <v>480</v>
      </c>
      <c r="D233" s="0" t="s">
        <v>480</v>
      </c>
      <c r="E233" s="0" t="s">
        <v>480</v>
      </c>
      <c r="F233" s="0" t="s">
        <v>480</v>
      </c>
      <c r="G233" s="0" t="s">
        <v>480</v>
      </c>
      <c r="H233" s="0" t="s">
        <v>480</v>
      </c>
      <c r="I233" s="0" t="s">
        <v>480</v>
      </c>
      <c r="J233" s="0" t="s">
        <v>480</v>
      </c>
      <c r="K233" s="0" t="s">
        <v>481</v>
      </c>
    </row>
    <row r="234" customFormat="false" ht="17.25" hidden="false" customHeight="false" outlineLevel="0" collapsed="false">
      <c r="A234" s="0" t="s">
        <v>313</v>
      </c>
      <c r="B234" s="0" t="s">
        <v>480</v>
      </c>
      <c r="C234" s="0" t="s">
        <v>480</v>
      </c>
      <c r="D234" s="0" t="s">
        <v>480</v>
      </c>
      <c r="E234" s="0" t="s">
        <v>480</v>
      </c>
      <c r="F234" s="0" t="s">
        <v>480</v>
      </c>
      <c r="G234" s="0" t="s">
        <v>480</v>
      </c>
      <c r="H234" s="0" t="s">
        <v>480</v>
      </c>
      <c r="I234" s="0" t="s">
        <v>480</v>
      </c>
      <c r="J234" s="0" t="s">
        <v>480</v>
      </c>
      <c r="K234" s="0" t="s">
        <v>481</v>
      </c>
    </row>
    <row r="235" customFormat="false" ht="17.25" hidden="false" customHeight="false" outlineLevel="0" collapsed="false">
      <c r="A235" s="0" t="s">
        <v>314</v>
      </c>
      <c r="B235" s="0" t="s">
        <v>480</v>
      </c>
      <c r="C235" s="0" t="s">
        <v>480</v>
      </c>
      <c r="D235" s="0" t="s">
        <v>480</v>
      </c>
      <c r="E235" s="0" t="s">
        <v>480</v>
      </c>
      <c r="F235" s="0" t="s">
        <v>480</v>
      </c>
      <c r="G235" s="0" t="s">
        <v>480</v>
      </c>
      <c r="H235" s="0" t="s">
        <v>480</v>
      </c>
      <c r="I235" s="0" t="s">
        <v>480</v>
      </c>
      <c r="J235" s="0" t="s">
        <v>480</v>
      </c>
      <c r="K235" s="0" t="s">
        <v>481</v>
      </c>
    </row>
    <row r="236" customFormat="false" ht="17.25" hidden="false" customHeight="false" outlineLevel="0" collapsed="false">
      <c r="A236" s="0" t="s">
        <v>315</v>
      </c>
      <c r="B236" s="0" t="s">
        <v>480</v>
      </c>
      <c r="C236" s="0" t="s">
        <v>480</v>
      </c>
      <c r="D236" s="0" t="s">
        <v>480</v>
      </c>
      <c r="E236" s="0" t="s">
        <v>480</v>
      </c>
      <c r="F236" s="0" t="s">
        <v>480</v>
      </c>
      <c r="G236" s="0" t="s">
        <v>480</v>
      </c>
      <c r="H236" s="0" t="s">
        <v>480</v>
      </c>
      <c r="I236" s="0" t="s">
        <v>480</v>
      </c>
      <c r="J236" s="0" t="s">
        <v>480</v>
      </c>
      <c r="K236" s="0" t="s">
        <v>481</v>
      </c>
    </row>
    <row r="237" customFormat="false" ht="17.25" hidden="false" customHeight="false" outlineLevel="0" collapsed="false">
      <c r="A237" s="0" t="s">
        <v>316</v>
      </c>
      <c r="B237" s="0" t="s">
        <v>480</v>
      </c>
      <c r="C237" s="0" t="s">
        <v>480</v>
      </c>
      <c r="D237" s="0" t="s">
        <v>480</v>
      </c>
      <c r="E237" s="0" t="s">
        <v>480</v>
      </c>
      <c r="F237" s="0" t="s">
        <v>480</v>
      </c>
      <c r="G237" s="0" t="s">
        <v>480</v>
      </c>
      <c r="H237" s="0" t="s">
        <v>480</v>
      </c>
      <c r="I237" s="0" t="s">
        <v>480</v>
      </c>
      <c r="J237" s="0" t="s">
        <v>480</v>
      </c>
      <c r="K237" s="0" t="s">
        <v>481</v>
      </c>
    </row>
    <row r="238" customFormat="false" ht="17.25" hidden="false" customHeight="false" outlineLevel="0" collapsed="false">
      <c r="A238" s="0" t="s">
        <v>317</v>
      </c>
      <c r="B238" s="0" t="s">
        <v>480</v>
      </c>
      <c r="C238" s="0" t="s">
        <v>480</v>
      </c>
      <c r="D238" s="0" t="s">
        <v>480</v>
      </c>
      <c r="E238" s="0" t="s">
        <v>480</v>
      </c>
      <c r="F238" s="0" t="s">
        <v>480</v>
      </c>
      <c r="G238" s="0" t="s">
        <v>480</v>
      </c>
      <c r="H238" s="0" t="s">
        <v>480</v>
      </c>
      <c r="I238" s="0" t="s">
        <v>480</v>
      </c>
      <c r="J238" s="0" t="s">
        <v>480</v>
      </c>
      <c r="K238" s="0" t="s">
        <v>481</v>
      </c>
    </row>
    <row r="239" customFormat="false" ht="17.25" hidden="false" customHeight="false" outlineLevel="0" collapsed="false">
      <c r="A239" s="0" t="s">
        <v>318</v>
      </c>
      <c r="B239" s="0" t="s">
        <v>480</v>
      </c>
      <c r="C239" s="0" t="s">
        <v>480</v>
      </c>
      <c r="D239" s="0" t="s">
        <v>480</v>
      </c>
      <c r="E239" s="0" t="s">
        <v>480</v>
      </c>
      <c r="F239" s="0" t="s">
        <v>480</v>
      </c>
      <c r="G239" s="0" t="s">
        <v>480</v>
      </c>
      <c r="H239" s="0" t="s">
        <v>480</v>
      </c>
      <c r="I239" s="0" t="s">
        <v>480</v>
      </c>
      <c r="J239" s="0" t="s">
        <v>480</v>
      </c>
      <c r="K239" s="0" t="s">
        <v>481</v>
      </c>
    </row>
    <row r="240" customFormat="false" ht="17.25" hidden="false" customHeight="false" outlineLevel="0" collapsed="false">
      <c r="A240" s="0" t="s">
        <v>319</v>
      </c>
      <c r="B240" s="0" t="s">
        <v>480</v>
      </c>
      <c r="C240" s="0" t="s">
        <v>480</v>
      </c>
      <c r="D240" s="0" t="s">
        <v>480</v>
      </c>
      <c r="E240" s="0" t="s">
        <v>480</v>
      </c>
      <c r="F240" s="0" t="s">
        <v>480</v>
      </c>
      <c r="G240" s="0" t="s">
        <v>480</v>
      </c>
      <c r="H240" s="0" t="s">
        <v>480</v>
      </c>
      <c r="I240" s="0" t="s">
        <v>480</v>
      </c>
      <c r="J240" s="0" t="s">
        <v>480</v>
      </c>
      <c r="K240" s="0" t="s">
        <v>481</v>
      </c>
    </row>
    <row r="241" customFormat="false" ht="17.25" hidden="false" customHeight="false" outlineLevel="0" collapsed="false">
      <c r="A241" s="0" t="s">
        <v>320</v>
      </c>
      <c r="B241" s="0" t="s">
        <v>480</v>
      </c>
      <c r="C241" s="0" t="s">
        <v>480</v>
      </c>
      <c r="D241" s="0" t="s">
        <v>480</v>
      </c>
      <c r="E241" s="0" t="s">
        <v>480</v>
      </c>
      <c r="F241" s="0" t="s">
        <v>480</v>
      </c>
      <c r="G241" s="0" t="s">
        <v>480</v>
      </c>
      <c r="H241" s="0" t="s">
        <v>480</v>
      </c>
      <c r="I241" s="0" t="s">
        <v>480</v>
      </c>
      <c r="J241" s="0" t="s">
        <v>480</v>
      </c>
      <c r="K241" s="0" t="s">
        <v>481</v>
      </c>
    </row>
    <row r="242" customFormat="false" ht="17.25" hidden="false" customHeight="false" outlineLevel="0" collapsed="false">
      <c r="A242" s="0" t="s">
        <v>321</v>
      </c>
      <c r="B242" s="0" t="s">
        <v>480</v>
      </c>
      <c r="C242" s="0" t="s">
        <v>480</v>
      </c>
      <c r="D242" s="0" t="s">
        <v>480</v>
      </c>
      <c r="E242" s="0" t="s">
        <v>480</v>
      </c>
      <c r="F242" s="0" t="s">
        <v>480</v>
      </c>
      <c r="G242" s="0" t="s">
        <v>480</v>
      </c>
      <c r="H242" s="0" t="s">
        <v>480</v>
      </c>
      <c r="I242" s="0" t="s">
        <v>480</v>
      </c>
      <c r="J242" s="0" t="s">
        <v>480</v>
      </c>
      <c r="K242" s="0" t="s">
        <v>481</v>
      </c>
    </row>
    <row r="243" customFormat="false" ht="17.25" hidden="false" customHeight="false" outlineLevel="0" collapsed="false">
      <c r="A243" s="0" t="s">
        <v>322</v>
      </c>
      <c r="B243" s="0" t="s">
        <v>480</v>
      </c>
      <c r="C243" s="0" t="s">
        <v>480</v>
      </c>
      <c r="D243" s="0" t="s">
        <v>480</v>
      </c>
      <c r="E243" s="0" t="s">
        <v>480</v>
      </c>
      <c r="F243" s="0" t="s">
        <v>480</v>
      </c>
      <c r="G243" s="0" t="s">
        <v>480</v>
      </c>
      <c r="H243" s="0" t="s">
        <v>480</v>
      </c>
      <c r="I243" s="0" t="s">
        <v>480</v>
      </c>
      <c r="J243" s="0" t="s">
        <v>480</v>
      </c>
      <c r="K243" s="0" t="s">
        <v>481</v>
      </c>
    </row>
    <row r="244" customFormat="false" ht="17.25" hidden="false" customHeight="false" outlineLevel="0" collapsed="false">
      <c r="A244" s="0" t="s">
        <v>323</v>
      </c>
      <c r="B244" s="0" t="s">
        <v>480</v>
      </c>
      <c r="C244" s="0" t="s">
        <v>480</v>
      </c>
      <c r="D244" s="0" t="s">
        <v>480</v>
      </c>
      <c r="E244" s="0" t="s">
        <v>480</v>
      </c>
      <c r="F244" s="0" t="s">
        <v>480</v>
      </c>
      <c r="G244" s="0" t="s">
        <v>480</v>
      </c>
      <c r="H244" s="0" t="s">
        <v>480</v>
      </c>
      <c r="I244" s="0" t="s">
        <v>480</v>
      </c>
      <c r="J244" s="0" t="s">
        <v>480</v>
      </c>
      <c r="K244" s="0" t="s">
        <v>481</v>
      </c>
    </row>
    <row r="245" customFormat="false" ht="17.25" hidden="false" customHeight="false" outlineLevel="0" collapsed="false">
      <c r="A245" s="0" t="s">
        <v>324</v>
      </c>
      <c r="B245" s="0" t="s">
        <v>480</v>
      </c>
      <c r="C245" s="0" t="s">
        <v>480</v>
      </c>
      <c r="D245" s="0" t="s">
        <v>480</v>
      </c>
      <c r="E245" s="0" t="s">
        <v>480</v>
      </c>
      <c r="F245" s="0" t="s">
        <v>480</v>
      </c>
      <c r="G245" s="0" t="s">
        <v>480</v>
      </c>
      <c r="H245" s="0" t="s">
        <v>480</v>
      </c>
      <c r="I245" s="0" t="s">
        <v>480</v>
      </c>
      <c r="J245" s="0" t="s">
        <v>480</v>
      </c>
      <c r="K245" s="0" t="s">
        <v>481</v>
      </c>
    </row>
    <row r="246" customFormat="false" ht="17.25" hidden="false" customHeight="false" outlineLevel="0" collapsed="false">
      <c r="A246" s="0" t="s">
        <v>325</v>
      </c>
      <c r="B246" s="0" t="s">
        <v>480</v>
      </c>
      <c r="C246" s="0" t="s">
        <v>480</v>
      </c>
      <c r="D246" s="0" t="s">
        <v>480</v>
      </c>
      <c r="E246" s="0" t="s">
        <v>480</v>
      </c>
      <c r="F246" s="0" t="s">
        <v>480</v>
      </c>
      <c r="G246" s="0" t="s">
        <v>480</v>
      </c>
      <c r="H246" s="0" t="s">
        <v>480</v>
      </c>
      <c r="I246" s="0" t="s">
        <v>480</v>
      </c>
      <c r="J246" s="0" t="s">
        <v>480</v>
      </c>
      <c r="K246" s="0" t="s">
        <v>481</v>
      </c>
    </row>
    <row r="247" customFormat="false" ht="17.25" hidden="false" customHeight="false" outlineLevel="0" collapsed="false">
      <c r="A247" s="0" t="s">
        <v>326</v>
      </c>
      <c r="B247" s="0" t="s">
        <v>480</v>
      </c>
      <c r="C247" s="0" t="s">
        <v>480</v>
      </c>
      <c r="D247" s="0" t="s">
        <v>480</v>
      </c>
      <c r="E247" s="0" t="s">
        <v>480</v>
      </c>
      <c r="F247" s="0" t="s">
        <v>480</v>
      </c>
      <c r="G247" s="0" t="s">
        <v>480</v>
      </c>
      <c r="H247" s="0" t="s">
        <v>480</v>
      </c>
      <c r="I247" s="0" t="s">
        <v>480</v>
      </c>
      <c r="J247" s="0" t="s">
        <v>480</v>
      </c>
      <c r="K247" s="0" t="s">
        <v>481</v>
      </c>
    </row>
    <row r="248" customFormat="false" ht="17.25" hidden="false" customHeight="false" outlineLevel="0" collapsed="false">
      <c r="A248" s="0" t="s">
        <v>327</v>
      </c>
      <c r="B248" s="0" t="s">
        <v>480</v>
      </c>
      <c r="C248" s="0" t="s">
        <v>480</v>
      </c>
      <c r="D248" s="0" t="s">
        <v>480</v>
      </c>
      <c r="E248" s="0" t="s">
        <v>480</v>
      </c>
      <c r="F248" s="0" t="s">
        <v>480</v>
      </c>
      <c r="G248" s="0" t="s">
        <v>480</v>
      </c>
      <c r="H248" s="0" t="s">
        <v>480</v>
      </c>
      <c r="I248" s="0" t="s">
        <v>480</v>
      </c>
      <c r="J248" s="0" t="s">
        <v>480</v>
      </c>
      <c r="K248" s="0" t="s">
        <v>481</v>
      </c>
    </row>
    <row r="249" customFormat="false" ht="17.25" hidden="false" customHeight="false" outlineLevel="0" collapsed="false">
      <c r="A249" s="0" t="s">
        <v>328</v>
      </c>
      <c r="B249" s="0" t="s">
        <v>480</v>
      </c>
      <c r="C249" s="0" t="s">
        <v>480</v>
      </c>
      <c r="D249" s="0" t="s">
        <v>480</v>
      </c>
      <c r="E249" s="0" t="s">
        <v>480</v>
      </c>
      <c r="F249" s="0" t="s">
        <v>480</v>
      </c>
      <c r="G249" s="0" t="s">
        <v>480</v>
      </c>
      <c r="H249" s="0" t="s">
        <v>480</v>
      </c>
      <c r="I249" s="0" t="s">
        <v>480</v>
      </c>
      <c r="J249" s="0" t="s">
        <v>480</v>
      </c>
      <c r="K249" s="0" t="s">
        <v>481</v>
      </c>
    </row>
    <row r="250" customFormat="false" ht="17.25" hidden="false" customHeight="false" outlineLevel="0" collapsed="false">
      <c r="A250" s="0" t="s">
        <v>329</v>
      </c>
      <c r="B250" s="0" t="s">
        <v>480</v>
      </c>
      <c r="C250" s="0" t="s">
        <v>480</v>
      </c>
      <c r="D250" s="0" t="s">
        <v>480</v>
      </c>
      <c r="E250" s="0" t="s">
        <v>480</v>
      </c>
      <c r="F250" s="0" t="s">
        <v>480</v>
      </c>
      <c r="G250" s="0" t="s">
        <v>480</v>
      </c>
      <c r="H250" s="0" t="s">
        <v>480</v>
      </c>
      <c r="I250" s="0" t="s">
        <v>480</v>
      </c>
      <c r="J250" s="0" t="s">
        <v>480</v>
      </c>
      <c r="K250" s="0" t="s">
        <v>481</v>
      </c>
    </row>
    <row r="251" customFormat="false" ht="17.25" hidden="false" customHeight="false" outlineLevel="0" collapsed="false">
      <c r="A251" s="0" t="s">
        <v>330</v>
      </c>
      <c r="B251" s="0" t="s">
        <v>480</v>
      </c>
      <c r="C251" s="0" t="s">
        <v>480</v>
      </c>
      <c r="D251" s="0" t="s">
        <v>480</v>
      </c>
      <c r="E251" s="0" t="s">
        <v>480</v>
      </c>
      <c r="F251" s="0" t="s">
        <v>480</v>
      </c>
      <c r="G251" s="0" t="s">
        <v>480</v>
      </c>
      <c r="H251" s="0" t="s">
        <v>480</v>
      </c>
      <c r="I251" s="0" t="s">
        <v>480</v>
      </c>
      <c r="J251" s="0" t="s">
        <v>480</v>
      </c>
      <c r="K251" s="0" t="s">
        <v>481</v>
      </c>
    </row>
    <row r="252" customFormat="false" ht="17.25" hidden="false" customHeight="false" outlineLevel="0" collapsed="false">
      <c r="A252" s="0" t="s">
        <v>331</v>
      </c>
      <c r="B252" s="0" t="s">
        <v>480</v>
      </c>
      <c r="C252" s="0" t="s">
        <v>480</v>
      </c>
      <c r="D252" s="0" t="s">
        <v>480</v>
      </c>
      <c r="E252" s="0" t="s">
        <v>480</v>
      </c>
      <c r="F252" s="0" t="s">
        <v>480</v>
      </c>
      <c r="G252" s="0" t="s">
        <v>480</v>
      </c>
      <c r="H252" s="0" t="s">
        <v>480</v>
      </c>
      <c r="I252" s="0" t="s">
        <v>480</v>
      </c>
      <c r="J252" s="0" t="s">
        <v>480</v>
      </c>
      <c r="K252" s="0" t="s">
        <v>481</v>
      </c>
    </row>
    <row r="253" customFormat="false" ht="17.25" hidden="false" customHeight="false" outlineLevel="0" collapsed="false">
      <c r="A253" s="0" t="s">
        <v>332</v>
      </c>
      <c r="B253" s="0" t="s">
        <v>480</v>
      </c>
      <c r="C253" s="0" t="s">
        <v>480</v>
      </c>
      <c r="D253" s="0" t="s">
        <v>480</v>
      </c>
      <c r="E253" s="0" t="s">
        <v>480</v>
      </c>
      <c r="F253" s="0" t="s">
        <v>480</v>
      </c>
      <c r="G253" s="0" t="s">
        <v>480</v>
      </c>
      <c r="H253" s="0" t="s">
        <v>480</v>
      </c>
      <c r="I253" s="0" t="s">
        <v>480</v>
      </c>
      <c r="J253" s="0" t="s">
        <v>480</v>
      </c>
      <c r="K253" s="0" t="s">
        <v>481</v>
      </c>
    </row>
    <row r="254" customFormat="false" ht="17.25" hidden="false" customHeight="false" outlineLevel="0" collapsed="false">
      <c r="A254" s="0" t="s">
        <v>333</v>
      </c>
      <c r="B254" s="0" t="s">
        <v>480</v>
      </c>
      <c r="C254" s="0" t="s">
        <v>480</v>
      </c>
      <c r="D254" s="0" t="s">
        <v>480</v>
      </c>
      <c r="E254" s="0" t="s">
        <v>480</v>
      </c>
      <c r="F254" s="0" t="s">
        <v>480</v>
      </c>
      <c r="G254" s="0" t="s">
        <v>480</v>
      </c>
      <c r="H254" s="0" t="s">
        <v>480</v>
      </c>
      <c r="I254" s="0" t="s">
        <v>480</v>
      </c>
      <c r="J254" s="0" t="s">
        <v>480</v>
      </c>
      <c r="K254" s="0" t="s">
        <v>481</v>
      </c>
    </row>
    <row r="255" customFormat="false" ht="17.25" hidden="false" customHeight="false" outlineLevel="0" collapsed="false">
      <c r="A255" s="0" t="s">
        <v>334</v>
      </c>
      <c r="B255" s="0" t="s">
        <v>480</v>
      </c>
      <c r="C255" s="0" t="s">
        <v>480</v>
      </c>
      <c r="D255" s="0" t="s">
        <v>480</v>
      </c>
      <c r="E255" s="0" t="s">
        <v>480</v>
      </c>
      <c r="F255" s="0" t="s">
        <v>480</v>
      </c>
      <c r="G255" s="0" t="s">
        <v>480</v>
      </c>
      <c r="H255" s="0" t="s">
        <v>480</v>
      </c>
      <c r="I255" s="0" t="s">
        <v>480</v>
      </c>
      <c r="J255" s="0" t="s">
        <v>480</v>
      </c>
      <c r="K255" s="0" t="s">
        <v>481</v>
      </c>
    </row>
    <row r="256" customFormat="false" ht="17.25" hidden="false" customHeight="false" outlineLevel="0" collapsed="false">
      <c r="A256" s="0" t="s">
        <v>335</v>
      </c>
      <c r="B256" s="0" t="s">
        <v>480</v>
      </c>
      <c r="C256" s="0" t="s">
        <v>480</v>
      </c>
      <c r="D256" s="0" t="s">
        <v>480</v>
      </c>
      <c r="E256" s="0" t="s">
        <v>480</v>
      </c>
      <c r="F256" s="0" t="s">
        <v>480</v>
      </c>
      <c r="G256" s="0" t="s">
        <v>480</v>
      </c>
      <c r="H256" s="0" t="s">
        <v>480</v>
      </c>
      <c r="I256" s="0" t="s">
        <v>480</v>
      </c>
      <c r="J256" s="0" t="s">
        <v>480</v>
      </c>
      <c r="K256" s="0" t="s">
        <v>481</v>
      </c>
    </row>
    <row r="257" customFormat="false" ht="17.25" hidden="false" customHeight="false" outlineLevel="0" collapsed="false">
      <c r="A257" s="0" t="s">
        <v>336</v>
      </c>
      <c r="B257" s="0" t="s">
        <v>480</v>
      </c>
      <c r="C257" s="0" t="s">
        <v>480</v>
      </c>
      <c r="D257" s="0" t="s">
        <v>480</v>
      </c>
      <c r="E257" s="0" t="s">
        <v>480</v>
      </c>
      <c r="F257" s="0" t="s">
        <v>480</v>
      </c>
      <c r="G257" s="0" t="s">
        <v>480</v>
      </c>
      <c r="H257" s="0" t="s">
        <v>480</v>
      </c>
      <c r="I257" s="0" t="s">
        <v>480</v>
      </c>
      <c r="J257" s="0" t="s">
        <v>480</v>
      </c>
      <c r="K257" s="0" t="s">
        <v>481</v>
      </c>
    </row>
    <row r="258" customFormat="false" ht="17.25" hidden="false" customHeight="false" outlineLevel="0" collapsed="false">
      <c r="A258" s="0" t="s">
        <v>337</v>
      </c>
      <c r="B258" s="0" t="s">
        <v>480</v>
      </c>
      <c r="C258" s="0" t="s">
        <v>480</v>
      </c>
      <c r="D258" s="0" t="s">
        <v>480</v>
      </c>
      <c r="E258" s="0" t="s">
        <v>480</v>
      </c>
      <c r="F258" s="0" t="s">
        <v>480</v>
      </c>
      <c r="G258" s="0" t="s">
        <v>480</v>
      </c>
      <c r="H258" s="0" t="s">
        <v>480</v>
      </c>
      <c r="I258" s="0" t="s">
        <v>480</v>
      </c>
      <c r="J258" s="0" t="s">
        <v>480</v>
      </c>
      <c r="K258" s="0" t="s">
        <v>481</v>
      </c>
    </row>
    <row r="259" customFormat="false" ht="17.25" hidden="false" customHeight="false" outlineLevel="0" collapsed="false">
      <c r="A259" s="0" t="s">
        <v>338</v>
      </c>
      <c r="B259" s="0" t="s">
        <v>480</v>
      </c>
      <c r="C259" s="0" t="s">
        <v>480</v>
      </c>
      <c r="D259" s="0" t="s">
        <v>480</v>
      </c>
      <c r="E259" s="0" t="s">
        <v>480</v>
      </c>
      <c r="F259" s="0" t="s">
        <v>480</v>
      </c>
      <c r="G259" s="0" t="s">
        <v>480</v>
      </c>
      <c r="H259" s="0" t="s">
        <v>480</v>
      </c>
      <c r="I259" s="0" t="s">
        <v>480</v>
      </c>
      <c r="J259" s="0" t="s">
        <v>480</v>
      </c>
      <c r="K259" s="0" t="s">
        <v>481</v>
      </c>
    </row>
    <row r="260" customFormat="false" ht="17.25" hidden="false" customHeight="false" outlineLevel="0" collapsed="false">
      <c r="A260" s="0" t="s">
        <v>339</v>
      </c>
      <c r="B260" s="0" t="s">
        <v>480</v>
      </c>
      <c r="C260" s="0" t="s">
        <v>480</v>
      </c>
      <c r="D260" s="0" t="s">
        <v>480</v>
      </c>
      <c r="E260" s="0" t="s">
        <v>480</v>
      </c>
      <c r="F260" s="0" t="s">
        <v>480</v>
      </c>
      <c r="G260" s="0" t="s">
        <v>480</v>
      </c>
      <c r="H260" s="0" t="s">
        <v>480</v>
      </c>
      <c r="I260" s="0" t="s">
        <v>480</v>
      </c>
      <c r="J260" s="0" t="s">
        <v>480</v>
      </c>
      <c r="K260" s="0" t="s">
        <v>481</v>
      </c>
    </row>
    <row r="261" customFormat="false" ht="17.25" hidden="false" customHeight="false" outlineLevel="0" collapsed="false">
      <c r="A261" s="0" t="s">
        <v>340</v>
      </c>
      <c r="B261" s="0" t="s">
        <v>480</v>
      </c>
      <c r="C261" s="0" t="s">
        <v>480</v>
      </c>
      <c r="D261" s="0" t="s">
        <v>480</v>
      </c>
      <c r="E261" s="0" t="s">
        <v>480</v>
      </c>
      <c r="F261" s="0" t="s">
        <v>480</v>
      </c>
      <c r="G261" s="0" t="s">
        <v>480</v>
      </c>
      <c r="H261" s="0" t="s">
        <v>480</v>
      </c>
      <c r="I261" s="0" t="s">
        <v>480</v>
      </c>
      <c r="J261" s="0" t="s">
        <v>480</v>
      </c>
      <c r="K261" s="0" t="s">
        <v>481</v>
      </c>
    </row>
    <row r="262" customFormat="false" ht="17.25" hidden="false" customHeight="false" outlineLevel="0" collapsed="false">
      <c r="A262" s="0" t="s">
        <v>341</v>
      </c>
      <c r="B262" s="0" t="s">
        <v>480</v>
      </c>
      <c r="C262" s="0" t="s">
        <v>480</v>
      </c>
      <c r="D262" s="0" t="s">
        <v>480</v>
      </c>
      <c r="E262" s="0" t="s">
        <v>480</v>
      </c>
      <c r="F262" s="0" t="s">
        <v>480</v>
      </c>
      <c r="G262" s="0" t="s">
        <v>480</v>
      </c>
      <c r="H262" s="0" t="s">
        <v>480</v>
      </c>
      <c r="I262" s="0" t="s">
        <v>480</v>
      </c>
      <c r="J262" s="0" t="s">
        <v>480</v>
      </c>
      <c r="K262" s="0" t="s">
        <v>481</v>
      </c>
    </row>
    <row r="263" customFormat="false" ht="17.25" hidden="false" customHeight="false" outlineLevel="0" collapsed="false">
      <c r="A263" s="0" t="s">
        <v>342</v>
      </c>
      <c r="B263" s="0" t="s">
        <v>480</v>
      </c>
      <c r="C263" s="0" t="s">
        <v>480</v>
      </c>
      <c r="D263" s="0" t="s">
        <v>480</v>
      </c>
      <c r="E263" s="0" t="s">
        <v>480</v>
      </c>
      <c r="F263" s="0" t="s">
        <v>480</v>
      </c>
      <c r="G263" s="0" t="s">
        <v>480</v>
      </c>
      <c r="H263" s="0" t="s">
        <v>480</v>
      </c>
      <c r="I263" s="0" t="s">
        <v>480</v>
      </c>
      <c r="J263" s="0" t="s">
        <v>480</v>
      </c>
      <c r="K263" s="0" t="s">
        <v>481</v>
      </c>
    </row>
    <row r="264" customFormat="false" ht="17.25" hidden="false" customHeight="false" outlineLevel="0" collapsed="false">
      <c r="A264" s="0" t="s">
        <v>343</v>
      </c>
      <c r="B264" s="0" t="s">
        <v>480</v>
      </c>
      <c r="C264" s="0" t="s">
        <v>480</v>
      </c>
      <c r="D264" s="0" t="s">
        <v>480</v>
      </c>
      <c r="E264" s="0" t="s">
        <v>480</v>
      </c>
      <c r="F264" s="0" t="s">
        <v>480</v>
      </c>
      <c r="G264" s="0" t="s">
        <v>480</v>
      </c>
      <c r="H264" s="0" t="s">
        <v>480</v>
      </c>
      <c r="I264" s="0" t="s">
        <v>480</v>
      </c>
      <c r="J264" s="0" t="s">
        <v>480</v>
      </c>
      <c r="K264" s="0" t="s">
        <v>481</v>
      </c>
    </row>
    <row r="265" customFormat="false" ht="17.25" hidden="false" customHeight="false" outlineLevel="0" collapsed="false">
      <c r="A265" s="0" t="s">
        <v>344</v>
      </c>
      <c r="B265" s="0" t="s">
        <v>480</v>
      </c>
      <c r="C265" s="0" t="s">
        <v>480</v>
      </c>
      <c r="D265" s="0" t="s">
        <v>480</v>
      </c>
      <c r="E265" s="0" t="s">
        <v>480</v>
      </c>
      <c r="F265" s="0" t="s">
        <v>480</v>
      </c>
      <c r="G265" s="0" t="s">
        <v>480</v>
      </c>
      <c r="H265" s="0" t="s">
        <v>480</v>
      </c>
      <c r="I265" s="0" t="s">
        <v>480</v>
      </c>
      <c r="J265" s="0" t="s">
        <v>480</v>
      </c>
      <c r="K265" s="0" t="s">
        <v>481</v>
      </c>
    </row>
    <row r="266" customFormat="false" ht="17.25" hidden="false" customHeight="false" outlineLevel="0" collapsed="false">
      <c r="A266" s="0" t="s">
        <v>345</v>
      </c>
      <c r="B266" s="0" t="s">
        <v>480</v>
      </c>
      <c r="C266" s="0" t="s">
        <v>480</v>
      </c>
      <c r="D266" s="0" t="s">
        <v>480</v>
      </c>
      <c r="E266" s="0" t="s">
        <v>480</v>
      </c>
      <c r="F266" s="0" t="s">
        <v>480</v>
      </c>
      <c r="G266" s="0" t="s">
        <v>480</v>
      </c>
      <c r="H266" s="0" t="s">
        <v>480</v>
      </c>
      <c r="I266" s="0" t="s">
        <v>480</v>
      </c>
      <c r="J266" s="0" t="s">
        <v>480</v>
      </c>
      <c r="K266" s="0" t="s">
        <v>481</v>
      </c>
    </row>
    <row r="267" customFormat="false" ht="17.25" hidden="false" customHeight="false" outlineLevel="0" collapsed="false">
      <c r="A267" s="0" t="s">
        <v>346</v>
      </c>
      <c r="B267" s="0" t="s">
        <v>480</v>
      </c>
      <c r="C267" s="0" t="s">
        <v>480</v>
      </c>
      <c r="D267" s="0" t="s">
        <v>480</v>
      </c>
      <c r="E267" s="0" t="s">
        <v>480</v>
      </c>
      <c r="F267" s="0" t="s">
        <v>480</v>
      </c>
      <c r="G267" s="0" t="s">
        <v>480</v>
      </c>
      <c r="H267" s="0" t="s">
        <v>480</v>
      </c>
      <c r="I267" s="0" t="s">
        <v>480</v>
      </c>
      <c r="J267" s="0" t="s">
        <v>480</v>
      </c>
      <c r="K267" s="0" t="s">
        <v>481</v>
      </c>
    </row>
    <row r="268" customFormat="false" ht="17.25" hidden="false" customHeight="false" outlineLevel="0" collapsed="false">
      <c r="A268" s="0" t="s">
        <v>347</v>
      </c>
      <c r="B268" s="0" t="s">
        <v>480</v>
      </c>
      <c r="C268" s="0" t="s">
        <v>480</v>
      </c>
      <c r="D268" s="0" t="s">
        <v>480</v>
      </c>
      <c r="E268" s="0" t="s">
        <v>480</v>
      </c>
      <c r="F268" s="0" t="s">
        <v>480</v>
      </c>
      <c r="G268" s="0" t="s">
        <v>480</v>
      </c>
      <c r="H268" s="0" t="s">
        <v>480</v>
      </c>
      <c r="I268" s="0" t="s">
        <v>480</v>
      </c>
      <c r="J268" s="0" t="s">
        <v>480</v>
      </c>
      <c r="K268" s="0" t="s">
        <v>481</v>
      </c>
    </row>
    <row r="269" customFormat="false" ht="17.25" hidden="false" customHeight="false" outlineLevel="0" collapsed="false">
      <c r="A269" s="0" t="s">
        <v>348</v>
      </c>
      <c r="B269" s="0" t="s">
        <v>480</v>
      </c>
      <c r="C269" s="0" t="s">
        <v>480</v>
      </c>
      <c r="D269" s="0" t="s">
        <v>480</v>
      </c>
      <c r="E269" s="0" t="s">
        <v>480</v>
      </c>
      <c r="F269" s="0" t="s">
        <v>480</v>
      </c>
      <c r="G269" s="0" t="s">
        <v>480</v>
      </c>
      <c r="H269" s="0" t="s">
        <v>480</v>
      </c>
      <c r="I269" s="0" t="s">
        <v>480</v>
      </c>
      <c r="J269" s="0" t="s">
        <v>480</v>
      </c>
      <c r="K269" s="0" t="s">
        <v>481</v>
      </c>
    </row>
    <row r="270" customFormat="false" ht="17.25" hidden="false" customHeight="false" outlineLevel="0" collapsed="false">
      <c r="A270" s="0" t="s">
        <v>349</v>
      </c>
      <c r="B270" s="0" t="s">
        <v>480</v>
      </c>
      <c r="C270" s="0" t="s">
        <v>480</v>
      </c>
      <c r="D270" s="0" t="s">
        <v>480</v>
      </c>
      <c r="E270" s="0" t="s">
        <v>480</v>
      </c>
      <c r="F270" s="0" t="s">
        <v>480</v>
      </c>
      <c r="G270" s="0" t="s">
        <v>480</v>
      </c>
      <c r="H270" s="0" t="s">
        <v>480</v>
      </c>
      <c r="I270" s="0" t="s">
        <v>480</v>
      </c>
      <c r="J270" s="0" t="s">
        <v>480</v>
      </c>
      <c r="K270" s="0" t="s">
        <v>481</v>
      </c>
    </row>
    <row r="271" customFormat="false" ht="17.25" hidden="false" customHeight="false" outlineLevel="0" collapsed="false">
      <c r="A271" s="0" t="s">
        <v>350</v>
      </c>
      <c r="B271" s="0" t="s">
        <v>480</v>
      </c>
      <c r="C271" s="0" t="s">
        <v>480</v>
      </c>
      <c r="D271" s="0" t="s">
        <v>480</v>
      </c>
      <c r="E271" s="0" t="s">
        <v>480</v>
      </c>
      <c r="F271" s="0" t="s">
        <v>480</v>
      </c>
      <c r="G271" s="0" t="s">
        <v>480</v>
      </c>
      <c r="H271" s="0" t="s">
        <v>480</v>
      </c>
      <c r="I271" s="0" t="s">
        <v>480</v>
      </c>
      <c r="J271" s="0" t="s">
        <v>480</v>
      </c>
      <c r="K271" s="0" t="s">
        <v>481</v>
      </c>
    </row>
    <row r="272" customFormat="false" ht="17.25" hidden="false" customHeight="false" outlineLevel="0" collapsed="false">
      <c r="A272" s="0" t="s">
        <v>351</v>
      </c>
      <c r="B272" s="0" t="s">
        <v>480</v>
      </c>
      <c r="C272" s="0" t="s">
        <v>480</v>
      </c>
      <c r="D272" s="0" t="s">
        <v>480</v>
      </c>
      <c r="E272" s="0" t="s">
        <v>480</v>
      </c>
      <c r="F272" s="0" t="s">
        <v>480</v>
      </c>
      <c r="G272" s="0" t="s">
        <v>480</v>
      </c>
      <c r="H272" s="0" t="s">
        <v>480</v>
      </c>
      <c r="I272" s="0" t="s">
        <v>480</v>
      </c>
      <c r="J272" s="0" t="s">
        <v>480</v>
      </c>
      <c r="K272" s="0" t="s">
        <v>481</v>
      </c>
    </row>
    <row r="273" customFormat="false" ht="17.25" hidden="false" customHeight="false" outlineLevel="0" collapsed="false">
      <c r="A273" s="0" t="s">
        <v>352</v>
      </c>
      <c r="B273" s="0" t="s">
        <v>480</v>
      </c>
      <c r="C273" s="0" t="s">
        <v>480</v>
      </c>
      <c r="D273" s="0" t="s">
        <v>480</v>
      </c>
      <c r="E273" s="0" t="s">
        <v>480</v>
      </c>
      <c r="F273" s="0" t="s">
        <v>480</v>
      </c>
      <c r="G273" s="0" t="s">
        <v>480</v>
      </c>
      <c r="H273" s="0" t="s">
        <v>480</v>
      </c>
      <c r="I273" s="0" t="s">
        <v>480</v>
      </c>
      <c r="J273" s="0" t="s">
        <v>480</v>
      </c>
      <c r="K273" s="0" t="s">
        <v>481</v>
      </c>
    </row>
    <row r="274" customFormat="false" ht="17.25" hidden="false" customHeight="false" outlineLevel="0" collapsed="false">
      <c r="A274" s="0" t="s">
        <v>353</v>
      </c>
      <c r="B274" s="0" t="s">
        <v>480</v>
      </c>
      <c r="C274" s="0" t="s">
        <v>480</v>
      </c>
      <c r="D274" s="0" t="s">
        <v>480</v>
      </c>
      <c r="E274" s="0" t="s">
        <v>480</v>
      </c>
      <c r="F274" s="0" t="s">
        <v>480</v>
      </c>
      <c r="G274" s="0" t="s">
        <v>480</v>
      </c>
      <c r="H274" s="0" t="s">
        <v>480</v>
      </c>
      <c r="I274" s="0" t="s">
        <v>480</v>
      </c>
      <c r="J274" s="0" t="s">
        <v>480</v>
      </c>
      <c r="K274" s="0" t="s">
        <v>481</v>
      </c>
    </row>
    <row r="275" customFormat="false" ht="17.25" hidden="false" customHeight="false" outlineLevel="0" collapsed="false">
      <c r="A275" s="0" t="s">
        <v>354</v>
      </c>
      <c r="B275" s="0" t="s">
        <v>480</v>
      </c>
      <c r="C275" s="0" t="s">
        <v>480</v>
      </c>
      <c r="D275" s="0" t="s">
        <v>480</v>
      </c>
      <c r="E275" s="0" t="s">
        <v>480</v>
      </c>
      <c r="F275" s="0" t="s">
        <v>480</v>
      </c>
      <c r="G275" s="0" t="s">
        <v>480</v>
      </c>
      <c r="H275" s="0" t="s">
        <v>480</v>
      </c>
      <c r="I275" s="0" t="s">
        <v>480</v>
      </c>
      <c r="J275" s="0" t="s">
        <v>480</v>
      </c>
      <c r="K275" s="0" t="s">
        <v>481</v>
      </c>
    </row>
    <row r="276" customFormat="false" ht="17.25" hidden="false" customHeight="false" outlineLevel="0" collapsed="false">
      <c r="A276" s="0" t="s">
        <v>355</v>
      </c>
      <c r="B276" s="0" t="s">
        <v>480</v>
      </c>
      <c r="C276" s="0" t="s">
        <v>480</v>
      </c>
      <c r="D276" s="0" t="s">
        <v>480</v>
      </c>
      <c r="E276" s="0" t="s">
        <v>480</v>
      </c>
      <c r="F276" s="0" t="s">
        <v>480</v>
      </c>
      <c r="G276" s="0" t="s">
        <v>480</v>
      </c>
      <c r="H276" s="0" t="s">
        <v>480</v>
      </c>
      <c r="I276" s="0" t="s">
        <v>480</v>
      </c>
      <c r="J276" s="0" t="s">
        <v>480</v>
      </c>
      <c r="K276" s="0" t="s">
        <v>481</v>
      </c>
    </row>
    <row r="277" customFormat="false" ht="17.25" hidden="false" customHeight="false" outlineLevel="0" collapsed="false">
      <c r="A277" s="0" t="s">
        <v>356</v>
      </c>
      <c r="B277" s="0" t="s">
        <v>480</v>
      </c>
      <c r="C277" s="0" t="s">
        <v>480</v>
      </c>
      <c r="D277" s="0" t="s">
        <v>480</v>
      </c>
      <c r="E277" s="0" t="s">
        <v>480</v>
      </c>
      <c r="F277" s="0" t="s">
        <v>480</v>
      </c>
      <c r="G277" s="0" t="s">
        <v>480</v>
      </c>
      <c r="H277" s="0" t="s">
        <v>480</v>
      </c>
      <c r="I277" s="0" t="s">
        <v>480</v>
      </c>
      <c r="J277" s="0" t="s">
        <v>480</v>
      </c>
      <c r="K277" s="0" t="s">
        <v>481</v>
      </c>
    </row>
    <row r="278" customFormat="false" ht="17.25" hidden="false" customHeight="false" outlineLevel="0" collapsed="false">
      <c r="A278" s="0" t="s">
        <v>357</v>
      </c>
      <c r="B278" s="0" t="s">
        <v>480</v>
      </c>
      <c r="C278" s="0" t="s">
        <v>480</v>
      </c>
      <c r="D278" s="0" t="s">
        <v>480</v>
      </c>
      <c r="E278" s="0" t="s">
        <v>480</v>
      </c>
      <c r="F278" s="0" t="s">
        <v>480</v>
      </c>
      <c r="G278" s="0" t="s">
        <v>480</v>
      </c>
      <c r="H278" s="0" t="s">
        <v>480</v>
      </c>
      <c r="I278" s="0" t="s">
        <v>480</v>
      </c>
      <c r="J278" s="0" t="s">
        <v>480</v>
      </c>
      <c r="K278" s="0" t="s">
        <v>481</v>
      </c>
    </row>
    <row r="279" customFormat="false" ht="17.25" hidden="false" customHeight="false" outlineLevel="0" collapsed="false">
      <c r="A279" s="0" t="s">
        <v>358</v>
      </c>
      <c r="B279" s="0" t="s">
        <v>480</v>
      </c>
      <c r="C279" s="0" t="s">
        <v>480</v>
      </c>
      <c r="D279" s="0" t="s">
        <v>480</v>
      </c>
      <c r="E279" s="0" t="s">
        <v>480</v>
      </c>
      <c r="F279" s="0" t="s">
        <v>480</v>
      </c>
      <c r="G279" s="0" t="s">
        <v>480</v>
      </c>
      <c r="H279" s="0" t="s">
        <v>480</v>
      </c>
      <c r="I279" s="0" t="s">
        <v>480</v>
      </c>
      <c r="J279" s="0" t="s">
        <v>480</v>
      </c>
      <c r="K279" s="0" t="s">
        <v>481</v>
      </c>
    </row>
    <row r="280" customFormat="false" ht="17.25" hidden="false" customHeight="false" outlineLevel="0" collapsed="false">
      <c r="A280" s="0" t="s">
        <v>359</v>
      </c>
      <c r="B280" s="0" t="s">
        <v>480</v>
      </c>
      <c r="C280" s="0" t="s">
        <v>480</v>
      </c>
      <c r="D280" s="0" t="s">
        <v>480</v>
      </c>
      <c r="E280" s="0" t="s">
        <v>480</v>
      </c>
      <c r="F280" s="0" t="s">
        <v>480</v>
      </c>
      <c r="G280" s="0" t="s">
        <v>480</v>
      </c>
      <c r="H280" s="0" t="s">
        <v>480</v>
      </c>
      <c r="I280" s="0" t="s">
        <v>480</v>
      </c>
      <c r="J280" s="0" t="s">
        <v>480</v>
      </c>
      <c r="K280" s="0" t="s">
        <v>481</v>
      </c>
    </row>
    <row r="281" customFormat="false" ht="17.25" hidden="false" customHeight="false" outlineLevel="0" collapsed="false">
      <c r="A281" s="0" t="s">
        <v>360</v>
      </c>
      <c r="B281" s="0" t="s">
        <v>480</v>
      </c>
      <c r="C281" s="0" t="s">
        <v>480</v>
      </c>
      <c r="D281" s="0" t="s">
        <v>480</v>
      </c>
      <c r="E281" s="0" t="s">
        <v>480</v>
      </c>
      <c r="F281" s="0" t="s">
        <v>480</v>
      </c>
      <c r="G281" s="0" t="s">
        <v>480</v>
      </c>
      <c r="H281" s="0" t="s">
        <v>480</v>
      </c>
      <c r="I281" s="0" t="s">
        <v>480</v>
      </c>
      <c r="J281" s="0" t="s">
        <v>480</v>
      </c>
      <c r="K281" s="0" t="s">
        <v>481</v>
      </c>
    </row>
    <row r="282" customFormat="false" ht="17.25" hidden="false" customHeight="false" outlineLevel="0" collapsed="false">
      <c r="A282" s="0" t="s">
        <v>361</v>
      </c>
      <c r="B282" s="0" t="s">
        <v>480</v>
      </c>
      <c r="C282" s="0" t="s">
        <v>480</v>
      </c>
      <c r="D282" s="0" t="s">
        <v>480</v>
      </c>
      <c r="E282" s="0" t="s">
        <v>480</v>
      </c>
      <c r="F282" s="0" t="s">
        <v>480</v>
      </c>
      <c r="G282" s="0" t="s">
        <v>480</v>
      </c>
      <c r="H282" s="0" t="s">
        <v>480</v>
      </c>
      <c r="I282" s="0" t="s">
        <v>480</v>
      </c>
      <c r="J282" s="0" t="s">
        <v>480</v>
      </c>
      <c r="K282" s="0" t="s">
        <v>481</v>
      </c>
    </row>
    <row r="283" customFormat="false" ht="17.25" hidden="false" customHeight="false" outlineLevel="0" collapsed="false">
      <c r="A283" s="0" t="s">
        <v>362</v>
      </c>
      <c r="B283" s="0" t="s">
        <v>480</v>
      </c>
      <c r="C283" s="0" t="s">
        <v>480</v>
      </c>
      <c r="D283" s="0" t="s">
        <v>480</v>
      </c>
      <c r="E283" s="0" t="s">
        <v>480</v>
      </c>
      <c r="F283" s="0" t="s">
        <v>480</v>
      </c>
      <c r="G283" s="0" t="s">
        <v>480</v>
      </c>
      <c r="H283" s="0" t="s">
        <v>480</v>
      </c>
      <c r="I283" s="0" t="s">
        <v>480</v>
      </c>
      <c r="J283" s="0" t="s">
        <v>480</v>
      </c>
      <c r="K283" s="0" t="s">
        <v>481</v>
      </c>
    </row>
    <row r="284" customFormat="false" ht="17.25" hidden="false" customHeight="false" outlineLevel="0" collapsed="false">
      <c r="A284" s="0" t="s">
        <v>363</v>
      </c>
      <c r="B284" s="0" t="s">
        <v>480</v>
      </c>
      <c r="C284" s="0" t="s">
        <v>480</v>
      </c>
      <c r="D284" s="0" t="s">
        <v>480</v>
      </c>
      <c r="E284" s="0" t="s">
        <v>480</v>
      </c>
      <c r="F284" s="0" t="s">
        <v>480</v>
      </c>
      <c r="G284" s="0" t="s">
        <v>480</v>
      </c>
      <c r="H284" s="0" t="s">
        <v>480</v>
      </c>
      <c r="I284" s="0" t="s">
        <v>480</v>
      </c>
      <c r="J284" s="0" t="s">
        <v>480</v>
      </c>
      <c r="K284" s="0" t="s">
        <v>481</v>
      </c>
    </row>
    <row r="285" customFormat="false" ht="17.25" hidden="false" customHeight="false" outlineLevel="0" collapsed="false">
      <c r="A285" s="0" t="s">
        <v>364</v>
      </c>
      <c r="B285" s="0" t="s">
        <v>480</v>
      </c>
      <c r="C285" s="0" t="s">
        <v>480</v>
      </c>
      <c r="D285" s="0" t="s">
        <v>480</v>
      </c>
      <c r="E285" s="0" t="s">
        <v>480</v>
      </c>
      <c r="F285" s="0" t="s">
        <v>480</v>
      </c>
      <c r="G285" s="0" t="s">
        <v>480</v>
      </c>
      <c r="H285" s="0" t="s">
        <v>480</v>
      </c>
      <c r="I285" s="0" t="s">
        <v>480</v>
      </c>
      <c r="J285" s="0" t="s">
        <v>480</v>
      </c>
      <c r="K285" s="0" t="s">
        <v>481</v>
      </c>
    </row>
    <row r="286" customFormat="false" ht="17.25" hidden="false" customHeight="false" outlineLevel="0" collapsed="false">
      <c r="A286" s="0" t="s">
        <v>365</v>
      </c>
      <c r="B286" s="0" t="s">
        <v>480</v>
      </c>
      <c r="C286" s="0" t="s">
        <v>480</v>
      </c>
      <c r="D286" s="0" t="s">
        <v>480</v>
      </c>
      <c r="E286" s="0" t="s">
        <v>480</v>
      </c>
      <c r="F286" s="0" t="s">
        <v>480</v>
      </c>
      <c r="G286" s="0" t="s">
        <v>480</v>
      </c>
      <c r="H286" s="0" t="s">
        <v>480</v>
      </c>
      <c r="I286" s="0" t="s">
        <v>480</v>
      </c>
      <c r="J286" s="0" t="s">
        <v>480</v>
      </c>
      <c r="K286" s="0" t="s">
        <v>481</v>
      </c>
    </row>
    <row r="287" customFormat="false" ht="17.25" hidden="false" customHeight="false" outlineLevel="0" collapsed="false">
      <c r="A287" s="0" t="s">
        <v>366</v>
      </c>
      <c r="B287" s="0" t="s">
        <v>480</v>
      </c>
      <c r="C287" s="0" t="s">
        <v>480</v>
      </c>
      <c r="D287" s="0" t="s">
        <v>480</v>
      </c>
      <c r="E287" s="0" t="s">
        <v>480</v>
      </c>
      <c r="F287" s="0" t="s">
        <v>480</v>
      </c>
      <c r="G287" s="0" t="s">
        <v>480</v>
      </c>
      <c r="H287" s="0" t="s">
        <v>480</v>
      </c>
      <c r="I287" s="0" t="s">
        <v>480</v>
      </c>
      <c r="J287" s="0" t="s">
        <v>480</v>
      </c>
      <c r="K287" s="0" t="s">
        <v>481</v>
      </c>
    </row>
    <row r="288" customFormat="false" ht="17.25" hidden="false" customHeight="false" outlineLevel="0" collapsed="false">
      <c r="A288" s="0" t="s">
        <v>367</v>
      </c>
      <c r="B288" s="0" t="s">
        <v>480</v>
      </c>
      <c r="C288" s="0" t="s">
        <v>480</v>
      </c>
      <c r="D288" s="0" t="s">
        <v>480</v>
      </c>
      <c r="E288" s="0" t="s">
        <v>480</v>
      </c>
      <c r="F288" s="0" t="s">
        <v>480</v>
      </c>
      <c r="G288" s="0" t="s">
        <v>480</v>
      </c>
      <c r="H288" s="0" t="s">
        <v>480</v>
      </c>
      <c r="I288" s="0" t="s">
        <v>480</v>
      </c>
      <c r="J288" s="0" t="s">
        <v>480</v>
      </c>
      <c r="K288" s="0" t="s">
        <v>481</v>
      </c>
    </row>
    <row r="289" customFormat="false" ht="17.25" hidden="false" customHeight="false" outlineLevel="0" collapsed="false">
      <c r="A289" s="0" t="s">
        <v>368</v>
      </c>
      <c r="B289" s="0" t="s">
        <v>480</v>
      </c>
      <c r="C289" s="0" t="s">
        <v>480</v>
      </c>
      <c r="D289" s="0" t="s">
        <v>480</v>
      </c>
      <c r="E289" s="0" t="s">
        <v>480</v>
      </c>
      <c r="F289" s="0" t="s">
        <v>480</v>
      </c>
      <c r="G289" s="0" t="s">
        <v>480</v>
      </c>
      <c r="H289" s="0" t="s">
        <v>480</v>
      </c>
      <c r="I289" s="0" t="s">
        <v>480</v>
      </c>
      <c r="J289" s="0" t="s">
        <v>480</v>
      </c>
      <c r="K289" s="0" t="s">
        <v>481</v>
      </c>
    </row>
    <row r="290" customFormat="false" ht="17.25" hidden="false" customHeight="false" outlineLevel="0" collapsed="false">
      <c r="A290" s="0" t="s">
        <v>369</v>
      </c>
      <c r="B290" s="0" t="s">
        <v>480</v>
      </c>
      <c r="C290" s="0" t="s">
        <v>480</v>
      </c>
      <c r="D290" s="0" t="s">
        <v>480</v>
      </c>
      <c r="E290" s="0" t="s">
        <v>480</v>
      </c>
      <c r="F290" s="0" t="s">
        <v>480</v>
      </c>
      <c r="G290" s="0" t="s">
        <v>480</v>
      </c>
      <c r="H290" s="0" t="s">
        <v>480</v>
      </c>
      <c r="I290" s="0" t="s">
        <v>480</v>
      </c>
      <c r="J290" s="0" t="s">
        <v>480</v>
      </c>
      <c r="K290" s="0" t="s">
        <v>481</v>
      </c>
    </row>
    <row r="291" customFormat="false" ht="17.25" hidden="false" customHeight="false" outlineLevel="0" collapsed="false">
      <c r="A291" s="0" t="s">
        <v>370</v>
      </c>
      <c r="B291" s="0" t="s">
        <v>480</v>
      </c>
      <c r="C291" s="0" t="s">
        <v>480</v>
      </c>
      <c r="D291" s="0" t="s">
        <v>480</v>
      </c>
      <c r="E291" s="0" t="s">
        <v>480</v>
      </c>
      <c r="F291" s="0" t="s">
        <v>480</v>
      </c>
      <c r="G291" s="0" t="s">
        <v>480</v>
      </c>
      <c r="H291" s="0" t="s">
        <v>480</v>
      </c>
      <c r="I291" s="0" t="s">
        <v>480</v>
      </c>
      <c r="J291" s="0" t="s">
        <v>480</v>
      </c>
      <c r="K291" s="0" t="s">
        <v>481</v>
      </c>
    </row>
    <row r="292" customFormat="false" ht="17.25" hidden="false" customHeight="false" outlineLevel="0" collapsed="false">
      <c r="A292" s="0" t="s">
        <v>371</v>
      </c>
      <c r="B292" s="0" t="s">
        <v>480</v>
      </c>
      <c r="C292" s="0" t="s">
        <v>480</v>
      </c>
      <c r="D292" s="0" t="s">
        <v>480</v>
      </c>
      <c r="E292" s="0" t="s">
        <v>480</v>
      </c>
      <c r="F292" s="0" t="s">
        <v>480</v>
      </c>
      <c r="G292" s="0" t="s">
        <v>480</v>
      </c>
      <c r="H292" s="0" t="s">
        <v>480</v>
      </c>
      <c r="I292" s="0" t="s">
        <v>480</v>
      </c>
      <c r="J292" s="0" t="s">
        <v>480</v>
      </c>
      <c r="K292" s="0" t="s">
        <v>481</v>
      </c>
    </row>
    <row r="293" customFormat="false" ht="17.25" hidden="false" customHeight="false" outlineLevel="0" collapsed="false">
      <c r="A293" s="0" t="s">
        <v>372</v>
      </c>
      <c r="B293" s="0" t="s">
        <v>480</v>
      </c>
      <c r="C293" s="0" t="s">
        <v>480</v>
      </c>
      <c r="D293" s="0" t="s">
        <v>480</v>
      </c>
      <c r="E293" s="0" t="s">
        <v>480</v>
      </c>
      <c r="F293" s="0" t="s">
        <v>480</v>
      </c>
      <c r="G293" s="0" t="s">
        <v>480</v>
      </c>
      <c r="H293" s="0" t="s">
        <v>480</v>
      </c>
      <c r="I293" s="0" t="s">
        <v>480</v>
      </c>
      <c r="J293" s="0" t="s">
        <v>480</v>
      </c>
      <c r="K293" s="0" t="s">
        <v>481</v>
      </c>
    </row>
    <row r="294" customFormat="false" ht="17.25" hidden="false" customHeight="false" outlineLevel="0" collapsed="false">
      <c r="A294" s="0" t="s">
        <v>373</v>
      </c>
      <c r="B294" s="0" t="s">
        <v>480</v>
      </c>
      <c r="C294" s="0" t="s">
        <v>480</v>
      </c>
      <c r="D294" s="0" t="s">
        <v>480</v>
      </c>
      <c r="E294" s="0" t="s">
        <v>480</v>
      </c>
      <c r="F294" s="0" t="s">
        <v>480</v>
      </c>
      <c r="G294" s="0" t="s">
        <v>480</v>
      </c>
      <c r="H294" s="0" t="s">
        <v>480</v>
      </c>
      <c r="I294" s="0" t="s">
        <v>480</v>
      </c>
      <c r="J294" s="0" t="s">
        <v>480</v>
      </c>
      <c r="K294" s="0" t="s">
        <v>481</v>
      </c>
    </row>
    <row r="295" customFormat="false" ht="17.25" hidden="false" customHeight="false" outlineLevel="0" collapsed="false">
      <c r="A295" s="0" t="s">
        <v>374</v>
      </c>
      <c r="B295" s="0" t="s">
        <v>480</v>
      </c>
      <c r="C295" s="0" t="s">
        <v>480</v>
      </c>
      <c r="D295" s="0" t="s">
        <v>480</v>
      </c>
      <c r="E295" s="0" t="s">
        <v>480</v>
      </c>
      <c r="F295" s="0" t="s">
        <v>480</v>
      </c>
      <c r="G295" s="0" t="s">
        <v>480</v>
      </c>
      <c r="H295" s="0" t="s">
        <v>480</v>
      </c>
      <c r="I295" s="0" t="s">
        <v>480</v>
      </c>
      <c r="J295" s="0" t="s">
        <v>480</v>
      </c>
      <c r="K295" s="0" t="s">
        <v>481</v>
      </c>
    </row>
    <row r="296" customFormat="false" ht="17.25" hidden="false" customHeight="false" outlineLevel="0" collapsed="false">
      <c r="A296" s="0" t="s">
        <v>375</v>
      </c>
      <c r="B296" s="0" t="s">
        <v>480</v>
      </c>
      <c r="C296" s="0" t="s">
        <v>480</v>
      </c>
      <c r="D296" s="0" t="s">
        <v>480</v>
      </c>
      <c r="E296" s="0" t="s">
        <v>480</v>
      </c>
      <c r="F296" s="0" t="s">
        <v>480</v>
      </c>
      <c r="G296" s="0" t="s">
        <v>480</v>
      </c>
      <c r="H296" s="0" t="s">
        <v>480</v>
      </c>
      <c r="I296" s="0" t="s">
        <v>480</v>
      </c>
      <c r="J296" s="0" t="s">
        <v>480</v>
      </c>
      <c r="K296" s="0" t="s">
        <v>481</v>
      </c>
    </row>
    <row r="297" customFormat="false" ht="17.25" hidden="false" customHeight="false" outlineLevel="0" collapsed="false">
      <c r="A297" s="0" t="s">
        <v>376</v>
      </c>
      <c r="B297" s="0" t="s">
        <v>480</v>
      </c>
      <c r="C297" s="0" t="s">
        <v>480</v>
      </c>
      <c r="D297" s="0" t="s">
        <v>480</v>
      </c>
      <c r="E297" s="0" t="s">
        <v>480</v>
      </c>
      <c r="F297" s="0" t="s">
        <v>480</v>
      </c>
      <c r="G297" s="0" t="s">
        <v>480</v>
      </c>
      <c r="H297" s="0" t="s">
        <v>480</v>
      </c>
      <c r="I297" s="0" t="s">
        <v>480</v>
      </c>
      <c r="J297" s="0" t="s">
        <v>480</v>
      </c>
      <c r="K297" s="0" t="s">
        <v>481</v>
      </c>
    </row>
    <row r="298" customFormat="false" ht="17.25" hidden="false" customHeight="false" outlineLevel="0" collapsed="false">
      <c r="A298" s="0" t="s">
        <v>377</v>
      </c>
      <c r="B298" s="0" t="s">
        <v>480</v>
      </c>
      <c r="C298" s="0" t="s">
        <v>480</v>
      </c>
      <c r="D298" s="0" t="s">
        <v>480</v>
      </c>
      <c r="E298" s="0" t="s">
        <v>480</v>
      </c>
      <c r="F298" s="0" t="s">
        <v>480</v>
      </c>
      <c r="G298" s="0" t="s">
        <v>480</v>
      </c>
      <c r="H298" s="0" t="s">
        <v>480</v>
      </c>
      <c r="I298" s="0" t="s">
        <v>480</v>
      </c>
      <c r="J298" s="0" t="s">
        <v>480</v>
      </c>
      <c r="K298" s="0" t="s">
        <v>481</v>
      </c>
    </row>
    <row r="299" customFormat="false" ht="17.25" hidden="false" customHeight="false" outlineLevel="0" collapsed="false">
      <c r="A299" s="0" t="s">
        <v>378</v>
      </c>
      <c r="B299" s="0" t="s">
        <v>480</v>
      </c>
      <c r="C299" s="0" t="s">
        <v>480</v>
      </c>
      <c r="D299" s="0" t="s">
        <v>480</v>
      </c>
      <c r="E299" s="0" t="s">
        <v>480</v>
      </c>
      <c r="F299" s="0" t="s">
        <v>480</v>
      </c>
      <c r="G299" s="0" t="s">
        <v>480</v>
      </c>
      <c r="H299" s="0" t="s">
        <v>480</v>
      </c>
      <c r="I299" s="0" t="s">
        <v>480</v>
      </c>
      <c r="J299" s="0" t="s">
        <v>480</v>
      </c>
      <c r="K299" s="0" t="s">
        <v>481</v>
      </c>
    </row>
    <row r="300" customFormat="false" ht="17.25" hidden="false" customHeight="false" outlineLevel="0" collapsed="false">
      <c r="A300" s="0" t="s">
        <v>379</v>
      </c>
      <c r="B300" s="0" t="s">
        <v>480</v>
      </c>
      <c r="C300" s="0" t="s">
        <v>480</v>
      </c>
      <c r="D300" s="0" t="s">
        <v>480</v>
      </c>
      <c r="E300" s="0" t="s">
        <v>480</v>
      </c>
      <c r="F300" s="0" t="s">
        <v>480</v>
      </c>
      <c r="G300" s="0" t="s">
        <v>480</v>
      </c>
      <c r="H300" s="0" t="s">
        <v>480</v>
      </c>
      <c r="I300" s="0" t="s">
        <v>480</v>
      </c>
      <c r="J300" s="0" t="s">
        <v>480</v>
      </c>
      <c r="K300" s="0" t="s">
        <v>481</v>
      </c>
    </row>
    <row r="301" customFormat="false" ht="17.25" hidden="false" customHeight="false" outlineLevel="0" collapsed="false">
      <c r="A301" s="0" t="s">
        <v>380</v>
      </c>
      <c r="B301" s="0" t="s">
        <v>480</v>
      </c>
      <c r="C301" s="0" t="s">
        <v>480</v>
      </c>
      <c r="D301" s="0" t="s">
        <v>480</v>
      </c>
      <c r="E301" s="0" t="s">
        <v>480</v>
      </c>
      <c r="F301" s="0" t="s">
        <v>480</v>
      </c>
      <c r="G301" s="0" t="s">
        <v>480</v>
      </c>
      <c r="H301" s="0" t="s">
        <v>480</v>
      </c>
      <c r="I301" s="0" t="s">
        <v>480</v>
      </c>
      <c r="J301" s="0" t="s">
        <v>480</v>
      </c>
      <c r="K301" s="0" t="s">
        <v>481</v>
      </c>
    </row>
    <row r="302" customFormat="false" ht="17.25" hidden="false" customHeight="false" outlineLevel="0" collapsed="false">
      <c r="A302" s="0" t="s">
        <v>381</v>
      </c>
      <c r="B302" s="0" t="s">
        <v>480</v>
      </c>
      <c r="C302" s="0" t="s">
        <v>480</v>
      </c>
      <c r="D302" s="0" t="s">
        <v>480</v>
      </c>
      <c r="E302" s="0" t="s">
        <v>480</v>
      </c>
      <c r="F302" s="0" t="s">
        <v>480</v>
      </c>
      <c r="G302" s="0" t="s">
        <v>480</v>
      </c>
      <c r="H302" s="0" t="s">
        <v>480</v>
      </c>
      <c r="I302" s="0" t="s">
        <v>480</v>
      </c>
      <c r="J302" s="0" t="s">
        <v>480</v>
      </c>
      <c r="K302" s="0" t="s">
        <v>481</v>
      </c>
    </row>
    <row r="303" customFormat="false" ht="17.25" hidden="false" customHeight="false" outlineLevel="0" collapsed="false">
      <c r="A303" s="0" t="s">
        <v>382</v>
      </c>
      <c r="B303" s="0" t="s">
        <v>480</v>
      </c>
      <c r="C303" s="0" t="s">
        <v>480</v>
      </c>
      <c r="D303" s="0" t="s">
        <v>480</v>
      </c>
      <c r="E303" s="0" t="s">
        <v>480</v>
      </c>
      <c r="F303" s="0" t="s">
        <v>480</v>
      </c>
      <c r="G303" s="0" t="s">
        <v>480</v>
      </c>
      <c r="H303" s="0" t="s">
        <v>480</v>
      </c>
      <c r="I303" s="0" t="s">
        <v>480</v>
      </c>
      <c r="J303" s="0" t="s">
        <v>480</v>
      </c>
      <c r="K303" s="0" t="s">
        <v>481</v>
      </c>
    </row>
    <row r="304" customFormat="false" ht="17.25" hidden="false" customHeight="false" outlineLevel="0" collapsed="false">
      <c r="A304" s="0" t="s">
        <v>383</v>
      </c>
      <c r="B304" s="0" t="s">
        <v>480</v>
      </c>
      <c r="C304" s="0" t="s">
        <v>480</v>
      </c>
      <c r="D304" s="0" t="s">
        <v>480</v>
      </c>
      <c r="E304" s="0" t="s">
        <v>480</v>
      </c>
      <c r="F304" s="0" t="s">
        <v>480</v>
      </c>
      <c r="G304" s="0" t="s">
        <v>480</v>
      </c>
      <c r="H304" s="0" t="s">
        <v>480</v>
      </c>
      <c r="I304" s="0" t="s">
        <v>480</v>
      </c>
      <c r="J304" s="0" t="s">
        <v>480</v>
      </c>
      <c r="K304" s="0" t="s">
        <v>481</v>
      </c>
    </row>
    <row r="305" customFormat="false" ht="17.25" hidden="false" customHeight="false" outlineLevel="0" collapsed="false">
      <c r="A305" s="0" t="s">
        <v>384</v>
      </c>
      <c r="B305" s="0" t="s">
        <v>480</v>
      </c>
      <c r="C305" s="0" t="s">
        <v>480</v>
      </c>
      <c r="D305" s="0" t="s">
        <v>480</v>
      </c>
      <c r="E305" s="0" t="s">
        <v>480</v>
      </c>
      <c r="F305" s="0" t="s">
        <v>480</v>
      </c>
      <c r="G305" s="0" t="s">
        <v>480</v>
      </c>
      <c r="H305" s="0" t="s">
        <v>480</v>
      </c>
      <c r="I305" s="0" t="s">
        <v>480</v>
      </c>
      <c r="J305" s="0" t="s">
        <v>480</v>
      </c>
      <c r="K305" s="0" t="s">
        <v>481</v>
      </c>
    </row>
    <row r="306" customFormat="false" ht="17.25" hidden="false" customHeight="false" outlineLevel="0" collapsed="false">
      <c r="A306" s="0" t="s">
        <v>385</v>
      </c>
      <c r="B306" s="0" t="s">
        <v>480</v>
      </c>
      <c r="C306" s="0" t="s">
        <v>480</v>
      </c>
      <c r="D306" s="0" t="s">
        <v>480</v>
      </c>
      <c r="E306" s="0" t="s">
        <v>480</v>
      </c>
      <c r="F306" s="0" t="s">
        <v>480</v>
      </c>
      <c r="G306" s="0" t="s">
        <v>480</v>
      </c>
      <c r="H306" s="0" t="s">
        <v>480</v>
      </c>
      <c r="I306" s="0" t="s">
        <v>480</v>
      </c>
      <c r="J306" s="0" t="s">
        <v>480</v>
      </c>
      <c r="K306" s="0" t="s">
        <v>481</v>
      </c>
    </row>
    <row r="307" customFormat="false" ht="17.25" hidden="false" customHeight="false" outlineLevel="0" collapsed="false">
      <c r="A307" s="0" t="s">
        <v>386</v>
      </c>
      <c r="B307" s="0" t="s">
        <v>480</v>
      </c>
      <c r="C307" s="0" t="s">
        <v>480</v>
      </c>
      <c r="D307" s="0" t="s">
        <v>480</v>
      </c>
      <c r="E307" s="0" t="s">
        <v>480</v>
      </c>
      <c r="F307" s="0" t="s">
        <v>480</v>
      </c>
      <c r="G307" s="0" t="s">
        <v>480</v>
      </c>
      <c r="H307" s="0" t="s">
        <v>480</v>
      </c>
      <c r="I307" s="0" t="s">
        <v>480</v>
      </c>
      <c r="J307" s="0" t="s">
        <v>480</v>
      </c>
      <c r="K307" s="0" t="s">
        <v>481</v>
      </c>
    </row>
    <row r="308" customFormat="false" ht="17.25" hidden="false" customHeight="false" outlineLevel="0" collapsed="false">
      <c r="A308" s="0" t="s">
        <v>387</v>
      </c>
      <c r="B308" s="0" t="s">
        <v>480</v>
      </c>
      <c r="C308" s="0" t="s">
        <v>480</v>
      </c>
      <c r="D308" s="0" t="s">
        <v>480</v>
      </c>
      <c r="E308" s="0" t="s">
        <v>480</v>
      </c>
      <c r="F308" s="0" t="s">
        <v>480</v>
      </c>
      <c r="G308" s="0" t="s">
        <v>480</v>
      </c>
      <c r="H308" s="0" t="s">
        <v>480</v>
      </c>
      <c r="I308" s="0" t="s">
        <v>480</v>
      </c>
      <c r="J308" s="0" t="s">
        <v>480</v>
      </c>
      <c r="K308" s="0" t="s">
        <v>481</v>
      </c>
    </row>
    <row r="309" customFormat="false" ht="17.25" hidden="false" customHeight="false" outlineLevel="0" collapsed="false">
      <c r="A309" s="0" t="s">
        <v>388</v>
      </c>
      <c r="B309" s="0" t="s">
        <v>480</v>
      </c>
      <c r="C309" s="0" t="s">
        <v>480</v>
      </c>
      <c r="D309" s="0" t="s">
        <v>480</v>
      </c>
      <c r="E309" s="0" t="s">
        <v>480</v>
      </c>
      <c r="F309" s="0" t="s">
        <v>480</v>
      </c>
      <c r="G309" s="0" t="s">
        <v>480</v>
      </c>
      <c r="H309" s="0" t="s">
        <v>480</v>
      </c>
      <c r="I309" s="0" t="s">
        <v>480</v>
      </c>
      <c r="J309" s="0" t="s">
        <v>480</v>
      </c>
      <c r="K309" s="0" t="s">
        <v>481</v>
      </c>
    </row>
    <row r="310" customFormat="false" ht="17.25" hidden="false" customHeight="false" outlineLevel="0" collapsed="false">
      <c r="A310" s="0" t="s">
        <v>389</v>
      </c>
      <c r="B310" s="0" t="s">
        <v>480</v>
      </c>
      <c r="C310" s="0" t="s">
        <v>480</v>
      </c>
      <c r="D310" s="0" t="s">
        <v>480</v>
      </c>
      <c r="E310" s="0" t="s">
        <v>480</v>
      </c>
      <c r="F310" s="0" t="s">
        <v>480</v>
      </c>
      <c r="G310" s="0" t="s">
        <v>480</v>
      </c>
      <c r="H310" s="0" t="s">
        <v>480</v>
      </c>
      <c r="I310" s="0" t="s">
        <v>480</v>
      </c>
      <c r="J310" s="0" t="s">
        <v>480</v>
      </c>
      <c r="K310" s="0" t="s">
        <v>481</v>
      </c>
    </row>
    <row r="311" customFormat="false" ht="17.25" hidden="false" customHeight="false" outlineLevel="0" collapsed="false">
      <c r="A311" s="0" t="s">
        <v>390</v>
      </c>
      <c r="B311" s="0" t="s">
        <v>480</v>
      </c>
      <c r="C311" s="0" t="s">
        <v>480</v>
      </c>
      <c r="D311" s="0" t="s">
        <v>480</v>
      </c>
      <c r="E311" s="0" t="s">
        <v>480</v>
      </c>
      <c r="F311" s="0" t="s">
        <v>480</v>
      </c>
      <c r="G311" s="0" t="s">
        <v>480</v>
      </c>
      <c r="H311" s="0" t="s">
        <v>480</v>
      </c>
      <c r="I311" s="0" t="s">
        <v>480</v>
      </c>
      <c r="J311" s="0" t="s">
        <v>480</v>
      </c>
      <c r="K311" s="0" t="s">
        <v>481</v>
      </c>
    </row>
    <row r="312" customFormat="false" ht="17.25" hidden="false" customHeight="false" outlineLevel="0" collapsed="false">
      <c r="A312" s="0" t="s">
        <v>391</v>
      </c>
      <c r="B312" s="0" t="s">
        <v>480</v>
      </c>
      <c r="C312" s="0" t="s">
        <v>480</v>
      </c>
      <c r="D312" s="0" t="s">
        <v>480</v>
      </c>
      <c r="E312" s="0" t="s">
        <v>480</v>
      </c>
      <c r="F312" s="0" t="s">
        <v>480</v>
      </c>
      <c r="G312" s="0" t="s">
        <v>480</v>
      </c>
      <c r="H312" s="0" t="s">
        <v>480</v>
      </c>
      <c r="I312" s="0" t="s">
        <v>480</v>
      </c>
      <c r="J312" s="0" t="s">
        <v>480</v>
      </c>
      <c r="K312" s="0" t="s">
        <v>481</v>
      </c>
    </row>
    <row r="313" customFormat="false" ht="17.25" hidden="false" customHeight="false" outlineLevel="0" collapsed="false">
      <c r="A313" s="0" t="s">
        <v>392</v>
      </c>
      <c r="B313" s="0" t="s">
        <v>480</v>
      </c>
      <c r="C313" s="0" t="s">
        <v>480</v>
      </c>
      <c r="D313" s="0" t="s">
        <v>480</v>
      </c>
      <c r="E313" s="0" t="s">
        <v>480</v>
      </c>
      <c r="F313" s="0" t="s">
        <v>480</v>
      </c>
      <c r="G313" s="0" t="s">
        <v>480</v>
      </c>
      <c r="H313" s="0" t="s">
        <v>480</v>
      </c>
      <c r="I313" s="0" t="s">
        <v>480</v>
      </c>
      <c r="J313" s="0" t="s">
        <v>480</v>
      </c>
      <c r="K313" s="0" t="s">
        <v>481</v>
      </c>
    </row>
    <row r="314" customFormat="false" ht="17.25" hidden="false" customHeight="false" outlineLevel="0" collapsed="false">
      <c r="A314" s="0" t="s">
        <v>393</v>
      </c>
      <c r="B314" s="0" t="s">
        <v>480</v>
      </c>
      <c r="C314" s="0" t="s">
        <v>480</v>
      </c>
      <c r="D314" s="0" t="s">
        <v>480</v>
      </c>
      <c r="E314" s="0" t="s">
        <v>480</v>
      </c>
      <c r="F314" s="0" t="s">
        <v>480</v>
      </c>
      <c r="G314" s="0" t="s">
        <v>480</v>
      </c>
      <c r="H314" s="0" t="s">
        <v>480</v>
      </c>
      <c r="I314" s="0" t="s">
        <v>480</v>
      </c>
      <c r="J314" s="0" t="s">
        <v>480</v>
      </c>
      <c r="K314" s="0" t="s">
        <v>481</v>
      </c>
    </row>
    <row r="315" customFormat="false" ht="17.25" hidden="false" customHeight="false" outlineLevel="0" collapsed="false">
      <c r="A315" s="0" t="s">
        <v>394</v>
      </c>
      <c r="B315" s="0" t="s">
        <v>480</v>
      </c>
      <c r="C315" s="0" t="s">
        <v>480</v>
      </c>
      <c r="D315" s="0" t="s">
        <v>480</v>
      </c>
      <c r="E315" s="0" t="s">
        <v>480</v>
      </c>
      <c r="F315" s="0" t="s">
        <v>480</v>
      </c>
      <c r="G315" s="0" t="s">
        <v>480</v>
      </c>
      <c r="H315" s="0" t="s">
        <v>480</v>
      </c>
      <c r="I315" s="0" t="s">
        <v>480</v>
      </c>
      <c r="J315" s="0" t="s">
        <v>480</v>
      </c>
      <c r="K315" s="0" t="s">
        <v>481</v>
      </c>
    </row>
    <row r="316" customFormat="false" ht="17.25" hidden="false" customHeight="false" outlineLevel="0" collapsed="false">
      <c r="A316" s="0" t="s">
        <v>395</v>
      </c>
      <c r="B316" s="0" t="s">
        <v>480</v>
      </c>
      <c r="C316" s="0" t="s">
        <v>480</v>
      </c>
      <c r="D316" s="0" t="s">
        <v>480</v>
      </c>
      <c r="E316" s="0" t="s">
        <v>480</v>
      </c>
      <c r="F316" s="0" t="s">
        <v>480</v>
      </c>
      <c r="G316" s="0" t="s">
        <v>480</v>
      </c>
      <c r="H316" s="0" t="s">
        <v>480</v>
      </c>
      <c r="I316" s="0" t="s">
        <v>480</v>
      </c>
      <c r="J316" s="0" t="s">
        <v>480</v>
      </c>
      <c r="K316" s="0" t="s">
        <v>481</v>
      </c>
    </row>
    <row r="317" customFormat="false" ht="17.25" hidden="false" customHeight="false" outlineLevel="0" collapsed="false">
      <c r="A317" s="0" t="s">
        <v>396</v>
      </c>
      <c r="B317" s="0" t="s">
        <v>480</v>
      </c>
      <c r="C317" s="0" t="s">
        <v>480</v>
      </c>
      <c r="D317" s="0" t="s">
        <v>480</v>
      </c>
      <c r="E317" s="0" t="s">
        <v>480</v>
      </c>
      <c r="F317" s="0" t="s">
        <v>480</v>
      </c>
      <c r="G317" s="0" t="s">
        <v>480</v>
      </c>
      <c r="H317" s="0" t="s">
        <v>480</v>
      </c>
      <c r="I317" s="0" t="s">
        <v>480</v>
      </c>
      <c r="J317" s="0" t="s">
        <v>480</v>
      </c>
      <c r="K317" s="0" t="s">
        <v>481</v>
      </c>
    </row>
    <row r="318" customFormat="false" ht="17.25" hidden="false" customHeight="false" outlineLevel="0" collapsed="false">
      <c r="A318" s="0" t="s">
        <v>397</v>
      </c>
      <c r="B318" s="0" t="s">
        <v>480</v>
      </c>
      <c r="C318" s="0" t="s">
        <v>480</v>
      </c>
      <c r="D318" s="0" t="s">
        <v>480</v>
      </c>
      <c r="E318" s="0" t="s">
        <v>480</v>
      </c>
      <c r="F318" s="0" t="s">
        <v>480</v>
      </c>
      <c r="G318" s="0" t="s">
        <v>480</v>
      </c>
      <c r="H318" s="0" t="s">
        <v>480</v>
      </c>
      <c r="I318" s="0" t="s">
        <v>480</v>
      </c>
      <c r="J318" s="0" t="s">
        <v>480</v>
      </c>
      <c r="K318" s="0" t="s">
        <v>481</v>
      </c>
    </row>
    <row r="319" customFormat="false" ht="17.25" hidden="false" customHeight="false" outlineLevel="0" collapsed="false">
      <c r="A319" s="0" t="s">
        <v>398</v>
      </c>
      <c r="B319" s="0" t="s">
        <v>480</v>
      </c>
      <c r="C319" s="0" t="s">
        <v>480</v>
      </c>
      <c r="D319" s="0" t="s">
        <v>480</v>
      </c>
      <c r="E319" s="0" t="s">
        <v>480</v>
      </c>
      <c r="F319" s="0" t="s">
        <v>480</v>
      </c>
      <c r="G319" s="0" t="s">
        <v>480</v>
      </c>
      <c r="H319" s="0" t="s">
        <v>480</v>
      </c>
      <c r="I319" s="0" t="s">
        <v>480</v>
      </c>
      <c r="J319" s="0" t="s">
        <v>480</v>
      </c>
      <c r="K319" s="0" t="s">
        <v>481</v>
      </c>
    </row>
    <row r="320" customFormat="false" ht="17.25" hidden="false" customHeight="false" outlineLevel="0" collapsed="false">
      <c r="A320" s="0" t="s">
        <v>399</v>
      </c>
      <c r="B320" s="0" t="s">
        <v>480</v>
      </c>
      <c r="C320" s="0" t="s">
        <v>480</v>
      </c>
      <c r="D320" s="0" t="s">
        <v>480</v>
      </c>
      <c r="E320" s="0" t="s">
        <v>480</v>
      </c>
      <c r="F320" s="0" t="s">
        <v>480</v>
      </c>
      <c r="G320" s="0" t="s">
        <v>480</v>
      </c>
      <c r="H320" s="0" t="s">
        <v>480</v>
      </c>
      <c r="I320" s="0" t="s">
        <v>480</v>
      </c>
      <c r="J320" s="0" t="s">
        <v>480</v>
      </c>
      <c r="K320" s="0" t="s">
        <v>481</v>
      </c>
    </row>
    <row r="321" customFormat="false" ht="17.25" hidden="false" customHeight="false" outlineLevel="0" collapsed="false">
      <c r="A321" s="0" t="s">
        <v>400</v>
      </c>
      <c r="B321" s="0" t="s">
        <v>480</v>
      </c>
      <c r="C321" s="0" t="s">
        <v>480</v>
      </c>
      <c r="D321" s="0" t="s">
        <v>480</v>
      </c>
      <c r="E321" s="0" t="s">
        <v>480</v>
      </c>
      <c r="F321" s="0" t="s">
        <v>480</v>
      </c>
      <c r="G321" s="0" t="s">
        <v>480</v>
      </c>
      <c r="H321" s="0" t="s">
        <v>480</v>
      </c>
      <c r="I321" s="0" t="s">
        <v>480</v>
      </c>
      <c r="J321" s="0" t="s">
        <v>480</v>
      </c>
      <c r="K321" s="0" t="s">
        <v>481</v>
      </c>
    </row>
    <row r="322" customFormat="false" ht="17.25" hidden="false" customHeight="false" outlineLevel="0" collapsed="false">
      <c r="A322" s="0" t="s">
        <v>401</v>
      </c>
      <c r="B322" s="0" t="s">
        <v>480</v>
      </c>
      <c r="C322" s="0" t="s">
        <v>480</v>
      </c>
      <c r="D322" s="0" t="s">
        <v>480</v>
      </c>
      <c r="E322" s="0" t="s">
        <v>480</v>
      </c>
      <c r="F322" s="0" t="s">
        <v>480</v>
      </c>
      <c r="G322" s="0" t="s">
        <v>480</v>
      </c>
      <c r="H322" s="0" t="s">
        <v>480</v>
      </c>
      <c r="I322" s="0" t="s">
        <v>480</v>
      </c>
      <c r="J322" s="0" t="s">
        <v>480</v>
      </c>
      <c r="K322" s="0" t="s">
        <v>481</v>
      </c>
    </row>
    <row r="323" customFormat="false" ht="17.25" hidden="false" customHeight="false" outlineLevel="0" collapsed="false">
      <c r="A323" s="0" t="s">
        <v>402</v>
      </c>
      <c r="B323" s="0" t="s">
        <v>480</v>
      </c>
      <c r="C323" s="0" t="s">
        <v>480</v>
      </c>
      <c r="D323" s="0" t="s">
        <v>480</v>
      </c>
      <c r="E323" s="0" t="s">
        <v>480</v>
      </c>
      <c r="F323" s="0" t="s">
        <v>480</v>
      </c>
      <c r="G323" s="0" t="s">
        <v>480</v>
      </c>
      <c r="H323" s="0" t="s">
        <v>480</v>
      </c>
      <c r="I323" s="0" t="s">
        <v>480</v>
      </c>
      <c r="J323" s="0" t="s">
        <v>480</v>
      </c>
      <c r="K323" s="0" t="s">
        <v>481</v>
      </c>
    </row>
    <row r="324" customFormat="false" ht="17.25" hidden="false" customHeight="false" outlineLevel="0" collapsed="false">
      <c r="A324" s="0" t="s">
        <v>403</v>
      </c>
      <c r="B324" s="0" t="s">
        <v>480</v>
      </c>
      <c r="C324" s="0" t="s">
        <v>480</v>
      </c>
      <c r="D324" s="0" t="s">
        <v>480</v>
      </c>
      <c r="E324" s="0" t="s">
        <v>480</v>
      </c>
      <c r="F324" s="0" t="s">
        <v>480</v>
      </c>
      <c r="G324" s="0" t="s">
        <v>480</v>
      </c>
      <c r="H324" s="0" t="s">
        <v>480</v>
      </c>
      <c r="I324" s="0" t="s">
        <v>480</v>
      </c>
      <c r="J324" s="0" t="s">
        <v>480</v>
      </c>
      <c r="K324" s="0" t="s">
        <v>481</v>
      </c>
    </row>
    <row r="325" customFormat="false" ht="17.25" hidden="false" customHeight="false" outlineLevel="0" collapsed="false">
      <c r="A325" s="0" t="s">
        <v>404</v>
      </c>
      <c r="B325" s="0" t="s">
        <v>480</v>
      </c>
      <c r="C325" s="0" t="s">
        <v>480</v>
      </c>
      <c r="D325" s="0" t="s">
        <v>480</v>
      </c>
      <c r="E325" s="0" t="s">
        <v>480</v>
      </c>
      <c r="F325" s="0" t="s">
        <v>480</v>
      </c>
      <c r="G325" s="0" t="s">
        <v>480</v>
      </c>
      <c r="H325" s="0" t="s">
        <v>480</v>
      </c>
      <c r="I325" s="0" t="s">
        <v>480</v>
      </c>
      <c r="J325" s="0" t="s">
        <v>480</v>
      </c>
      <c r="K325" s="0" t="s">
        <v>481</v>
      </c>
    </row>
    <row r="326" customFormat="false" ht="17.25" hidden="false" customHeight="false" outlineLevel="0" collapsed="false">
      <c r="A326" s="0" t="s">
        <v>405</v>
      </c>
      <c r="B326" s="0" t="s">
        <v>480</v>
      </c>
      <c r="C326" s="0" t="s">
        <v>480</v>
      </c>
      <c r="D326" s="0" t="s">
        <v>480</v>
      </c>
      <c r="E326" s="0" t="s">
        <v>480</v>
      </c>
      <c r="F326" s="0" t="s">
        <v>480</v>
      </c>
      <c r="G326" s="0" t="s">
        <v>480</v>
      </c>
      <c r="H326" s="0" t="s">
        <v>480</v>
      </c>
      <c r="I326" s="0" t="s">
        <v>480</v>
      </c>
      <c r="J326" s="0" t="s">
        <v>480</v>
      </c>
      <c r="K326" s="0" t="s">
        <v>481</v>
      </c>
    </row>
    <row r="327" customFormat="false" ht="17.25" hidden="false" customHeight="false" outlineLevel="0" collapsed="false">
      <c r="A327" s="0" t="s">
        <v>406</v>
      </c>
      <c r="B327" s="0" t="s">
        <v>480</v>
      </c>
      <c r="C327" s="0" t="s">
        <v>480</v>
      </c>
      <c r="D327" s="0" t="s">
        <v>480</v>
      </c>
      <c r="E327" s="0" t="s">
        <v>480</v>
      </c>
      <c r="F327" s="0" t="s">
        <v>480</v>
      </c>
      <c r="G327" s="0" t="s">
        <v>480</v>
      </c>
      <c r="H327" s="0" t="s">
        <v>480</v>
      </c>
      <c r="I327" s="0" t="s">
        <v>480</v>
      </c>
      <c r="J327" s="0" t="s">
        <v>480</v>
      </c>
      <c r="K327" s="0" t="s">
        <v>481</v>
      </c>
    </row>
    <row r="328" customFormat="false" ht="17.25" hidden="false" customHeight="false" outlineLevel="0" collapsed="false">
      <c r="A328" s="0" t="s">
        <v>407</v>
      </c>
      <c r="B328" s="0" t="s">
        <v>480</v>
      </c>
      <c r="C328" s="0" t="s">
        <v>480</v>
      </c>
      <c r="D328" s="0" t="s">
        <v>480</v>
      </c>
      <c r="E328" s="0" t="s">
        <v>480</v>
      </c>
      <c r="F328" s="0" t="s">
        <v>480</v>
      </c>
      <c r="G328" s="0" t="s">
        <v>480</v>
      </c>
      <c r="H328" s="0" t="s">
        <v>480</v>
      </c>
      <c r="I328" s="0" t="s">
        <v>480</v>
      </c>
      <c r="J328" s="0" t="s">
        <v>480</v>
      </c>
      <c r="K328" s="0" t="s">
        <v>481</v>
      </c>
    </row>
    <row r="329" customFormat="false" ht="17.25" hidden="false" customHeight="false" outlineLevel="0" collapsed="false">
      <c r="A329" s="0" t="s">
        <v>408</v>
      </c>
      <c r="B329" s="0" t="s">
        <v>480</v>
      </c>
      <c r="C329" s="0" t="s">
        <v>480</v>
      </c>
      <c r="D329" s="0" t="s">
        <v>480</v>
      </c>
      <c r="E329" s="0" t="s">
        <v>480</v>
      </c>
      <c r="F329" s="0" t="s">
        <v>480</v>
      </c>
      <c r="G329" s="0" t="s">
        <v>480</v>
      </c>
      <c r="H329" s="0" t="s">
        <v>480</v>
      </c>
      <c r="I329" s="0" t="s">
        <v>480</v>
      </c>
      <c r="J329" s="0" t="s">
        <v>480</v>
      </c>
      <c r="K329" s="0" t="s">
        <v>481</v>
      </c>
    </row>
    <row r="330" customFormat="false" ht="17.25" hidden="false" customHeight="false" outlineLevel="0" collapsed="false">
      <c r="A330" s="0" t="s">
        <v>409</v>
      </c>
      <c r="B330" s="0" t="s">
        <v>480</v>
      </c>
      <c r="C330" s="0" t="s">
        <v>480</v>
      </c>
      <c r="D330" s="0" t="s">
        <v>480</v>
      </c>
      <c r="E330" s="0" t="s">
        <v>480</v>
      </c>
      <c r="F330" s="0" t="s">
        <v>480</v>
      </c>
      <c r="G330" s="0" t="s">
        <v>480</v>
      </c>
      <c r="H330" s="0" t="s">
        <v>480</v>
      </c>
      <c r="I330" s="0" t="s">
        <v>480</v>
      </c>
      <c r="J330" s="0" t="s">
        <v>480</v>
      </c>
      <c r="K330" s="0" t="s">
        <v>481</v>
      </c>
    </row>
    <row r="331" customFormat="false" ht="17.25" hidden="false" customHeight="false" outlineLevel="0" collapsed="false">
      <c r="A331" s="0" t="s">
        <v>410</v>
      </c>
      <c r="B331" s="0" t="s">
        <v>480</v>
      </c>
      <c r="C331" s="0" t="s">
        <v>480</v>
      </c>
      <c r="D331" s="0" t="s">
        <v>480</v>
      </c>
      <c r="E331" s="0" t="s">
        <v>480</v>
      </c>
      <c r="F331" s="0" t="s">
        <v>480</v>
      </c>
      <c r="G331" s="0" t="s">
        <v>480</v>
      </c>
      <c r="H331" s="0" t="s">
        <v>480</v>
      </c>
      <c r="I331" s="0" t="s">
        <v>480</v>
      </c>
      <c r="J331" s="0" t="s">
        <v>480</v>
      </c>
      <c r="K331" s="0" t="s">
        <v>481</v>
      </c>
    </row>
    <row r="332" customFormat="false" ht="17.25" hidden="false" customHeight="false" outlineLevel="0" collapsed="false">
      <c r="A332" s="0" t="s">
        <v>411</v>
      </c>
      <c r="B332" s="0" t="s">
        <v>480</v>
      </c>
      <c r="C332" s="0" t="s">
        <v>480</v>
      </c>
      <c r="D332" s="0" t="s">
        <v>480</v>
      </c>
      <c r="E332" s="0" t="s">
        <v>480</v>
      </c>
      <c r="F332" s="0" t="s">
        <v>480</v>
      </c>
      <c r="G332" s="0" t="s">
        <v>480</v>
      </c>
      <c r="H332" s="0" t="s">
        <v>480</v>
      </c>
      <c r="I332" s="0" t="s">
        <v>480</v>
      </c>
      <c r="J332" s="0" t="s">
        <v>480</v>
      </c>
      <c r="K332" s="0" t="s">
        <v>481</v>
      </c>
    </row>
    <row r="333" customFormat="false" ht="17.25" hidden="false" customHeight="false" outlineLevel="0" collapsed="false">
      <c r="A333" s="0" t="s">
        <v>412</v>
      </c>
      <c r="B333" s="0" t="s">
        <v>480</v>
      </c>
      <c r="C333" s="0" t="s">
        <v>480</v>
      </c>
      <c r="D333" s="0" t="s">
        <v>480</v>
      </c>
      <c r="E333" s="0" t="s">
        <v>480</v>
      </c>
      <c r="F333" s="0" t="s">
        <v>480</v>
      </c>
      <c r="G333" s="0" t="s">
        <v>480</v>
      </c>
      <c r="H333" s="0" t="s">
        <v>480</v>
      </c>
      <c r="I333" s="0" t="s">
        <v>480</v>
      </c>
      <c r="J333" s="0" t="s">
        <v>480</v>
      </c>
      <c r="K333" s="0" t="s">
        <v>481</v>
      </c>
    </row>
    <row r="334" customFormat="false" ht="17.25" hidden="false" customHeight="false" outlineLevel="0" collapsed="false">
      <c r="A334" s="0" t="s">
        <v>413</v>
      </c>
      <c r="B334" s="0" t="s">
        <v>480</v>
      </c>
      <c r="C334" s="0" t="s">
        <v>480</v>
      </c>
      <c r="D334" s="0" t="s">
        <v>480</v>
      </c>
      <c r="E334" s="0" t="s">
        <v>480</v>
      </c>
      <c r="F334" s="0" t="s">
        <v>480</v>
      </c>
      <c r="G334" s="0" t="s">
        <v>480</v>
      </c>
      <c r="H334" s="0" t="s">
        <v>480</v>
      </c>
      <c r="I334" s="0" t="s">
        <v>480</v>
      </c>
      <c r="J334" s="0" t="s">
        <v>480</v>
      </c>
      <c r="K334" s="0" t="s">
        <v>481</v>
      </c>
    </row>
    <row r="335" customFormat="false" ht="17.25" hidden="false" customHeight="false" outlineLevel="0" collapsed="false">
      <c r="A335" s="0" t="s">
        <v>414</v>
      </c>
      <c r="B335" s="0" t="s">
        <v>480</v>
      </c>
      <c r="C335" s="0" t="s">
        <v>480</v>
      </c>
      <c r="D335" s="0" t="s">
        <v>480</v>
      </c>
      <c r="E335" s="0" t="s">
        <v>480</v>
      </c>
      <c r="F335" s="0" t="s">
        <v>480</v>
      </c>
      <c r="G335" s="0" t="s">
        <v>480</v>
      </c>
      <c r="H335" s="0" t="s">
        <v>480</v>
      </c>
      <c r="I335" s="0" t="s">
        <v>480</v>
      </c>
      <c r="J335" s="0" t="s">
        <v>480</v>
      </c>
      <c r="K335" s="0" t="s">
        <v>481</v>
      </c>
    </row>
    <row r="336" customFormat="false" ht="17.25" hidden="false" customHeight="false" outlineLevel="0" collapsed="false">
      <c r="A336" s="0" t="s">
        <v>415</v>
      </c>
      <c r="B336" s="0" t="s">
        <v>480</v>
      </c>
      <c r="C336" s="0" t="s">
        <v>480</v>
      </c>
      <c r="D336" s="0" t="s">
        <v>480</v>
      </c>
      <c r="E336" s="0" t="s">
        <v>480</v>
      </c>
      <c r="F336" s="0" t="s">
        <v>480</v>
      </c>
      <c r="G336" s="0" t="s">
        <v>480</v>
      </c>
      <c r="H336" s="0" t="s">
        <v>480</v>
      </c>
      <c r="I336" s="0" t="s">
        <v>480</v>
      </c>
      <c r="J336" s="0" t="s">
        <v>480</v>
      </c>
      <c r="K336" s="0" t="s">
        <v>481</v>
      </c>
    </row>
    <row r="337" customFormat="false" ht="17.25" hidden="false" customHeight="false" outlineLevel="0" collapsed="false">
      <c r="A337" s="0" t="s">
        <v>416</v>
      </c>
      <c r="B337" s="0" t="s">
        <v>480</v>
      </c>
      <c r="C337" s="0" t="s">
        <v>480</v>
      </c>
      <c r="D337" s="0" t="s">
        <v>480</v>
      </c>
      <c r="E337" s="0" t="s">
        <v>480</v>
      </c>
      <c r="F337" s="0" t="s">
        <v>480</v>
      </c>
      <c r="G337" s="0" t="s">
        <v>480</v>
      </c>
      <c r="H337" s="0" t="s">
        <v>480</v>
      </c>
      <c r="I337" s="0" t="s">
        <v>480</v>
      </c>
      <c r="J337" s="0" t="s">
        <v>480</v>
      </c>
      <c r="K337" s="0" t="s">
        <v>481</v>
      </c>
    </row>
    <row r="338" customFormat="false" ht="17.25" hidden="false" customHeight="false" outlineLevel="0" collapsed="false">
      <c r="A338" s="0" t="s">
        <v>417</v>
      </c>
      <c r="B338" s="0" t="s">
        <v>480</v>
      </c>
      <c r="C338" s="0" t="s">
        <v>480</v>
      </c>
      <c r="D338" s="0" t="s">
        <v>480</v>
      </c>
      <c r="E338" s="0" t="s">
        <v>480</v>
      </c>
      <c r="F338" s="0" t="s">
        <v>480</v>
      </c>
      <c r="G338" s="0" t="s">
        <v>480</v>
      </c>
      <c r="H338" s="0" t="s">
        <v>480</v>
      </c>
      <c r="I338" s="0" t="s">
        <v>480</v>
      </c>
      <c r="J338" s="0" t="s">
        <v>480</v>
      </c>
      <c r="K338" s="0" t="s">
        <v>481</v>
      </c>
    </row>
    <row r="339" customFormat="false" ht="17.25" hidden="false" customHeight="false" outlineLevel="0" collapsed="false">
      <c r="A339" s="0" t="s">
        <v>418</v>
      </c>
      <c r="B339" s="0" t="s">
        <v>480</v>
      </c>
      <c r="C339" s="0" t="s">
        <v>480</v>
      </c>
      <c r="D339" s="0" t="s">
        <v>480</v>
      </c>
      <c r="E339" s="0" t="s">
        <v>480</v>
      </c>
      <c r="F339" s="0" t="s">
        <v>480</v>
      </c>
      <c r="G339" s="0" t="s">
        <v>480</v>
      </c>
      <c r="H339" s="0" t="s">
        <v>480</v>
      </c>
      <c r="I339" s="0" t="s">
        <v>480</v>
      </c>
      <c r="J339" s="0" t="s">
        <v>480</v>
      </c>
      <c r="K339" s="0" t="s">
        <v>481</v>
      </c>
    </row>
    <row r="340" customFormat="false" ht="17.25" hidden="false" customHeight="false" outlineLevel="0" collapsed="false">
      <c r="A340" s="0" t="s">
        <v>419</v>
      </c>
      <c r="B340" s="0" t="s">
        <v>480</v>
      </c>
      <c r="C340" s="0" t="s">
        <v>480</v>
      </c>
      <c r="D340" s="0" t="s">
        <v>480</v>
      </c>
      <c r="E340" s="0" t="s">
        <v>480</v>
      </c>
      <c r="F340" s="0" t="s">
        <v>480</v>
      </c>
      <c r="G340" s="0" t="s">
        <v>480</v>
      </c>
      <c r="H340" s="0" t="s">
        <v>480</v>
      </c>
      <c r="I340" s="0" t="s">
        <v>480</v>
      </c>
      <c r="J340" s="0" t="s">
        <v>480</v>
      </c>
      <c r="K340" s="0" t="s">
        <v>481</v>
      </c>
    </row>
    <row r="341" customFormat="false" ht="17.25" hidden="false" customHeight="false" outlineLevel="0" collapsed="false">
      <c r="A341" s="0" t="s">
        <v>420</v>
      </c>
      <c r="B341" s="0" t="s">
        <v>480</v>
      </c>
      <c r="C341" s="0" t="s">
        <v>480</v>
      </c>
      <c r="D341" s="0" t="s">
        <v>480</v>
      </c>
      <c r="E341" s="0" t="s">
        <v>480</v>
      </c>
      <c r="F341" s="0" t="s">
        <v>480</v>
      </c>
      <c r="G341" s="0" t="s">
        <v>480</v>
      </c>
      <c r="H341" s="0" t="s">
        <v>480</v>
      </c>
      <c r="I341" s="0" t="s">
        <v>480</v>
      </c>
      <c r="J341" s="0" t="s">
        <v>480</v>
      </c>
      <c r="K341" s="0" t="s">
        <v>481</v>
      </c>
    </row>
    <row r="342" customFormat="false" ht="17.25" hidden="false" customHeight="false" outlineLevel="0" collapsed="false">
      <c r="A342" s="0" t="s">
        <v>421</v>
      </c>
      <c r="B342" s="0" t="s">
        <v>480</v>
      </c>
      <c r="C342" s="0" t="s">
        <v>480</v>
      </c>
      <c r="D342" s="0" t="s">
        <v>480</v>
      </c>
      <c r="E342" s="0" t="s">
        <v>480</v>
      </c>
      <c r="F342" s="0" t="s">
        <v>480</v>
      </c>
      <c r="G342" s="0" t="s">
        <v>480</v>
      </c>
      <c r="H342" s="0" t="s">
        <v>480</v>
      </c>
      <c r="I342" s="0" t="s">
        <v>480</v>
      </c>
      <c r="J342" s="0" t="s">
        <v>480</v>
      </c>
      <c r="K342" s="0" t="s">
        <v>481</v>
      </c>
    </row>
    <row r="343" customFormat="false" ht="17.25" hidden="false" customHeight="false" outlineLevel="0" collapsed="false">
      <c r="A343" s="0" t="s">
        <v>422</v>
      </c>
      <c r="B343" s="0" t="s">
        <v>480</v>
      </c>
      <c r="C343" s="0" t="s">
        <v>480</v>
      </c>
      <c r="D343" s="0" t="s">
        <v>480</v>
      </c>
      <c r="E343" s="0" t="s">
        <v>480</v>
      </c>
      <c r="F343" s="0" t="s">
        <v>480</v>
      </c>
      <c r="G343" s="0" t="s">
        <v>480</v>
      </c>
      <c r="H343" s="0" t="s">
        <v>480</v>
      </c>
      <c r="I343" s="0" t="s">
        <v>480</v>
      </c>
      <c r="J343" s="0" t="s">
        <v>480</v>
      </c>
      <c r="K343" s="0" t="s">
        <v>481</v>
      </c>
    </row>
    <row r="344" customFormat="false" ht="17.25" hidden="false" customHeight="false" outlineLevel="0" collapsed="false">
      <c r="A344" s="0" t="s">
        <v>423</v>
      </c>
      <c r="B344" s="0" t="s">
        <v>480</v>
      </c>
      <c r="C344" s="0" t="s">
        <v>480</v>
      </c>
      <c r="D344" s="0" t="s">
        <v>480</v>
      </c>
      <c r="E344" s="0" t="s">
        <v>480</v>
      </c>
      <c r="F344" s="0" t="s">
        <v>480</v>
      </c>
      <c r="G344" s="0" t="s">
        <v>480</v>
      </c>
      <c r="H344" s="0" t="s">
        <v>480</v>
      </c>
      <c r="I344" s="0" t="s">
        <v>480</v>
      </c>
      <c r="J344" s="0" t="s">
        <v>480</v>
      </c>
      <c r="K344" s="0" t="s">
        <v>481</v>
      </c>
    </row>
    <row r="345" customFormat="false" ht="17.25" hidden="false" customHeight="false" outlineLevel="0" collapsed="false">
      <c r="A345" s="0" t="s">
        <v>424</v>
      </c>
      <c r="B345" s="0" t="s">
        <v>480</v>
      </c>
      <c r="C345" s="0" t="s">
        <v>480</v>
      </c>
      <c r="D345" s="0" t="s">
        <v>480</v>
      </c>
      <c r="E345" s="0" t="s">
        <v>480</v>
      </c>
      <c r="F345" s="0" t="s">
        <v>480</v>
      </c>
      <c r="G345" s="0" t="s">
        <v>480</v>
      </c>
      <c r="H345" s="0" t="s">
        <v>480</v>
      </c>
      <c r="I345" s="0" t="s">
        <v>480</v>
      </c>
      <c r="J345" s="0" t="s">
        <v>480</v>
      </c>
      <c r="K345" s="0" t="s">
        <v>481</v>
      </c>
    </row>
    <row r="346" customFormat="false" ht="17.25" hidden="false" customHeight="false" outlineLevel="0" collapsed="false">
      <c r="A346" s="0" t="s">
        <v>425</v>
      </c>
      <c r="B346" s="0" t="s">
        <v>480</v>
      </c>
      <c r="C346" s="0" t="s">
        <v>480</v>
      </c>
      <c r="D346" s="0" t="s">
        <v>480</v>
      </c>
      <c r="E346" s="0" t="s">
        <v>480</v>
      </c>
      <c r="F346" s="0" t="s">
        <v>480</v>
      </c>
      <c r="G346" s="0" t="s">
        <v>480</v>
      </c>
      <c r="H346" s="0" t="s">
        <v>480</v>
      </c>
      <c r="I346" s="0" t="s">
        <v>480</v>
      </c>
      <c r="J346" s="0" t="s">
        <v>480</v>
      </c>
      <c r="K346" s="0" t="s">
        <v>481</v>
      </c>
    </row>
    <row r="347" customFormat="false" ht="17.25" hidden="false" customHeight="false" outlineLevel="0" collapsed="false">
      <c r="A347" s="0" t="s">
        <v>426</v>
      </c>
      <c r="B347" s="0" t="s">
        <v>480</v>
      </c>
      <c r="C347" s="0" t="s">
        <v>480</v>
      </c>
      <c r="D347" s="0" t="s">
        <v>480</v>
      </c>
      <c r="E347" s="0" t="s">
        <v>480</v>
      </c>
      <c r="F347" s="0" t="s">
        <v>480</v>
      </c>
      <c r="G347" s="0" t="s">
        <v>480</v>
      </c>
      <c r="H347" s="0" t="s">
        <v>480</v>
      </c>
      <c r="I347" s="0" t="s">
        <v>480</v>
      </c>
      <c r="J347" s="0" t="s">
        <v>480</v>
      </c>
      <c r="K347" s="0" t="s">
        <v>481</v>
      </c>
    </row>
    <row r="348" customFormat="false" ht="17.25" hidden="false" customHeight="false" outlineLevel="0" collapsed="false">
      <c r="A348" s="0" t="s">
        <v>427</v>
      </c>
      <c r="B348" s="0" t="s">
        <v>480</v>
      </c>
      <c r="C348" s="0" t="s">
        <v>480</v>
      </c>
      <c r="D348" s="0" t="s">
        <v>480</v>
      </c>
      <c r="E348" s="0" t="s">
        <v>480</v>
      </c>
      <c r="F348" s="0" t="s">
        <v>480</v>
      </c>
      <c r="G348" s="0" t="s">
        <v>480</v>
      </c>
      <c r="H348" s="0" t="s">
        <v>480</v>
      </c>
      <c r="I348" s="0" t="s">
        <v>480</v>
      </c>
      <c r="J348" s="0" t="s">
        <v>480</v>
      </c>
      <c r="K348" s="0" t="s">
        <v>481</v>
      </c>
    </row>
    <row r="349" customFormat="false" ht="17.25" hidden="false" customHeight="false" outlineLevel="0" collapsed="false">
      <c r="A349" s="0" t="s">
        <v>428</v>
      </c>
      <c r="B349" s="0" t="s">
        <v>480</v>
      </c>
      <c r="C349" s="0" t="s">
        <v>480</v>
      </c>
      <c r="D349" s="0" t="s">
        <v>480</v>
      </c>
      <c r="E349" s="0" t="s">
        <v>480</v>
      </c>
      <c r="F349" s="0" t="s">
        <v>480</v>
      </c>
      <c r="G349" s="0" t="s">
        <v>480</v>
      </c>
      <c r="H349" s="0" t="s">
        <v>480</v>
      </c>
      <c r="I349" s="0" t="s">
        <v>480</v>
      </c>
      <c r="J349" s="0" t="s">
        <v>480</v>
      </c>
      <c r="K349" s="0" t="s">
        <v>481</v>
      </c>
    </row>
    <row r="350" customFormat="false" ht="17.25" hidden="false" customHeight="false" outlineLevel="0" collapsed="false">
      <c r="A350" s="0" t="s">
        <v>429</v>
      </c>
      <c r="B350" s="0" t="s">
        <v>480</v>
      </c>
      <c r="C350" s="0" t="s">
        <v>480</v>
      </c>
      <c r="D350" s="0" t="s">
        <v>480</v>
      </c>
      <c r="E350" s="0" t="s">
        <v>480</v>
      </c>
      <c r="F350" s="0" t="s">
        <v>480</v>
      </c>
      <c r="G350" s="0" t="s">
        <v>480</v>
      </c>
      <c r="H350" s="0" t="s">
        <v>480</v>
      </c>
      <c r="I350" s="0" t="s">
        <v>480</v>
      </c>
      <c r="J350" s="0" t="s">
        <v>480</v>
      </c>
      <c r="K350" s="0" t="s">
        <v>481</v>
      </c>
    </row>
    <row r="351" customFormat="false" ht="17.25" hidden="false" customHeight="false" outlineLevel="0" collapsed="false">
      <c r="A351" s="0" t="s">
        <v>430</v>
      </c>
      <c r="B351" s="0" t="s">
        <v>480</v>
      </c>
      <c r="C351" s="0" t="s">
        <v>480</v>
      </c>
      <c r="D351" s="0" t="s">
        <v>480</v>
      </c>
      <c r="E351" s="0" t="s">
        <v>480</v>
      </c>
      <c r="F351" s="0" t="s">
        <v>480</v>
      </c>
      <c r="G351" s="0" t="s">
        <v>480</v>
      </c>
      <c r="H351" s="0" t="s">
        <v>480</v>
      </c>
      <c r="I351" s="0" t="s">
        <v>480</v>
      </c>
      <c r="J351" s="0" t="s">
        <v>480</v>
      </c>
      <c r="K351" s="0" t="s">
        <v>481</v>
      </c>
    </row>
    <row r="352" customFormat="false" ht="17.25" hidden="false" customHeight="false" outlineLevel="0" collapsed="false">
      <c r="A352" s="0" t="s">
        <v>431</v>
      </c>
      <c r="B352" s="0" t="s">
        <v>480</v>
      </c>
      <c r="C352" s="0" t="s">
        <v>480</v>
      </c>
      <c r="D352" s="0" t="s">
        <v>480</v>
      </c>
      <c r="E352" s="0" t="s">
        <v>480</v>
      </c>
      <c r="F352" s="0" t="s">
        <v>480</v>
      </c>
      <c r="G352" s="0" t="s">
        <v>480</v>
      </c>
      <c r="H352" s="0" t="s">
        <v>480</v>
      </c>
      <c r="I352" s="0" t="s">
        <v>480</v>
      </c>
      <c r="J352" s="0" t="s">
        <v>480</v>
      </c>
      <c r="K352" s="0" t="s">
        <v>481</v>
      </c>
    </row>
    <row r="353" customFormat="false" ht="17.25" hidden="false" customHeight="false" outlineLevel="0" collapsed="false">
      <c r="A353" s="0" t="s">
        <v>432</v>
      </c>
      <c r="B353" s="0" t="s">
        <v>480</v>
      </c>
      <c r="C353" s="0" t="s">
        <v>480</v>
      </c>
      <c r="D353" s="0" t="s">
        <v>480</v>
      </c>
      <c r="E353" s="0" t="s">
        <v>480</v>
      </c>
      <c r="F353" s="0" t="s">
        <v>480</v>
      </c>
      <c r="G353" s="0" t="s">
        <v>480</v>
      </c>
      <c r="H353" s="0" t="s">
        <v>480</v>
      </c>
      <c r="I353" s="0" t="s">
        <v>480</v>
      </c>
      <c r="J353" s="0" t="s">
        <v>480</v>
      </c>
      <c r="K353" s="0" t="s">
        <v>481</v>
      </c>
    </row>
    <row r="354" customFormat="false" ht="17.25" hidden="false" customHeight="false" outlineLevel="0" collapsed="false">
      <c r="A354" s="0" t="s">
        <v>433</v>
      </c>
      <c r="B354" s="0" t="s">
        <v>480</v>
      </c>
      <c r="C354" s="0" t="s">
        <v>480</v>
      </c>
      <c r="D354" s="0" t="s">
        <v>480</v>
      </c>
      <c r="E354" s="0" t="s">
        <v>480</v>
      </c>
      <c r="F354" s="0" t="s">
        <v>480</v>
      </c>
      <c r="G354" s="0" t="s">
        <v>480</v>
      </c>
      <c r="H354" s="0" t="s">
        <v>480</v>
      </c>
      <c r="I354" s="0" t="s">
        <v>480</v>
      </c>
      <c r="J354" s="0" t="s">
        <v>480</v>
      </c>
      <c r="K354" s="0" t="s">
        <v>481</v>
      </c>
    </row>
    <row r="355" customFormat="false" ht="17.25" hidden="false" customHeight="false" outlineLevel="0" collapsed="false">
      <c r="A355" s="0" t="s">
        <v>434</v>
      </c>
      <c r="B355" s="0" t="s">
        <v>480</v>
      </c>
      <c r="C355" s="0" t="s">
        <v>480</v>
      </c>
      <c r="D355" s="0" t="s">
        <v>480</v>
      </c>
      <c r="E355" s="0" t="s">
        <v>480</v>
      </c>
      <c r="F355" s="0" t="s">
        <v>480</v>
      </c>
      <c r="G355" s="0" t="s">
        <v>480</v>
      </c>
      <c r="H355" s="0" t="s">
        <v>480</v>
      </c>
      <c r="I355" s="0" t="s">
        <v>480</v>
      </c>
      <c r="J355" s="0" t="s">
        <v>480</v>
      </c>
      <c r="K355" s="0" t="s">
        <v>481</v>
      </c>
    </row>
    <row r="356" customFormat="false" ht="17.25" hidden="false" customHeight="false" outlineLevel="0" collapsed="false">
      <c r="A356" s="0" t="s">
        <v>435</v>
      </c>
      <c r="B356" s="0" t="s">
        <v>480</v>
      </c>
      <c r="C356" s="0" t="s">
        <v>480</v>
      </c>
      <c r="D356" s="0" t="s">
        <v>480</v>
      </c>
      <c r="E356" s="0" t="s">
        <v>480</v>
      </c>
      <c r="F356" s="0" t="s">
        <v>480</v>
      </c>
      <c r="G356" s="0" t="s">
        <v>480</v>
      </c>
      <c r="H356" s="0" t="s">
        <v>480</v>
      </c>
      <c r="I356" s="0" t="s">
        <v>480</v>
      </c>
      <c r="J356" s="0" t="s">
        <v>480</v>
      </c>
      <c r="K356" s="0" t="s">
        <v>481</v>
      </c>
    </row>
    <row r="357" customFormat="false" ht="17.25" hidden="false" customHeight="false" outlineLevel="0" collapsed="false">
      <c r="A357" s="0" t="s">
        <v>436</v>
      </c>
      <c r="B357" s="0" t="s">
        <v>480</v>
      </c>
      <c r="C357" s="0" t="s">
        <v>480</v>
      </c>
      <c r="D357" s="0" t="s">
        <v>480</v>
      </c>
      <c r="E357" s="0" t="s">
        <v>480</v>
      </c>
      <c r="F357" s="0" t="s">
        <v>480</v>
      </c>
      <c r="G357" s="0" t="s">
        <v>480</v>
      </c>
      <c r="H357" s="0" t="s">
        <v>480</v>
      </c>
      <c r="I357" s="0" t="s">
        <v>480</v>
      </c>
      <c r="J357" s="0" t="s">
        <v>480</v>
      </c>
      <c r="K357" s="0" t="s">
        <v>481</v>
      </c>
    </row>
    <row r="358" customFormat="false" ht="17.25" hidden="false" customHeight="false" outlineLevel="0" collapsed="false">
      <c r="A358" s="0" t="s">
        <v>437</v>
      </c>
      <c r="B358" s="0" t="s">
        <v>480</v>
      </c>
      <c r="C358" s="0" t="s">
        <v>480</v>
      </c>
      <c r="D358" s="0" t="s">
        <v>480</v>
      </c>
      <c r="E358" s="0" t="s">
        <v>480</v>
      </c>
      <c r="F358" s="0" t="s">
        <v>480</v>
      </c>
      <c r="G358" s="0" t="s">
        <v>480</v>
      </c>
      <c r="H358" s="0" t="s">
        <v>480</v>
      </c>
      <c r="I358" s="0" t="s">
        <v>480</v>
      </c>
      <c r="J358" s="0" t="s">
        <v>480</v>
      </c>
      <c r="K358" s="0" t="s">
        <v>481</v>
      </c>
    </row>
    <row r="359" customFormat="false" ht="17.25" hidden="false" customHeight="false" outlineLevel="0" collapsed="false">
      <c r="A359" s="0" t="s">
        <v>438</v>
      </c>
      <c r="B359" s="0" t="s">
        <v>480</v>
      </c>
      <c r="C359" s="0" t="s">
        <v>480</v>
      </c>
      <c r="D359" s="0" t="s">
        <v>480</v>
      </c>
      <c r="E359" s="0" t="s">
        <v>480</v>
      </c>
      <c r="F359" s="0" t="s">
        <v>480</v>
      </c>
      <c r="G359" s="0" t="s">
        <v>480</v>
      </c>
      <c r="H359" s="0" t="s">
        <v>480</v>
      </c>
      <c r="I359" s="0" t="s">
        <v>480</v>
      </c>
      <c r="J359" s="0" t="s">
        <v>480</v>
      </c>
      <c r="K359" s="0" t="s">
        <v>481</v>
      </c>
    </row>
    <row r="360" customFormat="false" ht="17.25" hidden="false" customHeight="false" outlineLevel="0" collapsed="false">
      <c r="A360" s="0" t="s">
        <v>439</v>
      </c>
      <c r="B360" s="0" t="s">
        <v>480</v>
      </c>
      <c r="C360" s="0" t="s">
        <v>480</v>
      </c>
      <c r="D360" s="0" t="s">
        <v>480</v>
      </c>
      <c r="E360" s="0" t="s">
        <v>480</v>
      </c>
      <c r="F360" s="0" t="s">
        <v>480</v>
      </c>
      <c r="G360" s="0" t="s">
        <v>480</v>
      </c>
      <c r="H360" s="0" t="s">
        <v>480</v>
      </c>
      <c r="I360" s="0" t="s">
        <v>480</v>
      </c>
      <c r="J360" s="0" t="s">
        <v>480</v>
      </c>
      <c r="K360" s="0" t="s">
        <v>481</v>
      </c>
    </row>
    <row r="361" customFormat="false" ht="17.25" hidden="false" customHeight="false" outlineLevel="0" collapsed="false">
      <c r="A361" s="0" t="s">
        <v>440</v>
      </c>
      <c r="B361" s="0" t="s">
        <v>480</v>
      </c>
      <c r="C361" s="0" t="s">
        <v>480</v>
      </c>
      <c r="D361" s="0" t="s">
        <v>480</v>
      </c>
      <c r="E361" s="0" t="s">
        <v>480</v>
      </c>
      <c r="F361" s="0" t="s">
        <v>480</v>
      </c>
      <c r="G361" s="0" t="s">
        <v>480</v>
      </c>
      <c r="H361" s="0" t="s">
        <v>480</v>
      </c>
      <c r="I361" s="0" t="s">
        <v>480</v>
      </c>
      <c r="J361" s="0" t="s">
        <v>480</v>
      </c>
      <c r="K361" s="0" t="s">
        <v>481</v>
      </c>
    </row>
    <row r="362" customFormat="false" ht="17.25" hidden="false" customHeight="false" outlineLevel="0" collapsed="false">
      <c r="A362" s="0" t="s">
        <v>441</v>
      </c>
      <c r="B362" s="0" t="s">
        <v>480</v>
      </c>
      <c r="C362" s="0" t="s">
        <v>480</v>
      </c>
      <c r="D362" s="0" t="s">
        <v>480</v>
      </c>
      <c r="E362" s="0" t="s">
        <v>480</v>
      </c>
      <c r="F362" s="0" t="s">
        <v>480</v>
      </c>
      <c r="G362" s="0" t="s">
        <v>480</v>
      </c>
      <c r="H362" s="0" t="s">
        <v>480</v>
      </c>
      <c r="I362" s="0" t="s">
        <v>480</v>
      </c>
      <c r="J362" s="0" t="s">
        <v>480</v>
      </c>
      <c r="K362" s="0" t="s">
        <v>481</v>
      </c>
    </row>
    <row r="363" customFormat="false" ht="17.25" hidden="false" customHeight="false" outlineLevel="0" collapsed="false">
      <c r="A363" s="0" t="s">
        <v>442</v>
      </c>
      <c r="B363" s="0" t="s">
        <v>480</v>
      </c>
      <c r="C363" s="0" t="s">
        <v>480</v>
      </c>
      <c r="D363" s="0" t="s">
        <v>480</v>
      </c>
      <c r="E363" s="0" t="s">
        <v>480</v>
      </c>
      <c r="F363" s="0" t="s">
        <v>480</v>
      </c>
      <c r="G363" s="0" t="s">
        <v>480</v>
      </c>
      <c r="H363" s="0" t="s">
        <v>480</v>
      </c>
      <c r="I363" s="0" t="s">
        <v>480</v>
      </c>
      <c r="J363" s="0" t="s">
        <v>480</v>
      </c>
      <c r="K363" s="0" t="s">
        <v>481</v>
      </c>
    </row>
    <row r="364" customFormat="false" ht="17.25" hidden="false" customHeight="false" outlineLevel="0" collapsed="false">
      <c r="A364" s="0" t="s">
        <v>443</v>
      </c>
      <c r="B364" s="0" t="s">
        <v>480</v>
      </c>
      <c r="C364" s="0" t="s">
        <v>480</v>
      </c>
      <c r="D364" s="0" t="s">
        <v>480</v>
      </c>
      <c r="E364" s="0" t="s">
        <v>480</v>
      </c>
      <c r="F364" s="0" t="s">
        <v>480</v>
      </c>
      <c r="G364" s="0" t="s">
        <v>480</v>
      </c>
      <c r="H364" s="0" t="s">
        <v>480</v>
      </c>
      <c r="I364" s="0" t="s">
        <v>480</v>
      </c>
      <c r="J364" s="0" t="s">
        <v>480</v>
      </c>
      <c r="K364" s="0" t="s">
        <v>481</v>
      </c>
    </row>
    <row r="365" customFormat="false" ht="17.25" hidden="false" customHeight="false" outlineLevel="0" collapsed="false">
      <c r="A365" s="0" t="s">
        <v>444</v>
      </c>
      <c r="B365" s="0" t="s">
        <v>480</v>
      </c>
      <c r="C365" s="0" t="s">
        <v>480</v>
      </c>
      <c r="D365" s="0" t="s">
        <v>480</v>
      </c>
      <c r="E365" s="0" t="s">
        <v>480</v>
      </c>
      <c r="F365" s="0" t="s">
        <v>480</v>
      </c>
      <c r="G365" s="0" t="s">
        <v>480</v>
      </c>
      <c r="H365" s="0" t="s">
        <v>480</v>
      </c>
      <c r="I365" s="0" t="s">
        <v>480</v>
      </c>
      <c r="J365" s="0" t="s">
        <v>480</v>
      </c>
      <c r="K365" s="0" t="s">
        <v>481</v>
      </c>
    </row>
    <row r="366" customFormat="false" ht="17.25" hidden="false" customHeight="false" outlineLevel="0" collapsed="false">
      <c r="A366" s="0" t="s">
        <v>445</v>
      </c>
      <c r="B366" s="0" t="s">
        <v>480</v>
      </c>
      <c r="C366" s="0" t="s">
        <v>480</v>
      </c>
      <c r="D366" s="0" t="s">
        <v>480</v>
      </c>
      <c r="E366" s="0" t="s">
        <v>480</v>
      </c>
      <c r="F366" s="0" t="s">
        <v>480</v>
      </c>
      <c r="G366" s="0" t="s">
        <v>480</v>
      </c>
      <c r="H366" s="0" t="s">
        <v>480</v>
      </c>
      <c r="I366" s="0" t="s">
        <v>480</v>
      </c>
      <c r="J366" s="0" t="s">
        <v>480</v>
      </c>
      <c r="K366" s="0" t="s">
        <v>481</v>
      </c>
    </row>
    <row r="367" customFormat="false" ht="17.25" hidden="false" customHeight="false" outlineLevel="0" collapsed="false">
      <c r="A367" s="0" t="s">
        <v>446</v>
      </c>
      <c r="B367" s="0" t="s">
        <v>480</v>
      </c>
      <c r="C367" s="0" t="s">
        <v>480</v>
      </c>
      <c r="D367" s="0" t="s">
        <v>480</v>
      </c>
      <c r="E367" s="0" t="s">
        <v>480</v>
      </c>
      <c r="F367" s="0" t="s">
        <v>480</v>
      </c>
      <c r="G367" s="0" t="s">
        <v>480</v>
      </c>
      <c r="H367" s="0" t="s">
        <v>480</v>
      </c>
      <c r="I367" s="0" t="s">
        <v>480</v>
      </c>
      <c r="J367" s="0" t="s">
        <v>480</v>
      </c>
      <c r="K367" s="0" t="s">
        <v>481</v>
      </c>
    </row>
    <row r="368" customFormat="false" ht="17.25" hidden="false" customHeight="false" outlineLevel="0" collapsed="false">
      <c r="A368" s="0" t="s">
        <v>447</v>
      </c>
      <c r="B368" s="0" t="s">
        <v>480</v>
      </c>
      <c r="C368" s="0" t="s">
        <v>480</v>
      </c>
      <c r="D368" s="0" t="s">
        <v>480</v>
      </c>
      <c r="E368" s="0" t="s">
        <v>480</v>
      </c>
      <c r="F368" s="0" t="s">
        <v>480</v>
      </c>
      <c r="G368" s="0" t="s">
        <v>480</v>
      </c>
      <c r="H368" s="0" t="s">
        <v>480</v>
      </c>
      <c r="I368" s="0" t="s">
        <v>480</v>
      </c>
      <c r="J368" s="0" t="s">
        <v>480</v>
      </c>
      <c r="K368" s="0" t="s">
        <v>481</v>
      </c>
    </row>
    <row r="369" customFormat="false" ht="17.25" hidden="false" customHeight="false" outlineLevel="0" collapsed="false">
      <c r="A369" s="0" t="s">
        <v>448</v>
      </c>
      <c r="B369" s="0" t="s">
        <v>480</v>
      </c>
      <c r="C369" s="0" t="s">
        <v>480</v>
      </c>
      <c r="D369" s="0" t="s">
        <v>480</v>
      </c>
      <c r="E369" s="0" t="s">
        <v>480</v>
      </c>
      <c r="F369" s="0" t="s">
        <v>480</v>
      </c>
      <c r="G369" s="0" t="s">
        <v>480</v>
      </c>
      <c r="H369" s="0" t="s">
        <v>480</v>
      </c>
      <c r="I369" s="0" t="s">
        <v>480</v>
      </c>
      <c r="J369" s="0" t="s">
        <v>480</v>
      </c>
      <c r="K369" s="0" t="s">
        <v>481</v>
      </c>
    </row>
    <row r="370" customFormat="false" ht="17.25" hidden="false" customHeight="false" outlineLevel="0" collapsed="false">
      <c r="A370" s="0" t="s">
        <v>449</v>
      </c>
      <c r="B370" s="0" t="s">
        <v>480</v>
      </c>
      <c r="C370" s="0" t="s">
        <v>480</v>
      </c>
      <c r="D370" s="0" t="s">
        <v>480</v>
      </c>
      <c r="E370" s="0" t="s">
        <v>480</v>
      </c>
      <c r="F370" s="0" t="s">
        <v>480</v>
      </c>
      <c r="G370" s="0" t="s">
        <v>480</v>
      </c>
      <c r="H370" s="0" t="s">
        <v>480</v>
      </c>
      <c r="I370" s="0" t="s">
        <v>480</v>
      </c>
      <c r="J370" s="0" t="s">
        <v>480</v>
      </c>
      <c r="K370" s="0" t="s">
        <v>481</v>
      </c>
    </row>
    <row r="371" customFormat="false" ht="17.25" hidden="false" customHeight="false" outlineLevel="0" collapsed="false">
      <c r="A371" s="0" t="s">
        <v>450</v>
      </c>
      <c r="B371" s="0" t="s">
        <v>480</v>
      </c>
      <c r="C371" s="0" t="s">
        <v>480</v>
      </c>
      <c r="D371" s="0" t="s">
        <v>480</v>
      </c>
      <c r="E371" s="0" t="s">
        <v>480</v>
      </c>
      <c r="F371" s="0" t="s">
        <v>480</v>
      </c>
      <c r="G371" s="0" t="s">
        <v>480</v>
      </c>
      <c r="H371" s="0" t="s">
        <v>480</v>
      </c>
      <c r="I371" s="0" t="s">
        <v>480</v>
      </c>
      <c r="J371" s="0" t="s">
        <v>480</v>
      </c>
      <c r="K371" s="0" t="s">
        <v>481</v>
      </c>
    </row>
    <row r="372" customFormat="false" ht="17.25" hidden="false" customHeight="false" outlineLevel="0" collapsed="false">
      <c r="A372" s="0" t="s">
        <v>451</v>
      </c>
      <c r="B372" s="0" t="s">
        <v>480</v>
      </c>
      <c r="C372" s="0" t="s">
        <v>480</v>
      </c>
      <c r="D372" s="0" t="s">
        <v>480</v>
      </c>
      <c r="E372" s="0" t="s">
        <v>480</v>
      </c>
      <c r="F372" s="0" t="s">
        <v>480</v>
      </c>
      <c r="G372" s="0" t="s">
        <v>480</v>
      </c>
      <c r="H372" s="0" t="s">
        <v>480</v>
      </c>
      <c r="I372" s="0" t="s">
        <v>480</v>
      </c>
      <c r="J372" s="0" t="s">
        <v>480</v>
      </c>
      <c r="K372" s="0" t="s">
        <v>481</v>
      </c>
    </row>
    <row r="373" customFormat="false" ht="17.25" hidden="false" customHeight="false" outlineLevel="0" collapsed="false">
      <c r="A373" s="0" t="s">
        <v>452</v>
      </c>
      <c r="B373" s="0" t="s">
        <v>480</v>
      </c>
      <c r="C373" s="0" t="s">
        <v>480</v>
      </c>
      <c r="D373" s="0" t="s">
        <v>480</v>
      </c>
      <c r="E373" s="0" t="s">
        <v>480</v>
      </c>
      <c r="F373" s="0" t="s">
        <v>480</v>
      </c>
      <c r="G373" s="0" t="s">
        <v>480</v>
      </c>
      <c r="H373" s="0" t="s">
        <v>480</v>
      </c>
      <c r="I373" s="0" t="s">
        <v>480</v>
      </c>
      <c r="J373" s="0" t="s">
        <v>480</v>
      </c>
      <c r="K373" s="0" t="s">
        <v>481</v>
      </c>
    </row>
    <row r="374" customFormat="false" ht="17.25" hidden="false" customHeight="false" outlineLevel="0" collapsed="false">
      <c r="A374" s="0" t="s">
        <v>453</v>
      </c>
      <c r="B374" s="0" t="s">
        <v>480</v>
      </c>
      <c r="C374" s="0" t="s">
        <v>480</v>
      </c>
      <c r="D374" s="0" t="s">
        <v>480</v>
      </c>
      <c r="E374" s="0" t="s">
        <v>480</v>
      </c>
      <c r="F374" s="0" t="s">
        <v>480</v>
      </c>
      <c r="G374" s="0" t="s">
        <v>480</v>
      </c>
      <c r="H374" s="0" t="s">
        <v>480</v>
      </c>
      <c r="I374" s="0" t="s">
        <v>480</v>
      </c>
      <c r="J374" s="0" t="s">
        <v>480</v>
      </c>
      <c r="K374" s="0" t="s">
        <v>481</v>
      </c>
    </row>
    <row r="375" customFormat="false" ht="17.25" hidden="false" customHeight="false" outlineLevel="0" collapsed="false">
      <c r="A375" s="0" t="s">
        <v>454</v>
      </c>
      <c r="B375" s="0" t="s">
        <v>480</v>
      </c>
      <c r="C375" s="0" t="s">
        <v>480</v>
      </c>
      <c r="D375" s="0" t="s">
        <v>480</v>
      </c>
      <c r="E375" s="0" t="s">
        <v>480</v>
      </c>
      <c r="F375" s="0" t="s">
        <v>480</v>
      </c>
      <c r="G375" s="0" t="s">
        <v>480</v>
      </c>
      <c r="H375" s="0" t="s">
        <v>480</v>
      </c>
      <c r="I375" s="0" t="s">
        <v>480</v>
      </c>
      <c r="J375" s="0" t="s">
        <v>480</v>
      </c>
      <c r="K375" s="0" t="s">
        <v>481</v>
      </c>
    </row>
    <row r="376" customFormat="false" ht="17.25" hidden="false" customHeight="false" outlineLevel="0" collapsed="false">
      <c r="A376" s="0" t="s">
        <v>455</v>
      </c>
      <c r="B376" s="0" t="s">
        <v>480</v>
      </c>
      <c r="C376" s="0" t="s">
        <v>480</v>
      </c>
      <c r="D376" s="0" t="s">
        <v>480</v>
      </c>
      <c r="E376" s="0" t="s">
        <v>480</v>
      </c>
      <c r="F376" s="0" t="s">
        <v>480</v>
      </c>
      <c r="G376" s="0" t="s">
        <v>480</v>
      </c>
      <c r="H376" s="0" t="s">
        <v>480</v>
      </c>
      <c r="I376" s="0" t="s">
        <v>480</v>
      </c>
      <c r="J376" s="0" t="s">
        <v>480</v>
      </c>
      <c r="K376" s="0" t="s">
        <v>481</v>
      </c>
    </row>
    <row r="377" customFormat="false" ht="17.25" hidden="false" customHeight="false" outlineLevel="0" collapsed="false">
      <c r="A377" s="0" t="s">
        <v>456</v>
      </c>
      <c r="B377" s="0" t="s">
        <v>480</v>
      </c>
      <c r="C377" s="0" t="s">
        <v>480</v>
      </c>
      <c r="D377" s="0" t="s">
        <v>480</v>
      </c>
      <c r="E377" s="0" t="s">
        <v>480</v>
      </c>
      <c r="F377" s="0" t="s">
        <v>480</v>
      </c>
      <c r="G377" s="0" t="s">
        <v>480</v>
      </c>
      <c r="H377" s="0" t="s">
        <v>480</v>
      </c>
      <c r="I377" s="0" t="s">
        <v>480</v>
      </c>
      <c r="J377" s="0" t="s">
        <v>480</v>
      </c>
      <c r="K377" s="0" t="s">
        <v>481</v>
      </c>
    </row>
    <row r="378" customFormat="false" ht="17.25" hidden="false" customHeight="false" outlineLevel="0" collapsed="false">
      <c r="A378" s="0" t="s">
        <v>457</v>
      </c>
      <c r="B378" s="0" t="s">
        <v>480</v>
      </c>
      <c r="C378" s="0" t="s">
        <v>480</v>
      </c>
      <c r="D378" s="0" t="s">
        <v>480</v>
      </c>
      <c r="E378" s="0" t="s">
        <v>480</v>
      </c>
      <c r="F378" s="0" t="s">
        <v>480</v>
      </c>
      <c r="G378" s="0" t="s">
        <v>480</v>
      </c>
      <c r="H378" s="0" t="s">
        <v>480</v>
      </c>
      <c r="I378" s="0" t="s">
        <v>480</v>
      </c>
      <c r="J378" s="0" t="s">
        <v>480</v>
      </c>
      <c r="K378" s="0" t="s">
        <v>481</v>
      </c>
    </row>
    <row r="379" customFormat="false" ht="17.25" hidden="false" customHeight="false" outlineLevel="0" collapsed="false">
      <c r="A379" s="0" t="s">
        <v>458</v>
      </c>
      <c r="B379" s="0" t="s">
        <v>480</v>
      </c>
      <c r="C379" s="0" t="s">
        <v>480</v>
      </c>
      <c r="D379" s="0" t="s">
        <v>480</v>
      </c>
      <c r="E379" s="0" t="s">
        <v>480</v>
      </c>
      <c r="F379" s="0" t="s">
        <v>480</v>
      </c>
      <c r="G379" s="0" t="s">
        <v>480</v>
      </c>
      <c r="H379" s="0" t="s">
        <v>480</v>
      </c>
      <c r="I379" s="0" t="s">
        <v>480</v>
      </c>
      <c r="J379" s="0" t="s">
        <v>480</v>
      </c>
      <c r="K379" s="0" t="s">
        <v>481</v>
      </c>
    </row>
    <row r="380" customFormat="false" ht="17.25" hidden="false" customHeight="false" outlineLevel="0" collapsed="false">
      <c r="A380" s="0" t="s">
        <v>459</v>
      </c>
      <c r="B380" s="0" t="s">
        <v>480</v>
      </c>
      <c r="C380" s="0" t="s">
        <v>480</v>
      </c>
      <c r="D380" s="0" t="s">
        <v>480</v>
      </c>
      <c r="E380" s="0" t="s">
        <v>480</v>
      </c>
      <c r="F380" s="0" t="s">
        <v>480</v>
      </c>
      <c r="G380" s="0" t="s">
        <v>480</v>
      </c>
      <c r="H380" s="0" t="s">
        <v>480</v>
      </c>
      <c r="I380" s="0" t="s">
        <v>480</v>
      </c>
      <c r="J380" s="0" t="s">
        <v>480</v>
      </c>
      <c r="K380" s="0" t="s">
        <v>481</v>
      </c>
    </row>
    <row r="381" customFormat="false" ht="17.25" hidden="false" customHeight="false" outlineLevel="0" collapsed="false">
      <c r="A381" s="0" t="s">
        <v>460</v>
      </c>
      <c r="B381" s="0" t="s">
        <v>480</v>
      </c>
      <c r="C381" s="0" t="s">
        <v>480</v>
      </c>
      <c r="D381" s="0" t="s">
        <v>480</v>
      </c>
      <c r="E381" s="0" t="s">
        <v>480</v>
      </c>
      <c r="F381" s="0" t="s">
        <v>480</v>
      </c>
      <c r="G381" s="0" t="s">
        <v>480</v>
      </c>
      <c r="H381" s="0" t="s">
        <v>480</v>
      </c>
      <c r="I381" s="0" t="s">
        <v>480</v>
      </c>
      <c r="J381" s="0" t="s">
        <v>480</v>
      </c>
      <c r="K381" s="0" t="s">
        <v>481</v>
      </c>
    </row>
    <row r="382" customFormat="false" ht="17.25" hidden="false" customHeight="false" outlineLevel="0" collapsed="false">
      <c r="A382" s="0" t="s">
        <v>461</v>
      </c>
      <c r="B382" s="0" t="s">
        <v>480</v>
      </c>
      <c r="C382" s="0" t="s">
        <v>480</v>
      </c>
      <c r="D382" s="0" t="s">
        <v>480</v>
      </c>
      <c r="E382" s="0" t="s">
        <v>480</v>
      </c>
      <c r="F382" s="0" t="s">
        <v>480</v>
      </c>
      <c r="G382" s="0" t="s">
        <v>480</v>
      </c>
      <c r="H382" s="0" t="s">
        <v>480</v>
      </c>
      <c r="I382" s="0" t="s">
        <v>480</v>
      </c>
      <c r="J382" s="0" t="s">
        <v>480</v>
      </c>
      <c r="K382" s="0" t="s">
        <v>481</v>
      </c>
    </row>
    <row r="383" customFormat="false" ht="17.25" hidden="false" customHeight="false" outlineLevel="0" collapsed="false">
      <c r="A383" s="0" t="s">
        <v>462</v>
      </c>
      <c r="B383" s="0" t="s">
        <v>480</v>
      </c>
      <c r="C383" s="0" t="s">
        <v>480</v>
      </c>
      <c r="D383" s="0" t="s">
        <v>480</v>
      </c>
      <c r="E383" s="0" t="s">
        <v>480</v>
      </c>
      <c r="F383" s="0" t="s">
        <v>480</v>
      </c>
      <c r="G383" s="0" t="s">
        <v>480</v>
      </c>
      <c r="H383" s="0" t="s">
        <v>480</v>
      </c>
      <c r="I383" s="0" t="s">
        <v>480</v>
      </c>
      <c r="J383" s="0" t="s">
        <v>480</v>
      </c>
      <c r="K383" s="0" t="s">
        <v>481</v>
      </c>
    </row>
    <row r="384" customFormat="false" ht="17.25" hidden="false" customHeight="false" outlineLevel="0" collapsed="false">
      <c r="A384" s="0" t="s">
        <v>463</v>
      </c>
      <c r="B384" s="0" t="s">
        <v>480</v>
      </c>
      <c r="C384" s="0" t="s">
        <v>480</v>
      </c>
      <c r="D384" s="0" t="s">
        <v>480</v>
      </c>
      <c r="E384" s="0" t="s">
        <v>480</v>
      </c>
      <c r="F384" s="0" t="s">
        <v>480</v>
      </c>
      <c r="G384" s="0" t="s">
        <v>480</v>
      </c>
      <c r="H384" s="0" t="s">
        <v>480</v>
      </c>
      <c r="I384" s="0" t="s">
        <v>480</v>
      </c>
      <c r="J384" s="0" t="s">
        <v>480</v>
      </c>
      <c r="K384" s="0" t="s">
        <v>481</v>
      </c>
    </row>
    <row r="385" customFormat="false" ht="17.25" hidden="false" customHeight="false" outlineLevel="0" collapsed="false">
      <c r="A385" s="0" t="s">
        <v>464</v>
      </c>
      <c r="B385" s="0" t="s">
        <v>480</v>
      </c>
      <c r="C385" s="0" t="s">
        <v>480</v>
      </c>
      <c r="D385" s="0" t="s">
        <v>480</v>
      </c>
      <c r="E385" s="0" t="s">
        <v>480</v>
      </c>
      <c r="F385" s="0" t="s">
        <v>480</v>
      </c>
      <c r="G385" s="0" t="s">
        <v>480</v>
      </c>
      <c r="H385" s="0" t="s">
        <v>480</v>
      </c>
      <c r="I385" s="0" t="s">
        <v>480</v>
      </c>
      <c r="J385" s="0" t="s">
        <v>480</v>
      </c>
      <c r="K385" s="0" t="s">
        <v>481</v>
      </c>
    </row>
    <row r="386" customFormat="false" ht="17.25" hidden="false" customHeight="false" outlineLevel="0" collapsed="false">
      <c r="A386" s="0" t="s">
        <v>465</v>
      </c>
      <c r="B386" s="0" t="s">
        <v>480</v>
      </c>
      <c r="C386" s="0" t="s">
        <v>480</v>
      </c>
      <c r="D386" s="0" t="s">
        <v>480</v>
      </c>
      <c r="E386" s="0" t="s">
        <v>480</v>
      </c>
      <c r="F386" s="0" t="s">
        <v>480</v>
      </c>
      <c r="G386" s="0" t="s">
        <v>480</v>
      </c>
      <c r="H386" s="0" t="s">
        <v>480</v>
      </c>
      <c r="I386" s="0" t="s">
        <v>480</v>
      </c>
      <c r="J386" s="0" t="s">
        <v>480</v>
      </c>
      <c r="K386" s="0" t="s">
        <v>481</v>
      </c>
    </row>
    <row r="387" customFormat="false" ht="17.25" hidden="false" customHeight="false" outlineLevel="0" collapsed="false">
      <c r="A387" s="0" t="s">
        <v>466</v>
      </c>
      <c r="B387" s="0" t="s">
        <v>480</v>
      </c>
      <c r="C387" s="0" t="s">
        <v>480</v>
      </c>
      <c r="D387" s="0" t="s">
        <v>480</v>
      </c>
      <c r="E387" s="0" t="s">
        <v>480</v>
      </c>
      <c r="F387" s="0" t="s">
        <v>480</v>
      </c>
      <c r="G387" s="0" t="s">
        <v>480</v>
      </c>
      <c r="H387" s="0" t="s">
        <v>480</v>
      </c>
      <c r="I387" s="0" t="s">
        <v>480</v>
      </c>
      <c r="J387" s="0" t="s">
        <v>480</v>
      </c>
      <c r="K387" s="0" t="s">
        <v>481</v>
      </c>
    </row>
    <row r="388" customFormat="false" ht="17.25" hidden="false" customHeight="false" outlineLevel="0" collapsed="false">
      <c r="A388" s="0" t="s">
        <v>467</v>
      </c>
      <c r="B388" s="0" t="s">
        <v>480</v>
      </c>
      <c r="C388" s="0" t="s">
        <v>480</v>
      </c>
      <c r="D388" s="0" t="s">
        <v>480</v>
      </c>
      <c r="E388" s="0" t="s">
        <v>480</v>
      </c>
      <c r="F388" s="0" t="s">
        <v>480</v>
      </c>
      <c r="G388" s="0" t="s">
        <v>480</v>
      </c>
      <c r="H388" s="0" t="s">
        <v>480</v>
      </c>
      <c r="I388" s="0" t="s">
        <v>480</v>
      </c>
      <c r="J388" s="0" t="s">
        <v>480</v>
      </c>
      <c r="K388" s="0" t="s">
        <v>481</v>
      </c>
    </row>
    <row r="389" customFormat="false" ht="17.25" hidden="false" customHeight="false" outlineLevel="0" collapsed="false">
      <c r="A389" s="0" t="s">
        <v>468</v>
      </c>
      <c r="B389" s="0" t="s">
        <v>480</v>
      </c>
      <c r="C389" s="0" t="s">
        <v>480</v>
      </c>
      <c r="D389" s="0" t="s">
        <v>480</v>
      </c>
      <c r="E389" s="0" t="s">
        <v>480</v>
      </c>
      <c r="F389" s="0" t="s">
        <v>480</v>
      </c>
      <c r="G389" s="0" t="s">
        <v>480</v>
      </c>
      <c r="H389" s="0" t="s">
        <v>480</v>
      </c>
      <c r="I389" s="0" t="s">
        <v>480</v>
      </c>
      <c r="J389" s="0" t="s">
        <v>480</v>
      </c>
      <c r="K389" s="0" t="s">
        <v>481</v>
      </c>
    </row>
    <row r="390" customFormat="false" ht="17.25" hidden="false" customHeight="false" outlineLevel="0" collapsed="false">
      <c r="A390" s="0" t="s">
        <v>469</v>
      </c>
      <c r="B390" s="0" t="s">
        <v>480</v>
      </c>
      <c r="C390" s="0" t="s">
        <v>480</v>
      </c>
      <c r="D390" s="0" t="s">
        <v>480</v>
      </c>
      <c r="E390" s="0" t="s">
        <v>480</v>
      </c>
      <c r="F390" s="0" t="s">
        <v>480</v>
      </c>
      <c r="G390" s="0" t="s">
        <v>480</v>
      </c>
      <c r="H390" s="0" t="s">
        <v>480</v>
      </c>
      <c r="I390" s="0" t="s">
        <v>480</v>
      </c>
      <c r="J390" s="0" t="s">
        <v>480</v>
      </c>
      <c r="K390" s="0" t="s">
        <v>481</v>
      </c>
    </row>
    <row r="391" customFormat="false" ht="17.25" hidden="false" customHeight="false" outlineLevel="0" collapsed="false">
      <c r="A391" s="0" t="s">
        <v>470</v>
      </c>
      <c r="B391" s="0" t="s">
        <v>480</v>
      </c>
      <c r="C391" s="0" t="s">
        <v>480</v>
      </c>
      <c r="D391" s="0" t="s">
        <v>480</v>
      </c>
      <c r="E391" s="0" t="s">
        <v>480</v>
      </c>
      <c r="F391" s="0" t="s">
        <v>480</v>
      </c>
      <c r="G391" s="0" t="s">
        <v>480</v>
      </c>
      <c r="H391" s="0" t="s">
        <v>480</v>
      </c>
      <c r="I391" s="0" t="s">
        <v>480</v>
      </c>
      <c r="J391" s="0" t="s">
        <v>480</v>
      </c>
      <c r="K391" s="0" t="s">
        <v>481</v>
      </c>
    </row>
    <row r="392" customFormat="false" ht="17.25" hidden="false" customHeight="false" outlineLevel="0" collapsed="false">
      <c r="A392" s="0" t="s">
        <v>471</v>
      </c>
      <c r="B392" s="0" t="s">
        <v>480</v>
      </c>
      <c r="C392" s="0" t="s">
        <v>480</v>
      </c>
      <c r="D392" s="0" t="s">
        <v>480</v>
      </c>
      <c r="E392" s="0" t="s">
        <v>480</v>
      </c>
      <c r="F392" s="0" t="s">
        <v>480</v>
      </c>
      <c r="G392" s="0" t="s">
        <v>480</v>
      </c>
      <c r="H392" s="0" t="s">
        <v>480</v>
      </c>
      <c r="I392" s="0" t="s">
        <v>480</v>
      </c>
      <c r="J392" s="0" t="s">
        <v>480</v>
      </c>
      <c r="K392" s="0" t="s">
        <v>481</v>
      </c>
    </row>
    <row r="393" customFormat="false" ht="17.25" hidden="false" customHeight="false" outlineLevel="0" collapsed="false">
      <c r="A393" s="0" t="s">
        <v>472</v>
      </c>
      <c r="B393" s="0" t="s">
        <v>480</v>
      </c>
      <c r="C393" s="0" t="s">
        <v>480</v>
      </c>
      <c r="D393" s="0" t="s">
        <v>480</v>
      </c>
      <c r="E393" s="0" t="s">
        <v>480</v>
      </c>
      <c r="F393" s="0" t="s">
        <v>480</v>
      </c>
      <c r="G393" s="0" t="s">
        <v>480</v>
      </c>
      <c r="H393" s="0" t="s">
        <v>480</v>
      </c>
      <c r="I393" s="0" t="s">
        <v>480</v>
      </c>
      <c r="J393" s="0" t="s">
        <v>480</v>
      </c>
      <c r="K393" s="0" t="s">
        <v>481</v>
      </c>
    </row>
    <row r="394" customFormat="false" ht="17.25" hidden="false" customHeight="false" outlineLevel="0" collapsed="false">
      <c r="A394" s="0" t="s">
        <v>473</v>
      </c>
      <c r="B394" s="0" t="s">
        <v>480</v>
      </c>
      <c r="C394" s="0" t="s">
        <v>480</v>
      </c>
      <c r="D394" s="0" t="s">
        <v>480</v>
      </c>
      <c r="E394" s="0" t="s">
        <v>480</v>
      </c>
      <c r="F394" s="0" t="s">
        <v>480</v>
      </c>
      <c r="G394" s="0" t="s">
        <v>480</v>
      </c>
      <c r="H394" s="0" t="s">
        <v>480</v>
      </c>
      <c r="I394" s="0" t="s">
        <v>480</v>
      </c>
      <c r="J394" s="0" t="s">
        <v>480</v>
      </c>
      <c r="K394" s="0" t="s">
        <v>481</v>
      </c>
    </row>
    <row r="395" customFormat="false" ht="17.25" hidden="false" customHeight="false" outlineLevel="0" collapsed="false">
      <c r="A395" s="0" t="s">
        <v>474</v>
      </c>
      <c r="B395" s="0" t="s">
        <v>480</v>
      </c>
      <c r="C395" s="0" t="s">
        <v>480</v>
      </c>
      <c r="D395" s="0" t="s">
        <v>480</v>
      </c>
      <c r="E395" s="0" t="s">
        <v>480</v>
      </c>
      <c r="F395" s="0" t="s">
        <v>480</v>
      </c>
      <c r="G395" s="0" t="s">
        <v>480</v>
      </c>
      <c r="H395" s="0" t="s">
        <v>480</v>
      </c>
      <c r="I395" s="0" t="s">
        <v>480</v>
      </c>
      <c r="J395" s="0" t="s">
        <v>480</v>
      </c>
      <c r="K395" s="0" t="s">
        <v>481</v>
      </c>
    </row>
    <row r="396" customFormat="false" ht="17.25" hidden="false" customHeight="false" outlineLevel="0" collapsed="false">
      <c r="A396" s="0" t="s">
        <v>475</v>
      </c>
      <c r="B396" s="0" t="s">
        <v>480</v>
      </c>
      <c r="C396" s="0" t="s">
        <v>480</v>
      </c>
      <c r="D396" s="0" t="s">
        <v>480</v>
      </c>
      <c r="E396" s="0" t="s">
        <v>480</v>
      </c>
      <c r="F396" s="0" t="s">
        <v>480</v>
      </c>
      <c r="G396" s="0" t="s">
        <v>480</v>
      </c>
      <c r="H396" s="0" t="s">
        <v>480</v>
      </c>
      <c r="I396" s="0" t="s">
        <v>480</v>
      </c>
      <c r="J396" s="0" t="s">
        <v>480</v>
      </c>
      <c r="K396" s="0" t="s">
        <v>481</v>
      </c>
    </row>
    <row r="397" customFormat="false" ht="17.25" hidden="false" customHeight="false" outlineLevel="0" collapsed="false">
      <c r="A397" s="0" t="s">
        <v>476</v>
      </c>
      <c r="B397" s="0" t="s">
        <v>480</v>
      </c>
      <c r="C397" s="0" t="s">
        <v>480</v>
      </c>
      <c r="D397" s="0" t="s">
        <v>480</v>
      </c>
      <c r="E397" s="0" t="s">
        <v>480</v>
      </c>
      <c r="F397" s="0" t="s">
        <v>480</v>
      </c>
      <c r="G397" s="0" t="s">
        <v>480</v>
      </c>
      <c r="H397" s="0" t="s">
        <v>480</v>
      </c>
      <c r="I397" s="0" t="s">
        <v>480</v>
      </c>
      <c r="J397" s="0" t="s">
        <v>480</v>
      </c>
      <c r="K397" s="0" t="s">
        <v>481</v>
      </c>
    </row>
    <row r="398" customFormat="false" ht="17.25" hidden="false" customHeight="false" outlineLevel="0" collapsed="false">
      <c r="A398" s="0" t="s">
        <v>477</v>
      </c>
      <c r="B398" s="0" t="s">
        <v>480</v>
      </c>
      <c r="C398" s="0" t="s">
        <v>480</v>
      </c>
      <c r="D398" s="0" t="s">
        <v>480</v>
      </c>
      <c r="E398" s="0" t="s">
        <v>480</v>
      </c>
      <c r="F398" s="0" t="s">
        <v>480</v>
      </c>
      <c r="G398" s="0" t="s">
        <v>480</v>
      </c>
      <c r="H398" s="0" t="s">
        <v>480</v>
      </c>
      <c r="I398" s="0" t="s">
        <v>480</v>
      </c>
      <c r="J398" s="0" t="s">
        <v>480</v>
      </c>
      <c r="K398" s="0" t="s">
        <v>481</v>
      </c>
    </row>
    <row r="399" customFormat="false" ht="17.25" hidden="false" customHeight="false" outlineLevel="0" collapsed="false">
      <c r="A399" s="0" t="s">
        <v>478</v>
      </c>
      <c r="B399" s="0" t="s">
        <v>480</v>
      </c>
      <c r="C399" s="0" t="s">
        <v>480</v>
      </c>
      <c r="D399" s="0" t="s">
        <v>480</v>
      </c>
      <c r="E399" s="0" t="s">
        <v>480</v>
      </c>
      <c r="F399" s="0" t="s">
        <v>480</v>
      </c>
      <c r="G399" s="0" t="s">
        <v>480</v>
      </c>
      <c r="H399" s="0" t="s">
        <v>480</v>
      </c>
      <c r="I399" s="0" t="s">
        <v>480</v>
      </c>
      <c r="J399" s="0" t="s">
        <v>480</v>
      </c>
      <c r="K399" s="0" t="s">
        <v>481</v>
      </c>
    </row>
    <row r="400" customFormat="false" ht="17.25" hidden="false" customHeight="false" outlineLevel="0" collapsed="false">
      <c r="A400" s="0" t="s">
        <v>479</v>
      </c>
      <c r="B400" s="0" t="s">
        <v>480</v>
      </c>
      <c r="C400" s="0" t="s">
        <v>480</v>
      </c>
      <c r="D400" s="0" t="s">
        <v>480</v>
      </c>
      <c r="E400" s="0" t="s">
        <v>480</v>
      </c>
      <c r="F400" s="0" t="s">
        <v>480</v>
      </c>
      <c r="G400" s="0" t="s">
        <v>480</v>
      </c>
      <c r="H400" s="0" t="s">
        <v>480</v>
      </c>
      <c r="I400" s="0" t="s">
        <v>480</v>
      </c>
      <c r="J400" s="0" t="s">
        <v>480</v>
      </c>
      <c r="K400" s="0" t="s">
        <v>4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Blank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Blank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60275.0656</v>
      </c>
      <c r="K4" s="71" t="n">
        <f aca="false">Test!C41</f>
        <v>42.0053</v>
      </c>
      <c r="L4" s="71" t="n">
        <f aca="false">Test!D41</f>
        <v>41.7581</v>
      </c>
      <c r="M4" s="72" t="n">
        <f aca="false">Test!E41</f>
        <v>43.66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932.63</v>
      </c>
      <c r="AA4" s="71" t="n">
        <f aca="false">Anchor!K41</f>
        <v>96.06</v>
      </c>
      <c r="AB4" s="71" t="n">
        <f aca="false">Anchor!L41</f>
        <v>0</v>
      </c>
      <c r="AC4" s="78" t="n">
        <f aca="false">Z4/3600</f>
        <v>2.48128611111111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4604.58</v>
      </c>
      <c r="AK4" s="71" t="n">
        <f aca="false">Test!K41</f>
        <v>103.1</v>
      </c>
      <c r="AL4" s="71" t="n">
        <f aca="false">Test!L41</f>
        <v>0</v>
      </c>
      <c r="AM4" s="78" t="n">
        <f aca="false">AJ4/3600</f>
        <v>4.05682777777778</v>
      </c>
      <c r="AN4" s="79" t="n">
        <f aca="false">J4+AF4</f>
        <v>88089.4976</v>
      </c>
      <c r="AO4" s="74"/>
      <c r="AP4" s="74"/>
      <c r="AQ4" s="80" t="n">
        <f aca="false">AJ4/Z4</f>
        <v>1.63496976814219</v>
      </c>
      <c r="AR4" s="81" t="n">
        <f aca="false">AK4/AA4</f>
        <v>1.07328752862794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696.0272</v>
      </c>
      <c r="K5" s="87" t="n">
        <f aca="false">Test!C42</f>
        <v>40.6319</v>
      </c>
      <c r="L5" s="87" t="n">
        <f aca="false">Test!D42</f>
        <v>40.6101</v>
      </c>
      <c r="M5" s="88" t="n">
        <f aca="false">Test!E42</f>
        <v>42.6038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445.04</v>
      </c>
      <c r="AA5" s="87" t="n">
        <f aca="false">Anchor!K42</f>
        <v>88.86</v>
      </c>
      <c r="AB5" s="87" t="n">
        <f aca="false">Anchor!L42</f>
        <v>0</v>
      </c>
      <c r="AC5" s="92" t="n">
        <f aca="false">Z5/3600</f>
        <v>2.34584444444445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3747.8</v>
      </c>
      <c r="AK5" s="87" t="n">
        <f aca="false">Test!K42</f>
        <v>98.16</v>
      </c>
      <c r="AL5" s="87" t="n">
        <f aca="false">Test!L42</f>
        <v>0</v>
      </c>
      <c r="AM5" s="92" t="n">
        <f aca="false">AJ5/3600</f>
        <v>3.81883333333333</v>
      </c>
      <c r="AN5" s="93" t="n">
        <f aca="false">J5+AF5</f>
        <v>69510.4592</v>
      </c>
      <c r="AO5" s="74"/>
      <c r="AP5" s="74"/>
      <c r="AQ5" s="94" t="n">
        <f aca="false">AJ5/Z5</f>
        <v>1.62791413658195</v>
      </c>
      <c r="AR5" s="95" t="n">
        <f aca="false">AK5/AA5</f>
        <v>1.1046590141796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6379.2096</v>
      </c>
      <c r="K6" s="87" t="n">
        <f aca="false">Test!C43</f>
        <v>39.2711</v>
      </c>
      <c r="L6" s="87" t="n">
        <f aca="false">Test!D43</f>
        <v>39.5771</v>
      </c>
      <c r="M6" s="88" t="n">
        <f aca="false">Test!E43</f>
        <v>41.651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186.18</v>
      </c>
      <c r="AA6" s="87" t="n">
        <f aca="false">Anchor!K43</f>
        <v>85.2</v>
      </c>
      <c r="AB6" s="87" t="n">
        <f aca="false">Anchor!L43</f>
        <v>0</v>
      </c>
      <c r="AC6" s="92" t="n">
        <f aca="false">Z6/3600</f>
        <v>2.27393888888889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2989.92</v>
      </c>
      <c r="AK6" s="87" t="n">
        <f aca="false">Test!K43</f>
        <v>97.48</v>
      </c>
      <c r="AL6" s="87" t="n">
        <f aca="false">Test!L43</f>
        <v>0</v>
      </c>
      <c r="AM6" s="92" t="n">
        <f aca="false">AJ6/3600</f>
        <v>3.60831111111111</v>
      </c>
      <c r="AN6" s="93" t="n">
        <f aca="false">J6+AF6</f>
        <v>54193.6416</v>
      </c>
      <c r="AO6" s="74"/>
      <c r="AP6" s="74"/>
      <c r="AQ6" s="94" t="n">
        <f aca="false">AJ6/Z6</f>
        <v>1.58681094234429</v>
      </c>
      <c r="AR6" s="95" t="n">
        <f aca="false">AK6/AA6</f>
        <v>1.14413145539906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474.4864</v>
      </c>
      <c r="K7" s="101" t="n">
        <f aca="false">Test!C44</f>
        <v>37.9113</v>
      </c>
      <c r="L7" s="101" t="n">
        <f aca="false">Test!D44</f>
        <v>39.0444</v>
      </c>
      <c r="M7" s="102" t="n">
        <f aca="false">Test!E44</f>
        <v>41.177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779.78</v>
      </c>
      <c r="AA7" s="101" t="n">
        <f aca="false">Anchor!K44</f>
        <v>81.33</v>
      </c>
      <c r="AB7" s="101" t="n">
        <f aca="false">Anchor!L44</f>
        <v>0</v>
      </c>
      <c r="AC7" s="106" t="n">
        <f aca="false">Z7/3600</f>
        <v>2.16105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2267.54</v>
      </c>
      <c r="AK7" s="101" t="n">
        <f aca="false">Test!K44</f>
        <v>88.57</v>
      </c>
      <c r="AL7" s="101" t="n">
        <f aca="false">Test!L44</f>
        <v>0</v>
      </c>
      <c r="AM7" s="106" t="n">
        <f aca="false">AJ7/3600</f>
        <v>3.40765</v>
      </c>
      <c r="AN7" s="107" t="n">
        <f aca="false">J7+AF7</f>
        <v>42288.9184</v>
      </c>
      <c r="AO7" s="74"/>
      <c r="AP7" s="74"/>
      <c r="AQ7" s="108" t="n">
        <f aca="false">AJ7/Z7</f>
        <v>1.5768492168159</v>
      </c>
      <c r="AR7" s="109" t="n">
        <f aca="false">AK7/AA7</f>
        <v>1.08902004180499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808.888</v>
      </c>
      <c r="K8" s="71" t="n">
        <f aca="false">Test!C45</f>
        <v>39.4562</v>
      </c>
      <c r="L8" s="71" t="n">
        <f aca="false">Test!D45</f>
        <v>39.6778</v>
      </c>
      <c r="M8" s="72" t="n">
        <f aca="false">Test!E45</f>
        <v>41.723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49.92</v>
      </c>
      <c r="AA8" s="71" t="n">
        <f aca="false">Anchor!K45</f>
        <v>85.87</v>
      </c>
      <c r="AB8" s="71" t="n">
        <f aca="false">Anchor!L45</f>
        <v>0</v>
      </c>
      <c r="AC8" s="78" t="n">
        <f aca="false">Z8/3600</f>
        <v>2.20831111111111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3185.23</v>
      </c>
      <c r="AK8" s="71" t="n">
        <f aca="false">Test!K45</f>
        <v>94.81</v>
      </c>
      <c r="AL8" s="71" t="n">
        <f aca="false">Test!L45</f>
        <v>0</v>
      </c>
      <c r="AM8" s="78" t="n">
        <f aca="false">AJ8/3600</f>
        <v>3.66256388888889</v>
      </c>
      <c r="AN8" s="79" t="n">
        <f aca="false">J8+AF8</f>
        <v>55199.0208</v>
      </c>
      <c r="AO8" s="74"/>
      <c r="AP8" s="74"/>
      <c r="AQ8" s="80" t="n">
        <f aca="false">AJ8/Z8</f>
        <v>1.65853618652766</v>
      </c>
      <c r="AR8" s="81" t="n">
        <f aca="false">AK8/AA8</f>
        <v>1.10411086526144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6099.7696</v>
      </c>
      <c r="K9" s="87" t="n">
        <f aca="false">Test!C46</f>
        <v>38.1504</v>
      </c>
      <c r="L9" s="87" t="n">
        <f aca="false">Test!D46</f>
        <v>39.1611</v>
      </c>
      <c r="M9" s="88" t="n">
        <f aca="false">Test!E46</f>
        <v>41.2501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739.64</v>
      </c>
      <c r="AA9" s="87" t="n">
        <f aca="false">Anchor!K46</f>
        <v>82.99</v>
      </c>
      <c r="AB9" s="87" t="n">
        <f aca="false">Anchor!L46</f>
        <v>0</v>
      </c>
      <c r="AC9" s="92" t="n">
        <f aca="false">Z9/3600</f>
        <v>2.1499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2568.43</v>
      </c>
      <c r="AK9" s="87" t="n">
        <f aca="false">Test!K46</f>
        <v>91.05</v>
      </c>
      <c r="AL9" s="87" t="n">
        <f aca="false">Test!L46</f>
        <v>0</v>
      </c>
      <c r="AM9" s="92" t="n">
        <f aca="false">AJ9/3600</f>
        <v>3.49123055555556</v>
      </c>
      <c r="AN9" s="93" t="n">
        <f aca="false">J9+AF9</f>
        <v>44489.9024</v>
      </c>
      <c r="AO9" s="74"/>
      <c r="AP9" s="74"/>
      <c r="AQ9" s="94" t="n">
        <f aca="false">AJ9/Z9</f>
        <v>1.62390369577913</v>
      </c>
      <c r="AR9" s="95" t="n">
        <f aca="false">AK9/AA9</f>
        <v>1.09712013495602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5244.7008</v>
      </c>
      <c r="K10" s="87" t="n">
        <f aca="false">Test!C47</f>
        <v>36.7284</v>
      </c>
      <c r="L10" s="87" t="n">
        <f aca="false">Test!D47</f>
        <v>38.1941</v>
      </c>
      <c r="M10" s="88" t="n">
        <f aca="false">Test!E47</f>
        <v>40.3608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400.07</v>
      </c>
      <c r="AA10" s="87" t="n">
        <f aca="false">Anchor!K47</f>
        <v>80.01</v>
      </c>
      <c r="AB10" s="87" t="n">
        <f aca="false">Anchor!L47</f>
        <v>0</v>
      </c>
      <c r="AC10" s="92" t="n">
        <f aca="false">Z10/3600</f>
        <v>2.055575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2020.14</v>
      </c>
      <c r="AK10" s="87" t="n">
        <f aca="false">Test!K47</f>
        <v>88.19</v>
      </c>
      <c r="AL10" s="87" t="n">
        <f aca="false">Test!L47</f>
        <v>0</v>
      </c>
      <c r="AM10" s="92" t="n">
        <f aca="false">AJ10/3600</f>
        <v>3.33892777777778</v>
      </c>
      <c r="AN10" s="93" t="n">
        <f aca="false">J10+AF10</f>
        <v>33634.8336</v>
      </c>
      <c r="AO10" s="74"/>
      <c r="AP10" s="74"/>
      <c r="AQ10" s="94" t="n">
        <f aca="false">AJ10/Z10</f>
        <v>1.62432787797953</v>
      </c>
      <c r="AR10" s="95" t="n">
        <f aca="false">AK10/AA10</f>
        <v>1.10223722034746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307.8144</v>
      </c>
      <c r="K11" s="101" t="n">
        <f aca="false">Test!C48</f>
        <v>35.3816</v>
      </c>
      <c r="L11" s="101" t="n">
        <f aca="false">Test!D48</f>
        <v>37.3</v>
      </c>
      <c r="M11" s="102" t="n">
        <f aca="false">Test!E48</f>
        <v>39.5779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006.62</v>
      </c>
      <c r="AA11" s="101" t="n">
        <f aca="false">Anchor!K48</f>
        <v>76.86</v>
      </c>
      <c r="AB11" s="101" t="n">
        <f aca="false">Anchor!L48</f>
        <v>0</v>
      </c>
      <c r="AC11" s="106" t="n">
        <f aca="false">Z11/3600</f>
        <v>1.94628333333333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1277.5</v>
      </c>
      <c r="AK11" s="101" t="n">
        <f aca="false">Test!K48</f>
        <v>82.3</v>
      </c>
      <c r="AL11" s="101" t="n">
        <f aca="false">Test!L48</f>
        <v>0</v>
      </c>
      <c r="AM11" s="106" t="n">
        <f aca="false">AJ11/3600</f>
        <v>3.13263888888889</v>
      </c>
      <c r="AN11" s="107" t="n">
        <f aca="false">J11+AF11</f>
        <v>24697.9472</v>
      </c>
      <c r="AO11" s="74"/>
      <c r="AP11" s="74"/>
      <c r="AQ11" s="108" t="n">
        <f aca="false">AJ11/Z11</f>
        <v>1.60954925484756</v>
      </c>
      <c r="AR11" s="109" t="n">
        <f aca="false">AK11/AA11</f>
        <v>1.07077803799115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60052.488</v>
      </c>
      <c r="K12" s="71" t="n">
        <f aca="false">Test!C49</f>
        <v>41.8628</v>
      </c>
      <c r="L12" s="71" t="n">
        <f aca="false">Test!D49</f>
        <v>44.408</v>
      </c>
      <c r="M12" s="72" t="n">
        <f aca="false">Test!E49</f>
        <v>44.482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011.27</v>
      </c>
      <c r="AA12" s="71" t="n">
        <f aca="false">Anchor!K49</f>
        <v>94.22</v>
      </c>
      <c r="AB12" s="71" t="n">
        <f aca="false">Anchor!L49</f>
        <v>0</v>
      </c>
      <c r="AC12" s="78" t="n">
        <f aca="false">Z12/3600</f>
        <v>2.50313055555556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4756.32</v>
      </c>
      <c r="AK12" s="71" t="n">
        <f aca="false">Test!K49</f>
        <v>103.85</v>
      </c>
      <c r="AL12" s="71" t="n">
        <f aca="false">Test!L49</f>
        <v>0</v>
      </c>
      <c r="AM12" s="78" t="n">
        <f aca="false">AJ12/3600</f>
        <v>4.09897777777778</v>
      </c>
      <c r="AN12" s="79" t="n">
        <f aca="false">J12+AF12</f>
        <v>91228.2144</v>
      </c>
      <c r="AO12" s="74"/>
      <c r="AP12" s="74"/>
      <c r="AQ12" s="80" t="n">
        <f aca="false">AJ12/Z12</f>
        <v>1.63754054644906</v>
      </c>
      <c r="AR12" s="81" t="n">
        <f aca="false">AK12/AA12</f>
        <v>1.10220759923583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2203.048</v>
      </c>
      <c r="K13" s="87" t="n">
        <f aca="false">Test!C50</f>
        <v>40.4148</v>
      </c>
      <c r="L13" s="87" t="n">
        <f aca="false">Test!D50</f>
        <v>43.3781</v>
      </c>
      <c r="M13" s="88" t="n">
        <f aca="false">Test!E50</f>
        <v>43.7076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596.25</v>
      </c>
      <c r="AA13" s="87" t="n">
        <f aca="false">Anchor!K50</f>
        <v>90.84</v>
      </c>
      <c r="AB13" s="87" t="n">
        <f aca="false">Anchor!L50</f>
        <v>0</v>
      </c>
      <c r="AC13" s="92" t="n">
        <f aca="false">Z13/3600</f>
        <v>2.38784722222222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3910.33</v>
      </c>
      <c r="AK13" s="87" t="n">
        <f aca="false">Test!K50</f>
        <v>104.09</v>
      </c>
      <c r="AL13" s="87" t="n">
        <f aca="false">Test!L50</f>
        <v>0</v>
      </c>
      <c r="AM13" s="92" t="n">
        <f aca="false">AJ13/3600</f>
        <v>3.86398055555556</v>
      </c>
      <c r="AN13" s="93" t="n">
        <f aca="false">J13+AF13</f>
        <v>73378.7744</v>
      </c>
      <c r="AO13" s="74"/>
      <c r="AP13" s="74"/>
      <c r="AQ13" s="94" t="n">
        <f aca="false">AJ13/Z13</f>
        <v>1.61818583684746</v>
      </c>
      <c r="AR13" s="95" t="n">
        <f aca="false">AK13/AA13</f>
        <v>1.14586085424923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7094.272</v>
      </c>
      <c r="K14" s="87" t="n">
        <f aca="false">Test!C51</f>
        <v>39.0139</v>
      </c>
      <c r="L14" s="87" t="n">
        <f aca="false">Test!D51</f>
        <v>42.3601</v>
      </c>
      <c r="M14" s="88" t="n">
        <f aca="false">Test!E51</f>
        <v>42.9167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247.87</v>
      </c>
      <c r="AA14" s="87" t="n">
        <f aca="false">Anchor!K51</f>
        <v>91.67</v>
      </c>
      <c r="AB14" s="87" t="n">
        <f aca="false">Anchor!L51</f>
        <v>0</v>
      </c>
      <c r="AC14" s="92" t="n">
        <f aca="false">Z14/3600</f>
        <v>2.291075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3150.19</v>
      </c>
      <c r="AK14" s="87" t="n">
        <f aca="false">Test!K51</f>
        <v>96.05</v>
      </c>
      <c r="AL14" s="87" t="n">
        <f aca="false">Test!L51</f>
        <v>0</v>
      </c>
      <c r="AM14" s="92" t="n">
        <f aca="false">AJ14/3600</f>
        <v>3.65283055555556</v>
      </c>
      <c r="AN14" s="93" t="n">
        <f aca="false">J14+AF14</f>
        <v>58269.9984</v>
      </c>
      <c r="AO14" s="74"/>
      <c r="AP14" s="74"/>
      <c r="AQ14" s="94" t="n">
        <f aca="false">AJ14/Z14</f>
        <v>1.59437406263678</v>
      </c>
      <c r="AR14" s="95" t="n">
        <f aca="false">AK14/AA14</f>
        <v>1.04778008072434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313.896</v>
      </c>
      <c r="K15" s="101" t="n">
        <f aca="false">Test!C52</f>
        <v>37.6061</v>
      </c>
      <c r="L15" s="101" t="n">
        <f aca="false">Test!D52</f>
        <v>41.8704</v>
      </c>
      <c r="M15" s="102" t="n">
        <f aca="false">Test!E52</f>
        <v>42.5297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932.44</v>
      </c>
      <c r="AA15" s="101" t="n">
        <f aca="false">Anchor!K52</f>
        <v>84.04</v>
      </c>
      <c r="AB15" s="101" t="n">
        <f aca="false">Anchor!L52</f>
        <v>0</v>
      </c>
      <c r="AC15" s="106" t="n">
        <f aca="false">Z15/3600</f>
        <v>2.20345555555556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2385.7</v>
      </c>
      <c r="AK15" s="101" t="n">
        <f aca="false">Test!K52</f>
        <v>91.5</v>
      </c>
      <c r="AL15" s="101" t="n">
        <f aca="false">Test!L52</f>
        <v>0</v>
      </c>
      <c r="AM15" s="106" t="n">
        <f aca="false">AJ15/3600</f>
        <v>3.44047222222222</v>
      </c>
      <c r="AN15" s="107" t="n">
        <f aca="false">J15+AF15</f>
        <v>45489.6224</v>
      </c>
      <c r="AO15" s="74"/>
      <c r="AP15" s="74"/>
      <c r="AQ15" s="108" t="n">
        <f aca="false">AJ15/Z15</f>
        <v>1.5613985104205</v>
      </c>
      <c r="AR15" s="109" t="n">
        <f aca="false">AK15/AA15</f>
        <v>1.08876725368872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804.4896</v>
      </c>
      <c r="K16" s="71" t="n">
        <f aca="false">Test!C53</f>
        <v>39.1595</v>
      </c>
      <c r="L16" s="71" t="n">
        <f aca="false">Test!D53</f>
        <v>42.4893</v>
      </c>
      <c r="M16" s="72" t="n">
        <f aca="false">Test!E53</f>
        <v>42.991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181.93</v>
      </c>
      <c r="AA16" s="71" t="n">
        <f aca="false">Anchor!K53</f>
        <v>88.2</v>
      </c>
      <c r="AB16" s="71" t="n">
        <f aca="false">Anchor!L53</f>
        <v>0</v>
      </c>
      <c r="AC16" s="78" t="n">
        <f aca="false">Z16/3600</f>
        <v>2.27275833333333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3318.27</v>
      </c>
      <c r="AK16" s="71" t="n">
        <f aca="false">Test!K53</f>
        <v>97.28</v>
      </c>
      <c r="AL16" s="71" t="n">
        <f aca="false">Test!L53</f>
        <v>0</v>
      </c>
      <c r="AM16" s="78" t="n">
        <f aca="false">AJ16/3600</f>
        <v>3.69951944444444</v>
      </c>
      <c r="AN16" s="79" t="n">
        <f aca="false">J16+AF16</f>
        <v>58765.3184</v>
      </c>
      <c r="AO16" s="74"/>
      <c r="AP16" s="74"/>
      <c r="AQ16" s="80" t="n">
        <f aca="false">AJ16/Z16</f>
        <v>1.62776630941599</v>
      </c>
      <c r="AR16" s="81" t="n">
        <f aca="false">AK16/AA16</f>
        <v>1.10294784580499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6392.5392</v>
      </c>
      <c r="K17" s="87" t="n">
        <f aca="false">Test!C54</f>
        <v>37.8285</v>
      </c>
      <c r="L17" s="87" t="n">
        <f aca="false">Test!D54</f>
        <v>41.9715</v>
      </c>
      <c r="M17" s="88" t="n">
        <f aca="false">Test!E54</f>
        <v>42.5683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854.6</v>
      </c>
      <c r="AA17" s="87" t="n">
        <f aca="false">Anchor!K54</f>
        <v>85.68</v>
      </c>
      <c r="AB17" s="87" t="n">
        <f aca="false">Anchor!L54</f>
        <v>0</v>
      </c>
      <c r="AC17" s="92" t="n">
        <f aca="false">Z17/3600</f>
        <v>2.18183333333333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2689</v>
      </c>
      <c r="AK17" s="87" t="n">
        <f aca="false">Test!K54</f>
        <v>93.9</v>
      </c>
      <c r="AL17" s="87" t="n">
        <f aca="false">Test!L54</f>
        <v>0</v>
      </c>
      <c r="AM17" s="92" t="n">
        <f aca="false">AJ17/3600</f>
        <v>3.52472222222222</v>
      </c>
      <c r="AN17" s="93" t="n">
        <f aca="false">J17+AF17</f>
        <v>47353.368</v>
      </c>
      <c r="AO17" s="74"/>
      <c r="AP17" s="74"/>
      <c r="AQ17" s="94" t="n">
        <f aca="false">AJ17/Z17</f>
        <v>1.61548646652917</v>
      </c>
      <c r="AR17" s="95" t="n">
        <f aca="false">AK17/AA17</f>
        <v>1.09593837535014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5326.7664</v>
      </c>
      <c r="K18" s="87" t="n">
        <f aca="false">Test!C55</f>
        <v>36.3998</v>
      </c>
      <c r="L18" s="87" t="n">
        <f aca="false">Test!D55</f>
        <v>40.948</v>
      </c>
      <c r="M18" s="88" t="n">
        <f aca="false">Test!E55</f>
        <v>41.7235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425.08</v>
      </c>
      <c r="AA18" s="87" t="n">
        <f aca="false">Anchor!K55</f>
        <v>82.34</v>
      </c>
      <c r="AB18" s="87" t="n">
        <f aca="false">Anchor!L55</f>
        <v>0</v>
      </c>
      <c r="AC18" s="92" t="n">
        <f aca="false">Z18/3600</f>
        <v>2.06252222222222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2067.41</v>
      </c>
      <c r="AK18" s="87" t="n">
        <f aca="false">Test!K55</f>
        <v>90.01</v>
      </c>
      <c r="AL18" s="87" t="n">
        <f aca="false">Test!L55</f>
        <v>0</v>
      </c>
      <c r="AM18" s="92" t="n">
        <f aca="false">AJ18/3600</f>
        <v>3.35205833333333</v>
      </c>
      <c r="AN18" s="93" t="n">
        <f aca="false">J18+AF18</f>
        <v>36287.5952</v>
      </c>
      <c r="AO18" s="74"/>
      <c r="AP18" s="74"/>
      <c r="AQ18" s="94" t="n">
        <f aca="false">AJ18/Z18</f>
        <v>1.62522289322135</v>
      </c>
      <c r="AR18" s="95" t="n">
        <f aca="false">AK18/AA18</f>
        <v>1.0931503521982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70.0528</v>
      </c>
      <c r="K19" s="101" t="n">
        <f aca="false">Test!C56</f>
        <v>35.0562</v>
      </c>
      <c r="L19" s="101" t="n">
        <f aca="false">Test!D56</f>
        <v>40.1702</v>
      </c>
      <c r="M19" s="102" t="n">
        <f aca="false">Test!E56</f>
        <v>41.0824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220.18</v>
      </c>
      <c r="AA19" s="101" t="n">
        <f aca="false">Anchor!K56</f>
        <v>78.71</v>
      </c>
      <c r="AB19" s="101" t="n">
        <f aca="false">Anchor!L56</f>
        <v>0</v>
      </c>
      <c r="AC19" s="106" t="n">
        <f aca="false">Z19/3600</f>
        <v>2.0056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1373.42</v>
      </c>
      <c r="AK19" s="101" t="n">
        <f aca="false">Test!K56</f>
        <v>84.72</v>
      </c>
      <c r="AL19" s="101" t="n">
        <f aca="false">Test!L56</f>
        <v>0</v>
      </c>
      <c r="AM19" s="106" t="n">
        <f aca="false">AJ19/3600</f>
        <v>3.15928333333333</v>
      </c>
      <c r="AN19" s="107" t="n">
        <f aca="false">J19+AF19</f>
        <v>27230.8816</v>
      </c>
      <c r="AO19" s="74"/>
      <c r="AP19" s="74"/>
      <c r="AQ19" s="108" t="n">
        <f aca="false">AJ19/Z19</f>
        <v>1.57522665639915</v>
      </c>
      <c r="AR19" s="109" t="n">
        <f aca="false">AK19/AA19</f>
        <v>1.07635624444162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611.196</v>
      </c>
      <c r="K20" s="71" t="n">
        <f aca="false">Test!C57</f>
        <v>41.9813</v>
      </c>
      <c r="L20" s="71" t="n">
        <f aca="false">Test!D57</f>
        <v>43.5989</v>
      </c>
      <c r="M20" s="72" t="n">
        <f aca="false">Test!E57</f>
        <v>44.895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263.18</v>
      </c>
      <c r="AA20" s="71" t="n">
        <f aca="false">Anchor!K57</f>
        <v>61.88</v>
      </c>
      <c r="AB20" s="71" t="n">
        <f aca="false">Anchor!L57</f>
        <v>0</v>
      </c>
      <c r="AC20" s="78" t="n">
        <f aca="false">Z20/3600</f>
        <v>1.73977222222222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0374.43</v>
      </c>
      <c r="AK20" s="71" t="n">
        <f aca="false">Test!K57</f>
        <v>67.35</v>
      </c>
      <c r="AL20" s="71" t="n">
        <f aca="false">Test!L57</f>
        <v>0</v>
      </c>
      <c r="AM20" s="78" t="n">
        <f aca="false">AJ20/3600</f>
        <v>2.88178611111111</v>
      </c>
      <c r="AN20" s="79" t="n">
        <f aca="false">J20+AF20</f>
        <v>17860.3896</v>
      </c>
      <c r="AO20" s="74"/>
      <c r="AP20" s="74"/>
      <c r="AQ20" s="80" t="n">
        <f aca="false">AJ20/Z20</f>
        <v>1.65641575046542</v>
      </c>
      <c r="AR20" s="81" t="n">
        <f aca="false">AK20/AA20</f>
        <v>1.08839689722043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89.54</v>
      </c>
      <c r="K21" s="87" t="n">
        <f aca="false">Test!C58</f>
        <v>41.2346</v>
      </c>
      <c r="L21" s="87" t="n">
        <f aca="false">Test!D58</f>
        <v>42.8087</v>
      </c>
      <c r="M21" s="88" t="n">
        <f aca="false">Test!E58</f>
        <v>43.9393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991.67</v>
      </c>
      <c r="AA21" s="87" t="n">
        <f aca="false">Anchor!K58</f>
        <v>60.08</v>
      </c>
      <c r="AB21" s="87" t="n">
        <f aca="false">Anchor!L58</f>
        <v>0</v>
      </c>
      <c r="AC21" s="92" t="n">
        <f aca="false">Z21/3600</f>
        <v>1.66435277777778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9739.35</v>
      </c>
      <c r="AK21" s="87" t="n">
        <f aca="false">Test!K58</f>
        <v>65.33</v>
      </c>
      <c r="AL21" s="87" t="n">
        <f aca="false">Test!L58</f>
        <v>0</v>
      </c>
      <c r="AM21" s="92" t="n">
        <f aca="false">AJ21/3600</f>
        <v>2.705375</v>
      </c>
      <c r="AN21" s="93" t="n">
        <f aca="false">J21+AF21</f>
        <v>13938.7336</v>
      </c>
      <c r="AO21" s="74"/>
      <c r="AP21" s="74"/>
      <c r="AQ21" s="94" t="n">
        <f aca="false">AJ21/Z21</f>
        <v>1.62548171044133</v>
      </c>
      <c r="AR21" s="95" t="n">
        <f aca="false">AK21/AA21</f>
        <v>1.08738348868176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89.0328</v>
      </c>
      <c r="K22" s="87" t="n">
        <f aca="false">Test!C59</f>
        <v>40.3953</v>
      </c>
      <c r="L22" s="87" t="n">
        <f aca="false">Test!D59</f>
        <v>42.0198</v>
      </c>
      <c r="M22" s="88" t="n">
        <f aca="false">Test!E59</f>
        <v>43.0583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735.89</v>
      </c>
      <c r="AA22" s="87" t="n">
        <f aca="false">Anchor!K59</f>
        <v>58.47</v>
      </c>
      <c r="AB22" s="87" t="n">
        <f aca="false">Anchor!L59</f>
        <v>0</v>
      </c>
      <c r="AC22" s="92" t="n">
        <f aca="false">Z22/3600</f>
        <v>1.593302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9264.83</v>
      </c>
      <c r="AK22" s="87" t="n">
        <f aca="false">Test!K59</f>
        <v>63.43</v>
      </c>
      <c r="AL22" s="87" t="n">
        <f aca="false">Test!L59</f>
        <v>0</v>
      </c>
      <c r="AM22" s="92" t="n">
        <f aca="false">AJ22/3600</f>
        <v>2.57356388888889</v>
      </c>
      <c r="AN22" s="93" t="n">
        <f aca="false">J22+AF22</f>
        <v>10738.2264</v>
      </c>
      <c r="AO22" s="74"/>
      <c r="AP22" s="74"/>
      <c r="AQ22" s="94" t="n">
        <f aca="false">AJ22/Z22</f>
        <v>1.61523843727826</v>
      </c>
      <c r="AR22" s="95" t="n">
        <f aca="false">AK22/AA22</f>
        <v>1.08482982726184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24.0416</v>
      </c>
      <c r="K23" s="101" t="n">
        <f aca="false">Test!C60</f>
        <v>39.482</v>
      </c>
      <c r="L23" s="101" t="n">
        <f aca="false">Test!D60</f>
        <v>41.6387</v>
      </c>
      <c r="M23" s="102" t="n">
        <f aca="false">Test!E60</f>
        <v>42.6509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439.28</v>
      </c>
      <c r="AA23" s="101" t="n">
        <f aca="false">Anchor!K60</f>
        <v>56.56</v>
      </c>
      <c r="AB23" s="101" t="n">
        <f aca="false">Anchor!L60</f>
        <v>0</v>
      </c>
      <c r="AC23" s="106" t="n">
        <f aca="false">Z23/3600</f>
        <v>1.510911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8753.41</v>
      </c>
      <c r="AK23" s="101" t="n">
        <f aca="false">Test!K60</f>
        <v>61.4</v>
      </c>
      <c r="AL23" s="101" t="n">
        <f aca="false">Test!L60</f>
        <v>0</v>
      </c>
      <c r="AM23" s="106" t="n">
        <f aca="false">AJ23/3600</f>
        <v>2.43150277777778</v>
      </c>
      <c r="AN23" s="107" t="n">
        <f aca="false">J23+AF23</f>
        <v>8273.2352</v>
      </c>
      <c r="AO23" s="74"/>
      <c r="AP23" s="74"/>
      <c r="AQ23" s="108" t="n">
        <f aca="false">AJ23/Z23</f>
        <v>1.60929571560942</v>
      </c>
      <c r="AR23" s="109" t="n">
        <f aca="false">AK23/AA23</f>
        <v>1.08557284299859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40.4288</v>
      </c>
      <c r="K24" s="71" t="n">
        <f aca="false">Test!C61</f>
        <v>40.5343</v>
      </c>
      <c r="L24" s="71" t="n">
        <f aca="false">Test!D61</f>
        <v>42.1054</v>
      </c>
      <c r="M24" s="72" t="n">
        <f aca="false">Test!E61</f>
        <v>43.1205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668.11</v>
      </c>
      <c r="AA24" s="71" t="n">
        <f aca="false">Anchor!K61</f>
        <v>58.48</v>
      </c>
      <c r="AB24" s="71" t="n">
        <f aca="false">Anchor!L61</f>
        <v>0</v>
      </c>
      <c r="AC24" s="78" t="n">
        <f aca="false">Z24/3600</f>
        <v>1.574475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9419.07</v>
      </c>
      <c r="AK24" s="71" t="n">
        <f aca="false">Test!K61</f>
        <v>63.46</v>
      </c>
      <c r="AL24" s="71" t="n">
        <f aca="false">Test!L61</f>
        <v>0</v>
      </c>
      <c r="AM24" s="78" t="n">
        <f aca="false">AJ24/3600</f>
        <v>2.61640833333333</v>
      </c>
      <c r="AN24" s="79" t="n">
        <f aca="false">J24+AF24</f>
        <v>11066.7584</v>
      </c>
      <c r="AO24" s="74"/>
      <c r="AP24" s="74"/>
      <c r="AQ24" s="80" t="n">
        <f aca="false">AJ24/Z24</f>
        <v>1.66176556206566</v>
      </c>
      <c r="AR24" s="81" t="n">
        <f aca="false">AK24/AA24</f>
        <v>1.08515731874145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80.1624</v>
      </c>
      <c r="K25" s="87" t="n">
        <f aca="false">Test!C62</f>
        <v>39.6759</v>
      </c>
      <c r="L25" s="87" t="n">
        <f aca="false">Test!D62</f>
        <v>41.7234</v>
      </c>
      <c r="M25" s="88" t="n">
        <f aca="false">Test!E62</f>
        <v>42.7158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539.27</v>
      </c>
      <c r="AA25" s="87" t="n">
        <f aca="false">Anchor!K62</f>
        <v>57.2</v>
      </c>
      <c r="AB25" s="87" t="n">
        <f aca="false">Anchor!L62</f>
        <v>0</v>
      </c>
      <c r="AC25" s="92" t="n">
        <f aca="false">Z25/3600</f>
        <v>1.53868611111111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9063.54</v>
      </c>
      <c r="AK25" s="87" t="n">
        <f aca="false">Test!K62</f>
        <v>62.48</v>
      </c>
      <c r="AL25" s="87" t="n">
        <f aca="false">Test!L62</f>
        <v>0</v>
      </c>
      <c r="AM25" s="92" t="n">
        <f aca="false">AJ25/3600</f>
        <v>2.51765</v>
      </c>
      <c r="AN25" s="93" t="n">
        <f aca="false">J25+AF25</f>
        <v>8906.492</v>
      </c>
      <c r="AO25" s="74"/>
      <c r="AP25" s="74"/>
      <c r="AQ25" s="94" t="n">
        <f aca="false">AJ25/Z25</f>
        <v>1.63623365533726</v>
      </c>
      <c r="AR25" s="95" t="n">
        <f aca="false">AK25/AA25</f>
        <v>1.09230769230769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67.6704</v>
      </c>
      <c r="K26" s="87" t="n">
        <f aca="false">Test!C63</f>
        <v>38.6163</v>
      </c>
      <c r="L26" s="87" t="n">
        <f aca="false">Test!D63</f>
        <v>40.9484</v>
      </c>
      <c r="M26" s="88" t="n">
        <f aca="false">Test!E63</f>
        <v>41.962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344.9</v>
      </c>
      <c r="AA26" s="87" t="n">
        <f aca="false">Anchor!K63</f>
        <v>55.93</v>
      </c>
      <c r="AB26" s="87" t="n">
        <f aca="false">Anchor!L63</f>
        <v>0</v>
      </c>
      <c r="AC26" s="92" t="n">
        <f aca="false">Z26/3600</f>
        <v>1.48469444444444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8667.42</v>
      </c>
      <c r="AK26" s="87" t="n">
        <f aca="false">Test!K63</f>
        <v>64.94</v>
      </c>
      <c r="AL26" s="87" t="n">
        <f aca="false">Test!L63</f>
        <v>0</v>
      </c>
      <c r="AM26" s="92" t="n">
        <f aca="false">AJ26/3600</f>
        <v>2.40761666666667</v>
      </c>
      <c r="AN26" s="93" t="n">
        <f aca="false">J26+AF26</f>
        <v>6694</v>
      </c>
      <c r="AO26" s="74"/>
      <c r="AP26" s="74"/>
      <c r="AQ26" s="94" t="n">
        <f aca="false">AJ26/Z26</f>
        <v>1.6216243521862</v>
      </c>
      <c r="AR26" s="95" t="n">
        <f aca="false">AK26/AA26</f>
        <v>1.1610942249240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71.4856</v>
      </c>
      <c r="K27" s="101" t="n">
        <f aca="false">Test!C64</f>
        <v>37.5712</v>
      </c>
      <c r="L27" s="101" t="n">
        <f aca="false">Test!D64</f>
        <v>40.236</v>
      </c>
      <c r="M27" s="102" t="n">
        <f aca="false">Test!E64</f>
        <v>41.3011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083.84</v>
      </c>
      <c r="AA27" s="101" t="n">
        <f aca="false">Anchor!K64</f>
        <v>54.17</v>
      </c>
      <c r="AB27" s="101" t="n">
        <f aca="false">Anchor!L64</f>
        <v>0</v>
      </c>
      <c r="AC27" s="106" t="n">
        <f aca="false">Z27/3600</f>
        <v>1.41217777777778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8270.31</v>
      </c>
      <c r="AK27" s="101" t="n">
        <f aca="false">Test!K64</f>
        <v>58.36</v>
      </c>
      <c r="AL27" s="101" t="n">
        <f aca="false">Test!L64</f>
        <v>0</v>
      </c>
      <c r="AM27" s="106" t="n">
        <f aca="false">AJ27/3600</f>
        <v>2.29730833333333</v>
      </c>
      <c r="AN27" s="107" t="n">
        <f aca="false">J27+AF27</f>
        <v>4897.8152</v>
      </c>
      <c r="AO27" s="74"/>
      <c r="AP27" s="74"/>
      <c r="AQ27" s="108" t="n">
        <f aca="false">AJ27/Z27</f>
        <v>1.62678408447158</v>
      </c>
      <c r="AR27" s="109" t="n">
        <f aca="false">AK27/AA27</f>
        <v>1.07734908621008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550.4816</v>
      </c>
      <c r="K28" s="71" t="n">
        <f aca="false">Test!C65</f>
        <v>40.3792</v>
      </c>
      <c r="L28" s="71" t="n">
        <f aca="false">Test!D65</f>
        <v>42.1177</v>
      </c>
      <c r="M28" s="72" t="n">
        <f aca="false">Test!E65</f>
        <v>42.8913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543.48</v>
      </c>
      <c r="AA28" s="71" t="n">
        <f aca="false">Anchor!K65</f>
        <v>76.43</v>
      </c>
      <c r="AB28" s="71" t="n">
        <f aca="false">Anchor!L65</f>
        <v>0</v>
      </c>
      <c r="AC28" s="78" t="n">
        <f aca="false">Z28/3600</f>
        <v>2.09541111111111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2433.29</v>
      </c>
      <c r="AK28" s="71" t="n">
        <f aca="false">Test!K65</f>
        <v>85.15</v>
      </c>
      <c r="AL28" s="71" t="n">
        <f aca="false">Test!L65</f>
        <v>0</v>
      </c>
      <c r="AM28" s="78" t="n">
        <f aca="false">AJ28/3600</f>
        <v>3.45369166666667</v>
      </c>
      <c r="AN28" s="79" t="n">
        <f aca="false">J28+AF28</f>
        <v>44078.22</v>
      </c>
      <c r="AO28" s="74"/>
      <c r="AP28" s="74"/>
      <c r="AQ28" s="80" t="n">
        <f aca="false">AJ28/Z28</f>
        <v>1.64821673816329</v>
      </c>
      <c r="AR28" s="81" t="n">
        <f aca="false">AK28/AA28</f>
        <v>1.11409132539579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750.7816</v>
      </c>
      <c r="K29" s="87" t="n">
        <f aca="false">Test!C66</f>
        <v>39.0526</v>
      </c>
      <c r="L29" s="87" t="n">
        <f aca="false">Test!D66</f>
        <v>40.981</v>
      </c>
      <c r="M29" s="88" t="n">
        <f aca="false">Test!E66</f>
        <v>41.733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115.31</v>
      </c>
      <c r="AA29" s="87" t="n">
        <f aca="false">Anchor!K66</f>
        <v>72.93</v>
      </c>
      <c r="AB29" s="87" t="n">
        <f aca="false">Anchor!L66</f>
        <v>0</v>
      </c>
      <c r="AC29" s="92" t="n">
        <f aca="false">Z29/3600</f>
        <v>1.976475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1598.77</v>
      </c>
      <c r="AK29" s="87" t="n">
        <f aca="false">Test!K66</f>
        <v>80.84</v>
      </c>
      <c r="AL29" s="87" t="n">
        <f aca="false">Test!L66</f>
        <v>0</v>
      </c>
      <c r="AM29" s="92" t="n">
        <f aca="false">AJ29/3600</f>
        <v>3.22188055555556</v>
      </c>
      <c r="AN29" s="93" t="n">
        <f aca="false">J29+AF29</f>
        <v>34278.52</v>
      </c>
      <c r="AO29" s="74"/>
      <c r="AP29" s="74"/>
      <c r="AQ29" s="94" t="n">
        <f aca="false">AJ29/Z29</f>
        <v>1.63011449957908</v>
      </c>
      <c r="AR29" s="95" t="n">
        <f aca="false">AK29/AA29</f>
        <v>1.1084601672837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762.1136</v>
      </c>
      <c r="K30" s="87" t="n">
        <f aca="false">Test!C67</f>
        <v>37.7571</v>
      </c>
      <c r="L30" s="87" t="n">
        <f aca="false">Test!D67</f>
        <v>39.8919</v>
      </c>
      <c r="M30" s="88" t="n">
        <f aca="false">Test!E67</f>
        <v>40.735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604.89</v>
      </c>
      <c r="AA30" s="87" t="n">
        <f aca="false">Anchor!K67</f>
        <v>73.2</v>
      </c>
      <c r="AB30" s="87" t="n">
        <f aca="false">Anchor!L67</f>
        <v>0</v>
      </c>
      <c r="AC30" s="92" t="n">
        <f aca="false">Z30/3600</f>
        <v>1.83469166666667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0847.2</v>
      </c>
      <c r="AK30" s="87" t="n">
        <f aca="false">Test!K67</f>
        <v>77</v>
      </c>
      <c r="AL30" s="87" t="n">
        <f aca="false">Test!L67</f>
        <v>0</v>
      </c>
      <c r="AM30" s="92" t="n">
        <f aca="false">AJ30/3600</f>
        <v>3.01311111111111</v>
      </c>
      <c r="AN30" s="93" t="n">
        <f aca="false">J30+AF30</f>
        <v>26289.852</v>
      </c>
      <c r="AO30" s="74"/>
      <c r="AP30" s="74"/>
      <c r="AQ30" s="94" t="n">
        <f aca="false">AJ30/Z30</f>
        <v>1.64229835773192</v>
      </c>
      <c r="AR30" s="95" t="n">
        <f aca="false">AK30/AA30</f>
        <v>1.0519125683060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457.7296</v>
      </c>
      <c r="K31" s="101" t="n">
        <f aca="false">Test!C68</f>
        <v>36.4379</v>
      </c>
      <c r="L31" s="101" t="n">
        <f aca="false">Test!D68</f>
        <v>39.331</v>
      </c>
      <c r="M31" s="102" t="n">
        <f aca="false">Test!E68</f>
        <v>40.283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274.56</v>
      </c>
      <c r="AA31" s="101" t="n">
        <f aca="false">Anchor!K68</f>
        <v>67.15</v>
      </c>
      <c r="AB31" s="101" t="n">
        <f aca="false">Anchor!L68</f>
        <v>0</v>
      </c>
      <c r="AC31" s="106" t="n">
        <f aca="false">Z31/3600</f>
        <v>1.74293333333333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0151.95</v>
      </c>
      <c r="AK31" s="101" t="n">
        <f aca="false">Test!K68</f>
        <v>76.96</v>
      </c>
      <c r="AL31" s="101" t="n">
        <f aca="false">Test!L68</f>
        <v>0</v>
      </c>
      <c r="AM31" s="106" t="n">
        <f aca="false">AJ31/3600</f>
        <v>2.81998611111111</v>
      </c>
      <c r="AN31" s="107" t="n">
        <f aca="false">J31+AF31</f>
        <v>19985.468</v>
      </c>
      <c r="AO31" s="74"/>
      <c r="AP31" s="74"/>
      <c r="AQ31" s="108" t="n">
        <f aca="false">AJ31/Z31</f>
        <v>1.6179540876173</v>
      </c>
      <c r="AR31" s="109" t="n">
        <f aca="false">AK31/AA31</f>
        <v>1.14609084139985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9238.9376</v>
      </c>
      <c r="K32" s="71" t="n">
        <f aca="false">Test!C69</f>
        <v>37.9026</v>
      </c>
      <c r="L32" s="71" t="n">
        <f aca="false">Test!D69</f>
        <v>40.0186</v>
      </c>
      <c r="M32" s="72" t="n">
        <f aca="false">Test!E69</f>
        <v>40.8053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546.87</v>
      </c>
      <c r="AA32" s="71" t="n">
        <f aca="false">Anchor!K69</f>
        <v>69.49</v>
      </c>
      <c r="AB32" s="71" t="n">
        <f aca="false">Anchor!L69</f>
        <v>0</v>
      </c>
      <c r="AC32" s="78" t="n">
        <f aca="false">Z32/3600</f>
        <v>1.818575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0923.56</v>
      </c>
      <c r="AK32" s="71" t="n">
        <f aca="false">Test!K69</f>
        <v>80.92</v>
      </c>
      <c r="AL32" s="71" t="n">
        <f aca="false">Test!L69</f>
        <v>0</v>
      </c>
      <c r="AM32" s="78" t="n">
        <f aca="false">AJ32/3600</f>
        <v>3.03432222222222</v>
      </c>
      <c r="AN32" s="79" t="n">
        <f aca="false">J32+AF32</f>
        <v>26412.5512</v>
      </c>
      <c r="AO32" s="74"/>
      <c r="AP32" s="74"/>
      <c r="AQ32" s="80" t="n">
        <f aca="false">AJ32/Z32</f>
        <v>1.66851640554952</v>
      </c>
      <c r="AR32" s="81" t="n">
        <f aca="false">AK32/AA32</f>
        <v>1.16448409843143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451.9784</v>
      </c>
      <c r="K33" s="87" t="n">
        <f aca="false">Test!C70</f>
        <v>36.643</v>
      </c>
      <c r="L33" s="87" t="n">
        <f aca="false">Test!D70</f>
        <v>39.4853</v>
      </c>
      <c r="M33" s="88" t="n">
        <f aca="false">Test!E70</f>
        <v>40.3558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232.61</v>
      </c>
      <c r="AA33" s="87" t="n">
        <f aca="false">Anchor!K70</f>
        <v>67.27</v>
      </c>
      <c r="AB33" s="87" t="n">
        <f aca="false">Anchor!L70</f>
        <v>0</v>
      </c>
      <c r="AC33" s="92" t="n">
        <f aca="false">Z33/3600</f>
        <v>1.73128055555556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0314.01</v>
      </c>
      <c r="AK33" s="87" t="n">
        <f aca="false">Test!K70</f>
        <v>74.16</v>
      </c>
      <c r="AL33" s="87" t="n">
        <f aca="false">Test!L70</f>
        <v>0</v>
      </c>
      <c r="AM33" s="92" t="n">
        <f aca="false">AJ33/3600</f>
        <v>2.86500277777778</v>
      </c>
      <c r="AN33" s="93" t="n">
        <f aca="false">J33+AF33</f>
        <v>20625.592</v>
      </c>
      <c r="AO33" s="74"/>
      <c r="AP33" s="74"/>
      <c r="AQ33" s="94" t="n">
        <f aca="false">AJ33/Z33</f>
        <v>1.6548460436318</v>
      </c>
      <c r="AR33" s="95" t="n">
        <f aca="false">AK33/AA33</f>
        <v>1.10242307120559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962.3648</v>
      </c>
      <c r="K34" s="87" t="n">
        <f aca="false">Test!C71</f>
        <v>35.322</v>
      </c>
      <c r="L34" s="87" t="n">
        <f aca="false">Test!D71</f>
        <v>38.4658</v>
      </c>
      <c r="M34" s="88" t="n">
        <f aca="false">Test!E71</f>
        <v>39.5912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007.71</v>
      </c>
      <c r="AA34" s="87" t="n">
        <f aca="false">Anchor!K71</f>
        <v>67.04</v>
      </c>
      <c r="AB34" s="87" t="n">
        <f aca="false">Anchor!L71</f>
        <v>0</v>
      </c>
      <c r="AC34" s="92" t="n">
        <f aca="false">Z34/3600</f>
        <v>1.66880833333333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9718.44</v>
      </c>
      <c r="AK34" s="87" t="n">
        <f aca="false">Test!K71</f>
        <v>71.14</v>
      </c>
      <c r="AL34" s="87" t="n">
        <f aca="false">Test!L71</f>
        <v>0</v>
      </c>
      <c r="AM34" s="92" t="n">
        <f aca="false">AJ34/3600</f>
        <v>2.69956666666667</v>
      </c>
      <c r="AN34" s="93" t="n">
        <f aca="false">J34+AF34</f>
        <v>15135.9784</v>
      </c>
      <c r="AO34" s="74"/>
      <c r="AP34" s="74"/>
      <c r="AQ34" s="94" t="n">
        <f aca="false">AJ34/Z34</f>
        <v>1.61766130522279</v>
      </c>
      <c r="AR34" s="95" t="n">
        <f aca="false">AK34/AA34</f>
        <v>1.06115751789976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550.1344</v>
      </c>
      <c r="K35" s="101" t="n">
        <f aca="false">Test!C72</f>
        <v>34.0537</v>
      </c>
      <c r="L35" s="101" t="n">
        <f aca="false">Test!D72</f>
        <v>37.5601</v>
      </c>
      <c r="M35" s="102" t="n">
        <f aca="false">Test!E72</f>
        <v>39.0234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599.9</v>
      </c>
      <c r="AA35" s="101" t="n">
        <f aca="false">Anchor!K72</f>
        <v>61.72</v>
      </c>
      <c r="AB35" s="101" t="n">
        <f aca="false">Anchor!L72</f>
        <v>0</v>
      </c>
      <c r="AC35" s="106" t="n">
        <f aca="false">Z35/3600</f>
        <v>1.55552777777778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9113.09</v>
      </c>
      <c r="AK35" s="101" t="n">
        <f aca="false">Test!K72</f>
        <v>67.36</v>
      </c>
      <c r="AL35" s="101" t="n">
        <f aca="false">Test!L72</f>
        <v>0</v>
      </c>
      <c r="AM35" s="106" t="n">
        <f aca="false">AJ35/3600</f>
        <v>2.53141388888889</v>
      </c>
      <c r="AN35" s="107" t="n">
        <f aca="false">J35+AF35</f>
        <v>10723.748</v>
      </c>
      <c r="AO35" s="74"/>
      <c r="AP35" s="74"/>
      <c r="AQ35" s="108" t="n">
        <f aca="false">AJ35/Z35</f>
        <v>1.62736656011715</v>
      </c>
      <c r="AR35" s="109" t="n">
        <f aca="false">AK35/AA35</f>
        <v>1.09138042773817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60380.4072</v>
      </c>
      <c r="K36" s="71" t="n">
        <f aca="false">Test!C73</f>
        <v>39.3155</v>
      </c>
      <c r="L36" s="71" t="n">
        <f aca="false">Test!D73</f>
        <v>40.568</v>
      </c>
      <c r="M36" s="72" t="n">
        <f aca="false">Test!E73</f>
        <v>43.208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778.75</v>
      </c>
      <c r="AA36" s="71" t="n">
        <f aca="false">Anchor!K73</f>
        <v>158.95</v>
      </c>
      <c r="AB36" s="71" t="n">
        <f aca="false">Anchor!L73</f>
        <v>0</v>
      </c>
      <c r="AC36" s="78" t="n">
        <f aca="false">Z36/3600</f>
        <v>4.38298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26228.49</v>
      </c>
      <c r="AK36" s="71" t="n">
        <f aca="false">Test!K73</f>
        <v>177.66</v>
      </c>
      <c r="AL36" s="71" t="n">
        <f aca="false">Test!L73</f>
        <v>0</v>
      </c>
      <c r="AM36" s="78" t="n">
        <f aca="false">AJ36/3600</f>
        <v>7.28569166666667</v>
      </c>
      <c r="AN36" s="79" t="n">
        <f aca="false">J36+AF36</f>
        <v>81318.6976</v>
      </c>
      <c r="AO36" s="74"/>
      <c r="AP36" s="74"/>
      <c r="AQ36" s="80" t="n">
        <f aca="false">AJ36/Z36</f>
        <v>1.66226665610394</v>
      </c>
      <c r="AR36" s="81" t="n">
        <f aca="false">AK36/AA36</f>
        <v>1.1177099716892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446.1224</v>
      </c>
      <c r="K37" s="87" t="n">
        <f aca="false">Test!C74</f>
        <v>38.2927</v>
      </c>
      <c r="L37" s="87" t="n">
        <f aca="false">Test!D74</f>
        <v>39.6662</v>
      </c>
      <c r="M37" s="88" t="n">
        <f aca="false">Test!E74</f>
        <v>42.2879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488.3</v>
      </c>
      <c r="AA37" s="87" t="n">
        <f aca="false">Anchor!K74</f>
        <v>150.14</v>
      </c>
      <c r="AB37" s="87" t="n">
        <f aca="false">Anchor!L74</f>
        <v>0</v>
      </c>
      <c r="AC37" s="92" t="n">
        <f aca="false">Z37/3600</f>
        <v>4.02452777777778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23918.12</v>
      </c>
      <c r="AK37" s="87" t="n">
        <f aca="false">Test!K74</f>
        <v>165.38</v>
      </c>
      <c r="AL37" s="87" t="n">
        <f aca="false">Test!L74</f>
        <v>0</v>
      </c>
      <c r="AM37" s="92" t="n">
        <f aca="false">AJ37/3600</f>
        <v>6.64392222222222</v>
      </c>
      <c r="AN37" s="93" t="n">
        <f aca="false">J37+AF37</f>
        <v>61384.4128</v>
      </c>
      <c r="AO37" s="74"/>
      <c r="AP37" s="74"/>
      <c r="AQ37" s="94" t="n">
        <f aca="false">AJ37/Z37</f>
        <v>1.65085758853696</v>
      </c>
      <c r="AR37" s="95" t="n">
        <f aca="false">AK37/AA37</f>
        <v>1.10150526175569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439.2736</v>
      </c>
      <c r="K38" s="87" t="n">
        <f aca="false">Test!C75</f>
        <v>37.3509</v>
      </c>
      <c r="L38" s="87" t="n">
        <f aca="false">Test!D75</f>
        <v>39.0346</v>
      </c>
      <c r="M38" s="88" t="n">
        <f aca="false">Test!E75</f>
        <v>41.3731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473.56</v>
      </c>
      <c r="AA38" s="87" t="n">
        <f aca="false">Anchor!K75</f>
        <v>142.57</v>
      </c>
      <c r="AB38" s="87" t="n">
        <f aca="false">Anchor!L75</f>
        <v>0</v>
      </c>
      <c r="AC38" s="92" t="n">
        <f aca="false">Z38/3600</f>
        <v>3.74265555555556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2224.83</v>
      </c>
      <c r="AK38" s="87" t="n">
        <f aca="false">Test!K75</f>
        <v>163.24</v>
      </c>
      <c r="AL38" s="87" t="n">
        <f aca="false">Test!L75</f>
        <v>0</v>
      </c>
      <c r="AM38" s="92" t="n">
        <f aca="false">AJ38/3600</f>
        <v>6.17356388888889</v>
      </c>
      <c r="AN38" s="93" t="n">
        <f aca="false">J38+AF38</f>
        <v>47377.564</v>
      </c>
      <c r="AO38" s="74"/>
      <c r="AP38" s="74"/>
      <c r="AQ38" s="94" t="n">
        <f aca="false">AJ38/Z38</f>
        <v>1.64951430802253</v>
      </c>
      <c r="AR38" s="95" t="n">
        <f aca="false">AK38/AA38</f>
        <v>1.1449814126394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6040.0528</v>
      </c>
      <c r="K39" s="101" t="n">
        <f aca="false">Test!C76</f>
        <v>36.3768</v>
      </c>
      <c r="L39" s="101" t="n">
        <f aca="false">Test!D76</f>
        <v>38.7235</v>
      </c>
      <c r="M39" s="102" t="n">
        <f aca="false">Test!E76</f>
        <v>40.890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014.47</v>
      </c>
      <c r="AA39" s="101" t="n">
        <f aca="false">Anchor!K76</f>
        <v>143.93</v>
      </c>
      <c r="AB39" s="101" t="n">
        <f aca="false">Anchor!L76</f>
        <v>0</v>
      </c>
      <c r="AC39" s="106" t="n">
        <f aca="false">Z39/3600</f>
        <v>3.61513055555556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0693.87</v>
      </c>
      <c r="AK39" s="101" t="n">
        <f aca="false">Test!K76</f>
        <v>149.92</v>
      </c>
      <c r="AL39" s="101" t="n">
        <f aca="false">Test!L76</f>
        <v>0</v>
      </c>
      <c r="AM39" s="106" t="n">
        <f aca="false">AJ39/3600</f>
        <v>5.74829722222222</v>
      </c>
      <c r="AN39" s="107" t="n">
        <f aca="false">J39+AF39</f>
        <v>36978.3432</v>
      </c>
      <c r="AO39" s="74"/>
      <c r="AP39" s="74"/>
      <c r="AQ39" s="108" t="n">
        <f aca="false">AJ39/Z39</f>
        <v>1.59006628775509</v>
      </c>
      <c r="AR39" s="109" t="n">
        <f aca="false">AK39/AA39</f>
        <v>1.04161745292851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456.5752</v>
      </c>
      <c r="K40" s="71" t="n">
        <f aca="false">Test!C77</f>
        <v>37.4458</v>
      </c>
      <c r="L40" s="71" t="n">
        <f aca="false">Test!D77</f>
        <v>39.1026</v>
      </c>
      <c r="M40" s="72" t="n">
        <f aca="false">Test!E77</f>
        <v>41.4785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590.06</v>
      </c>
      <c r="AA40" s="71" t="n">
        <f aca="false">Anchor!K77</f>
        <v>148.11</v>
      </c>
      <c r="AB40" s="71" t="n">
        <f aca="false">Anchor!L77</f>
        <v>0</v>
      </c>
      <c r="AC40" s="78" t="n">
        <f aca="false">Z40/3600</f>
        <v>3.77501666666667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22482.83</v>
      </c>
      <c r="AK40" s="71" t="n">
        <f aca="false">Test!K77</f>
        <v>158.41</v>
      </c>
      <c r="AL40" s="71" t="n">
        <f aca="false">Test!L77</f>
        <v>0</v>
      </c>
      <c r="AM40" s="78" t="n">
        <f aca="false">AJ40/3600</f>
        <v>6.24523055555556</v>
      </c>
      <c r="AN40" s="79" t="n">
        <f aca="false">J40+AF40</f>
        <v>47176.8528</v>
      </c>
      <c r="AO40" s="74"/>
      <c r="AP40" s="74"/>
      <c r="AQ40" s="80" t="n">
        <f aca="false">AJ40/Z40</f>
        <v>1.65435840607032</v>
      </c>
      <c r="AR40" s="81" t="n">
        <f aca="false">AK40/AA40</f>
        <v>1.06954290729863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988.012</v>
      </c>
      <c r="K41" s="87" t="n">
        <f aca="false">Test!C78</f>
        <v>36.5215</v>
      </c>
      <c r="L41" s="87" t="n">
        <f aca="false">Test!D78</f>
        <v>38.7982</v>
      </c>
      <c r="M41" s="88" t="n">
        <f aca="false">Test!E78</f>
        <v>40.9966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767.97</v>
      </c>
      <c r="AA41" s="87" t="n">
        <f aca="false">Anchor!K78</f>
        <v>138.71</v>
      </c>
      <c r="AB41" s="87" t="n">
        <f aca="false">Anchor!L78</f>
        <v>0</v>
      </c>
      <c r="AC41" s="92" t="n">
        <f aca="false">Z41/3600</f>
        <v>3.5466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1055.49</v>
      </c>
      <c r="AK41" s="87" t="n">
        <f aca="false">Test!K78</f>
        <v>155.76</v>
      </c>
      <c r="AL41" s="87" t="n">
        <f aca="false">Test!L78</f>
        <v>0</v>
      </c>
      <c r="AM41" s="92" t="n">
        <f aca="false">AJ41/3600</f>
        <v>5.84874722222222</v>
      </c>
      <c r="AN41" s="93" t="n">
        <f aca="false">J41+AF41</f>
        <v>37708.2896</v>
      </c>
      <c r="AO41" s="74"/>
      <c r="AP41" s="74"/>
      <c r="AQ41" s="94" t="n">
        <f aca="false">AJ41/Z41</f>
        <v>1.6490867381424</v>
      </c>
      <c r="AR41" s="95" t="n">
        <f aca="false">AK41/AA41</f>
        <v>1.1229183187946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977.3272</v>
      </c>
      <c r="K42" s="87" t="n">
        <f aca="false">Test!C79</f>
        <v>35.4824</v>
      </c>
      <c r="L42" s="87" t="n">
        <f aca="false">Test!D79</f>
        <v>38.1962</v>
      </c>
      <c r="M42" s="88" t="n">
        <f aca="false">Test!E79</f>
        <v>40.040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287.53</v>
      </c>
      <c r="AA42" s="87" t="n">
        <f aca="false">Anchor!K79</f>
        <v>133.48</v>
      </c>
      <c r="AB42" s="87" t="n">
        <f aca="false">Anchor!L79</f>
        <v>0</v>
      </c>
      <c r="AC42" s="92" t="n">
        <f aca="false">Z42/3600</f>
        <v>3.41320277777778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9908.7</v>
      </c>
      <c r="AK42" s="87" t="n">
        <f aca="false">Test!K79</f>
        <v>154.37</v>
      </c>
      <c r="AL42" s="87" t="n">
        <f aca="false">Test!L79</f>
        <v>0</v>
      </c>
      <c r="AM42" s="92" t="n">
        <f aca="false">AJ42/3600</f>
        <v>5.53019444444445</v>
      </c>
      <c r="AN42" s="93" t="n">
        <f aca="false">J42+AF42</f>
        <v>28697.6048</v>
      </c>
      <c r="AO42" s="74"/>
      <c r="AP42" s="74"/>
      <c r="AQ42" s="94" t="n">
        <f aca="false">AJ42/Z42</f>
        <v>1.62023612556795</v>
      </c>
      <c r="AR42" s="95" t="n">
        <f aca="false">AK42/AA42</f>
        <v>1.15650284686844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547.1128</v>
      </c>
      <c r="K43" s="101" t="n">
        <f aca="false">Test!C80</f>
        <v>34.4144</v>
      </c>
      <c r="L43" s="101" t="n">
        <f aca="false">Test!D80</f>
        <v>37.6289</v>
      </c>
      <c r="M43" s="102" t="n">
        <f aca="false">Test!E80</f>
        <v>39.1788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594.78</v>
      </c>
      <c r="AA43" s="101" t="n">
        <f aca="false">Anchor!K80</f>
        <v>127.4</v>
      </c>
      <c r="AB43" s="101" t="n">
        <f aca="false">Anchor!L80</f>
        <v>0</v>
      </c>
      <c r="AC43" s="106" t="n">
        <f aca="false">Z43/3600</f>
        <v>3.22077222222222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8817.97</v>
      </c>
      <c r="AK43" s="101" t="n">
        <f aca="false">Test!K80</f>
        <v>138.74</v>
      </c>
      <c r="AL43" s="101" t="n">
        <f aca="false">Test!L80</f>
        <v>0</v>
      </c>
      <c r="AM43" s="106" t="n">
        <f aca="false">AJ43/3600</f>
        <v>5.22721388888889</v>
      </c>
      <c r="AN43" s="107" t="n">
        <f aca="false">J43+AF43</f>
        <v>21267.3904</v>
      </c>
      <c r="AO43" s="74"/>
      <c r="AP43" s="74"/>
      <c r="AQ43" s="108" t="n">
        <f aca="false">AJ43/Z43</f>
        <v>1.62296912921159</v>
      </c>
      <c r="AR43" s="109" t="n">
        <f aca="false">AK43/AA43</f>
        <v>1.08901098901099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737.5832</v>
      </c>
      <c r="K44" s="71" t="n">
        <f aca="false">Test!C81</f>
        <v>40.0081</v>
      </c>
      <c r="L44" s="71" t="n">
        <f aca="false">Test!D81</f>
        <v>43.7665</v>
      </c>
      <c r="M44" s="72" t="n">
        <f aca="false">Test!E81</f>
        <v>45.0677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523.68</v>
      </c>
      <c r="AA44" s="71" t="n">
        <f aca="false">Anchor!K81</f>
        <v>153.12</v>
      </c>
      <c r="AB44" s="71" t="n">
        <f aca="false">Anchor!L81</f>
        <v>0</v>
      </c>
      <c r="AC44" s="78" t="n">
        <f aca="false">Z44/3600</f>
        <v>4.03435555555556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24287.76</v>
      </c>
      <c r="AK44" s="71" t="n">
        <f aca="false">Test!K81</f>
        <v>162.7</v>
      </c>
      <c r="AL44" s="71" t="n">
        <f aca="false">Test!L81</f>
        <v>0</v>
      </c>
      <c r="AM44" s="78" t="n">
        <f aca="false">AJ44/3600</f>
        <v>6.7466</v>
      </c>
      <c r="AN44" s="79" t="n">
        <f aca="false">J44+AF44</f>
        <v>52855.5688</v>
      </c>
      <c r="AO44" s="74"/>
      <c r="AP44" s="74"/>
      <c r="AQ44" s="80" t="n">
        <f aca="false">AJ44/Z44</f>
        <v>1.67228691350952</v>
      </c>
      <c r="AR44" s="81" t="n">
        <f aca="false">AK44/AA44</f>
        <v>1.06256530825496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252.584</v>
      </c>
      <c r="K45" s="87" t="n">
        <f aca="false">Test!C82</f>
        <v>39.0505</v>
      </c>
      <c r="L45" s="87" t="n">
        <f aca="false">Test!D82</f>
        <v>43.0887</v>
      </c>
      <c r="M45" s="88" t="n">
        <f aca="false">Test!E82</f>
        <v>44.082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308.66</v>
      </c>
      <c r="AA45" s="87" t="n">
        <f aca="false">Anchor!K82</f>
        <v>142.79</v>
      </c>
      <c r="AB45" s="87" t="n">
        <f aca="false">Anchor!L82</f>
        <v>0</v>
      </c>
      <c r="AC45" s="92" t="n">
        <f aca="false">Z45/3600</f>
        <v>3.69685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22187.58</v>
      </c>
      <c r="AK45" s="87" t="n">
        <f aca="false">Test!K82</f>
        <v>153.61</v>
      </c>
      <c r="AL45" s="87" t="n">
        <f aca="false">Test!L82</f>
        <v>0</v>
      </c>
      <c r="AM45" s="92" t="n">
        <f aca="false">AJ45/3600</f>
        <v>6.16321666666667</v>
      </c>
      <c r="AN45" s="93" t="n">
        <f aca="false">J45+AF45</f>
        <v>38370.5696</v>
      </c>
      <c r="AO45" s="74"/>
      <c r="AP45" s="74"/>
      <c r="AQ45" s="94" t="n">
        <f aca="false">AJ45/Z45</f>
        <v>1.66715356767699</v>
      </c>
      <c r="AR45" s="95" t="n">
        <f aca="false">AK45/AA45</f>
        <v>1.07577561453883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388.3096</v>
      </c>
      <c r="K46" s="87" t="n">
        <f aca="false">Test!C83</f>
        <v>38.2396</v>
      </c>
      <c r="L46" s="87" t="n">
        <f aca="false">Test!D83</f>
        <v>42.4081</v>
      </c>
      <c r="M46" s="88" t="n">
        <f aca="false">Test!E83</f>
        <v>43.1073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634.5</v>
      </c>
      <c r="AA46" s="87" t="n">
        <f aca="false">Anchor!K83</f>
        <v>140.18</v>
      </c>
      <c r="AB46" s="87" t="n">
        <f aca="false">Anchor!L83</f>
        <v>0</v>
      </c>
      <c r="AC46" s="92" t="n">
        <f aca="false">Z46/3600</f>
        <v>3.50958333333333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0730.1</v>
      </c>
      <c r="AK46" s="87" t="n">
        <f aca="false">Test!K83</f>
        <v>149.66</v>
      </c>
      <c r="AL46" s="87" t="n">
        <f aca="false">Test!L83</f>
        <v>0</v>
      </c>
      <c r="AM46" s="92" t="n">
        <f aca="false">AJ46/3600</f>
        <v>5.75836111111111</v>
      </c>
      <c r="AN46" s="93" t="n">
        <f aca="false">J46+AF46</f>
        <v>28506.2952</v>
      </c>
      <c r="AO46" s="74"/>
      <c r="AP46" s="74"/>
      <c r="AQ46" s="94" t="n">
        <f aca="false">AJ46/Z46</f>
        <v>1.64075349242154</v>
      </c>
      <c r="AR46" s="95" t="n">
        <f aca="false">AK46/AA46</f>
        <v>1.06762733628192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9862.7272</v>
      </c>
      <c r="K47" s="101" t="n">
        <f aca="false">Test!C84</f>
        <v>37.4953</v>
      </c>
      <c r="L47" s="101" t="n">
        <f aca="false">Test!D84</f>
        <v>42.051</v>
      </c>
      <c r="M47" s="102" t="n">
        <f aca="false">Test!E84</f>
        <v>42.5963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59.77</v>
      </c>
      <c r="AA47" s="101" t="n">
        <f aca="false">Anchor!K84</f>
        <v>135.95</v>
      </c>
      <c r="AB47" s="101" t="n">
        <f aca="false">Anchor!L84</f>
        <v>0</v>
      </c>
      <c r="AC47" s="106" t="n">
        <f aca="false">Z47/3600</f>
        <v>3.29438055555556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9417.39</v>
      </c>
      <c r="AK47" s="101" t="n">
        <f aca="false">Test!K84</f>
        <v>139.8</v>
      </c>
      <c r="AL47" s="101" t="n">
        <f aca="false">Test!L84</f>
        <v>0</v>
      </c>
      <c r="AM47" s="106" t="n">
        <f aca="false">AJ47/3600</f>
        <v>5.39371944444444</v>
      </c>
      <c r="AN47" s="107" t="n">
        <f aca="false">J47+AF47</f>
        <v>21980.7128</v>
      </c>
      <c r="AO47" s="74"/>
      <c r="AP47" s="74"/>
      <c r="AQ47" s="108" t="n">
        <f aca="false">AJ47/Z47</f>
        <v>1.63724844579617</v>
      </c>
      <c r="AR47" s="109" t="n">
        <f aca="false">AK47/AA47</f>
        <v>1.02831923501287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534.2816</v>
      </c>
      <c r="K48" s="71" t="n">
        <f aca="false">Test!C85</f>
        <v>38.3147</v>
      </c>
      <c r="L48" s="71" t="n">
        <f aca="false">Test!D85</f>
        <v>42.4703</v>
      </c>
      <c r="M48" s="72" t="n">
        <f aca="false">Test!E85</f>
        <v>43.2071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603.21</v>
      </c>
      <c r="AA48" s="71" t="n">
        <f aca="false">Anchor!K85</f>
        <v>134.68</v>
      </c>
      <c r="AB48" s="71" t="n">
        <f aca="false">Anchor!L85</f>
        <v>0</v>
      </c>
      <c r="AC48" s="78" t="n">
        <f aca="false">Z48/3600</f>
        <v>3.50089166666667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0855.65</v>
      </c>
      <c r="AK48" s="71" t="n">
        <f aca="false">Test!K85</f>
        <v>148.76</v>
      </c>
      <c r="AL48" s="71" t="n">
        <f aca="false">Test!L85</f>
        <v>0</v>
      </c>
      <c r="AM48" s="78" t="n">
        <f aca="false">AJ48/3600</f>
        <v>5.79323611111111</v>
      </c>
      <c r="AN48" s="79" t="n">
        <f aca="false">J48+AF48</f>
        <v>28521.2768</v>
      </c>
      <c r="AO48" s="74"/>
      <c r="AP48" s="74"/>
      <c r="AQ48" s="80" t="n">
        <f aca="false">AJ48/Z48</f>
        <v>1.65478874032885</v>
      </c>
      <c r="AR48" s="81" t="n">
        <f aca="false">AK48/AA48</f>
        <v>1.104544104544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502.116</v>
      </c>
      <c r="K49" s="87" t="n">
        <f aca="false">Test!C86</f>
        <v>37.5911</v>
      </c>
      <c r="L49" s="87" t="n">
        <f aca="false">Test!D86</f>
        <v>42.0896</v>
      </c>
      <c r="M49" s="88" t="n">
        <f aca="false">Test!E86</f>
        <v>42.671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928.64</v>
      </c>
      <c r="AA49" s="87" t="n">
        <f aca="false">Anchor!K86</f>
        <v>135.67</v>
      </c>
      <c r="AB49" s="87" t="n">
        <f aca="false">Anchor!L86</f>
        <v>0</v>
      </c>
      <c r="AC49" s="92" t="n">
        <f aca="false">Z49/3600</f>
        <v>3.31351111111111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9694.49</v>
      </c>
      <c r="AK49" s="87" t="n">
        <f aca="false">Test!K86</f>
        <v>148.64</v>
      </c>
      <c r="AL49" s="87" t="n">
        <f aca="false">Test!L86</f>
        <v>0</v>
      </c>
      <c r="AM49" s="92" t="n">
        <f aca="false">AJ49/3600</f>
        <v>5.47069166666667</v>
      </c>
      <c r="AN49" s="93" t="n">
        <f aca="false">J49+AF49</f>
        <v>22489.1112</v>
      </c>
      <c r="AO49" s="74"/>
      <c r="AP49" s="74"/>
      <c r="AQ49" s="94" t="n">
        <f aca="false">AJ49/Z49</f>
        <v>1.65102559889476</v>
      </c>
      <c r="AR49" s="95" t="n">
        <f aca="false">AK49/AA49</f>
        <v>1.09559961671703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131.8288</v>
      </c>
      <c r="K50" s="87" t="n">
        <f aca="false">Test!C87</f>
        <v>36.7932</v>
      </c>
      <c r="L50" s="87" t="n">
        <f aca="false">Test!D87</f>
        <v>41.3394</v>
      </c>
      <c r="M50" s="88" t="n">
        <f aca="false">Test!E87</f>
        <v>41.6441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308.33</v>
      </c>
      <c r="AA50" s="87" t="n">
        <f aca="false">Anchor!K87</f>
        <v>125.23</v>
      </c>
      <c r="AB50" s="87" t="n">
        <f aca="false">Anchor!L87</f>
        <v>0</v>
      </c>
      <c r="AC50" s="92" t="n">
        <f aca="false">Z50/3600</f>
        <v>3.14120277777778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8752.85</v>
      </c>
      <c r="AK50" s="87" t="n">
        <f aca="false">Test!K87</f>
        <v>136.99</v>
      </c>
      <c r="AL50" s="87" t="n">
        <f aca="false">Test!L87</f>
        <v>0</v>
      </c>
      <c r="AM50" s="92" t="n">
        <f aca="false">AJ50/3600</f>
        <v>5.209125</v>
      </c>
      <c r="AN50" s="93" t="n">
        <f aca="false">J50+AF50</f>
        <v>17118.824</v>
      </c>
      <c r="AO50" s="74"/>
      <c r="AP50" s="74"/>
      <c r="AQ50" s="94" t="n">
        <f aca="false">AJ50/Z50</f>
        <v>1.65832178579861</v>
      </c>
      <c r="AR50" s="95" t="n">
        <f aca="false">AK50/AA50</f>
        <v>1.09390721073225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4930.6224</v>
      </c>
      <c r="K51" s="101" t="n">
        <f aca="false">Test!C88</f>
        <v>35.9778</v>
      </c>
      <c r="L51" s="101" t="n">
        <f aca="false">Test!D88</f>
        <v>40.6449</v>
      </c>
      <c r="M51" s="102" t="n">
        <f aca="false">Test!E88</f>
        <v>40.6867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048.28</v>
      </c>
      <c r="AA51" s="101" t="n">
        <f aca="false">Anchor!K88</f>
        <v>119.61</v>
      </c>
      <c r="AB51" s="101" t="n">
        <f aca="false">Anchor!L88</f>
        <v>0</v>
      </c>
      <c r="AC51" s="106" t="n">
        <f aca="false">Z51/3600</f>
        <v>3.06896666666667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7968.46</v>
      </c>
      <c r="AK51" s="101" t="n">
        <f aca="false">Test!K88</f>
        <v>131.88</v>
      </c>
      <c r="AL51" s="101" t="n">
        <f aca="false">Test!L88</f>
        <v>0</v>
      </c>
      <c r="AM51" s="106" t="n">
        <f aca="false">AJ51/3600</f>
        <v>4.99123888888889</v>
      </c>
      <c r="AN51" s="107" t="n">
        <f aca="false">J51+AF51</f>
        <v>12917.6176</v>
      </c>
      <c r="AO51" s="74"/>
      <c r="AP51" s="74"/>
      <c r="AQ51" s="108" t="n">
        <f aca="false">AJ51/Z51</f>
        <v>1.62635812995326</v>
      </c>
      <c r="AR51" s="109" t="n">
        <f aca="false">AK51/AA51</f>
        <v>1.10258339603712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936.2416</v>
      </c>
      <c r="K52" s="71" t="n">
        <f aca="false">Test!C89</f>
        <v>40.1117</v>
      </c>
      <c r="L52" s="71" t="n">
        <f aca="false">Test!D89</f>
        <v>41.8162</v>
      </c>
      <c r="M52" s="72" t="n">
        <f aca="false">Test!E89</f>
        <v>43.7293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417.96</v>
      </c>
      <c r="AA52" s="71" t="n">
        <f aca="false">Anchor!K89</f>
        <v>229.64</v>
      </c>
      <c r="AB52" s="71" t="n">
        <f aca="false">Anchor!L89</f>
        <v>0</v>
      </c>
      <c r="AC52" s="78" t="n">
        <f aca="false">Z52/3600</f>
        <v>5.67165555555556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34148.52</v>
      </c>
      <c r="AK52" s="71" t="n">
        <f aca="false">Test!K89</f>
        <v>249.32</v>
      </c>
      <c r="AL52" s="71" t="n">
        <f aca="false">Test!L89</f>
        <v>0</v>
      </c>
      <c r="AM52" s="78" t="n">
        <f aca="false">AJ52/3600</f>
        <v>9.4857</v>
      </c>
      <c r="AN52" s="79" t="n">
        <f aca="false">J52+AF52</f>
        <v>150725.6552</v>
      </c>
      <c r="AO52" s="74"/>
      <c r="AP52" s="74"/>
      <c r="AQ52" s="80" t="n">
        <f aca="false">AJ52/Z52</f>
        <v>1.67247462528088</v>
      </c>
      <c r="AR52" s="81" t="n">
        <f aca="false">AK52/AA52</f>
        <v>1.08569935551298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864.6008</v>
      </c>
      <c r="K53" s="87" t="n">
        <f aca="false">Test!C90</f>
        <v>37.8745</v>
      </c>
      <c r="L53" s="87" t="n">
        <f aca="false">Test!D90</f>
        <v>41.0176</v>
      </c>
      <c r="M53" s="88" t="n">
        <f aca="false">Test!E90</f>
        <v>43.1193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8753.42</v>
      </c>
      <c r="AA53" s="87" t="n">
        <f aca="false">Anchor!K90</f>
        <v>205.17</v>
      </c>
      <c r="AB53" s="87" t="n">
        <f aca="false">Anchor!L90</f>
        <v>0</v>
      </c>
      <c r="AC53" s="92" t="n">
        <f aca="false">Z53/3600</f>
        <v>5.20928333333333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31161.13</v>
      </c>
      <c r="AK53" s="87" t="n">
        <f aca="false">Test!K90</f>
        <v>224.92</v>
      </c>
      <c r="AL53" s="87" t="n">
        <f aca="false">Test!L90</f>
        <v>0</v>
      </c>
      <c r="AM53" s="92" t="n">
        <f aca="false">AJ53/3600</f>
        <v>8.65586944444445</v>
      </c>
      <c r="AN53" s="93" t="n">
        <f aca="false">J53+AF53</f>
        <v>107654.0144</v>
      </c>
      <c r="AO53" s="74"/>
      <c r="AP53" s="74"/>
      <c r="AQ53" s="94" t="n">
        <f aca="false">AJ53/Z53</f>
        <v>1.66162385314252</v>
      </c>
      <c r="AR53" s="95" t="n">
        <f aca="false">AK53/AA53</f>
        <v>1.09626163669152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3002.3168</v>
      </c>
      <c r="K54" s="87" t="n">
        <f aca="false">Test!C91</f>
        <v>36.4364</v>
      </c>
      <c r="L54" s="87" t="n">
        <f aca="false">Test!D91</f>
        <v>40.2785</v>
      </c>
      <c r="M54" s="88" t="n">
        <f aca="false">Test!E91</f>
        <v>42.534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541.07</v>
      </c>
      <c r="AA54" s="87" t="n">
        <f aca="false">Anchor!K91</f>
        <v>186.35</v>
      </c>
      <c r="AB54" s="87" t="n">
        <f aca="false">Anchor!L91</f>
        <v>0</v>
      </c>
      <c r="AC54" s="92" t="n">
        <f aca="false">Z54/3600</f>
        <v>4.87251944444444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28795.8</v>
      </c>
      <c r="AK54" s="87" t="n">
        <f aca="false">Test!K91</f>
        <v>204.03</v>
      </c>
      <c r="AL54" s="87" t="n">
        <f aca="false">Test!L91</f>
        <v>0</v>
      </c>
      <c r="AM54" s="92" t="n">
        <f aca="false">AJ54/3600</f>
        <v>7.99883333333333</v>
      </c>
      <c r="AN54" s="93" t="n">
        <f aca="false">J54+AF54</f>
        <v>79791.7304</v>
      </c>
      <c r="AO54" s="74"/>
      <c r="AP54" s="74"/>
      <c r="AQ54" s="94" t="n">
        <f aca="false">AJ54/Z54</f>
        <v>1.64162163425606</v>
      </c>
      <c r="AR54" s="95" t="n">
        <f aca="false">AK54/AA54</f>
        <v>1.09487523477328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347.8584</v>
      </c>
      <c r="K55" s="101" t="n">
        <f aca="false">Test!C92</f>
        <v>35.3126</v>
      </c>
      <c r="L55" s="101" t="n">
        <f aca="false">Test!D92</f>
        <v>39.901</v>
      </c>
      <c r="M55" s="102" t="n">
        <f aca="false">Test!E92</f>
        <v>42.259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288.92</v>
      </c>
      <c r="AA55" s="101" t="n">
        <f aca="false">Anchor!K92</f>
        <v>175.54</v>
      </c>
      <c r="AB55" s="101" t="n">
        <f aca="false">Anchor!L92</f>
        <v>0</v>
      </c>
      <c r="AC55" s="106" t="n">
        <f aca="false">Z55/3600</f>
        <v>4.5247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6819.71</v>
      </c>
      <c r="AK55" s="101" t="n">
        <f aca="false">Test!K92</f>
        <v>201</v>
      </c>
      <c r="AL55" s="101" t="n">
        <f aca="false">Test!L92</f>
        <v>0</v>
      </c>
      <c r="AM55" s="106" t="n">
        <f aca="false">AJ55/3600</f>
        <v>7.44991944444444</v>
      </c>
      <c r="AN55" s="107" t="n">
        <f aca="false">J55+AF55</f>
        <v>62137.272</v>
      </c>
      <c r="AO55" s="74"/>
      <c r="AP55" s="74"/>
      <c r="AQ55" s="108" t="n">
        <f aca="false">AJ55/Z55</f>
        <v>1.64650019768039</v>
      </c>
      <c r="AR55" s="109" t="n">
        <f aca="false">AK55/AA55</f>
        <v>1.14503816793893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355.8352</v>
      </c>
      <c r="K56" s="71" t="n">
        <f aca="false">Test!C93</f>
        <v>36.4938</v>
      </c>
      <c r="L56" s="71" t="n">
        <f aca="false">Test!D93</f>
        <v>40.3385</v>
      </c>
      <c r="M56" s="72" t="n">
        <f aca="false">Test!E93</f>
        <v>42.5766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149.4</v>
      </c>
      <c r="AA56" s="71" t="n">
        <f aca="false">Anchor!K93</f>
        <v>186.94</v>
      </c>
      <c r="AB56" s="71" t="n">
        <f aca="false">Anchor!L93</f>
        <v>0</v>
      </c>
      <c r="AC56" s="78" t="n">
        <f aca="false">Z56/3600</f>
        <v>4.76372222222222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28928.84</v>
      </c>
      <c r="AK56" s="71" t="n">
        <f aca="false">Test!K93</f>
        <v>215.86</v>
      </c>
      <c r="AL56" s="71" t="n">
        <f aca="false">Test!L93</f>
        <v>0</v>
      </c>
      <c r="AM56" s="78" t="n">
        <f aca="false">AJ56/3600</f>
        <v>8.03578888888889</v>
      </c>
      <c r="AN56" s="79" t="n">
        <f aca="false">J56+AF56</f>
        <v>77404.6128</v>
      </c>
      <c r="AO56" s="74"/>
      <c r="AP56" s="74"/>
      <c r="AQ56" s="80" t="n">
        <f aca="false">AJ56/Z56</f>
        <v>1.68687184391291</v>
      </c>
      <c r="AR56" s="81" t="n">
        <f aca="false">AK56/AA56</f>
        <v>1.1547020434364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817.8496</v>
      </c>
      <c r="K57" s="87" t="n">
        <f aca="false">Test!C94</f>
        <v>35.4128</v>
      </c>
      <c r="L57" s="87" t="n">
        <f aca="false">Test!D94</f>
        <v>39.9557</v>
      </c>
      <c r="M57" s="88" t="n">
        <f aca="false">Test!E94</f>
        <v>42.272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181.6</v>
      </c>
      <c r="AA57" s="87" t="n">
        <f aca="false">Anchor!K94</f>
        <v>177.72</v>
      </c>
      <c r="AB57" s="87" t="n">
        <f aca="false">Anchor!L94</f>
        <v>0</v>
      </c>
      <c r="AC57" s="92" t="n">
        <f aca="false">Z57/3600</f>
        <v>4.49488888888889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7070.63</v>
      </c>
      <c r="AK57" s="87" t="n">
        <f aca="false">Test!K94</f>
        <v>195.47</v>
      </c>
      <c r="AL57" s="87" t="n">
        <f aca="false">Test!L94</f>
        <v>0</v>
      </c>
      <c r="AM57" s="92" t="n">
        <f aca="false">AJ57/3600</f>
        <v>7.51961944444444</v>
      </c>
      <c r="AN57" s="93" t="n">
        <f aca="false">J57+AF57</f>
        <v>60866.6272</v>
      </c>
      <c r="AO57" s="74"/>
      <c r="AP57" s="74"/>
      <c r="AQ57" s="94" t="n">
        <f aca="false">AJ57/Z57</f>
        <v>1.67292665743808</v>
      </c>
      <c r="AR57" s="95" t="n">
        <f aca="false">AK57/AA57</f>
        <v>1.09987620976817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354.1864</v>
      </c>
      <c r="K58" s="87" t="n">
        <f aca="false">Test!C95</f>
        <v>34.3617</v>
      </c>
      <c r="L58" s="87" t="n">
        <f aca="false">Test!D95</f>
        <v>39.2097</v>
      </c>
      <c r="M58" s="88" t="n">
        <f aca="false">Test!E95</f>
        <v>41.6549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478.94</v>
      </c>
      <c r="AA58" s="87" t="n">
        <f aca="false">Anchor!K95</f>
        <v>174.29</v>
      </c>
      <c r="AB58" s="87" t="n">
        <f aca="false">Anchor!L95</f>
        <v>0</v>
      </c>
      <c r="AC58" s="92" t="n">
        <f aca="false">Z58/3600</f>
        <v>4.29970555555556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5291.51</v>
      </c>
      <c r="AK58" s="87" t="n">
        <f aca="false">Test!K95</f>
        <v>197.32</v>
      </c>
      <c r="AL58" s="87" t="n">
        <f aca="false">Test!L95</f>
        <v>0</v>
      </c>
      <c r="AM58" s="92" t="n">
        <f aca="false">AJ58/3600</f>
        <v>7.02541944444444</v>
      </c>
      <c r="AN58" s="93" t="n">
        <f aca="false">J58+AF58</f>
        <v>47402.964</v>
      </c>
      <c r="AO58" s="74"/>
      <c r="AP58" s="74"/>
      <c r="AQ58" s="94" t="n">
        <f aca="false">AJ58/Z58</f>
        <v>1.63393035957243</v>
      </c>
      <c r="AR58" s="95" t="n">
        <f aca="false">AK58/AA58</f>
        <v>1.13213609501406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405.1144</v>
      </c>
      <c r="K59" s="101" t="n">
        <f aca="false">Test!C96</f>
        <v>33.2945</v>
      </c>
      <c r="L59" s="101" t="n">
        <f aca="false">Test!D96</f>
        <v>38.583</v>
      </c>
      <c r="M59" s="102" t="n">
        <f aca="false">Test!E96</f>
        <v>41.1671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693.8</v>
      </c>
      <c r="AA59" s="101" t="n">
        <f aca="false">Anchor!K96</f>
        <v>170.88</v>
      </c>
      <c r="AB59" s="101" t="n">
        <f aca="false">Anchor!L96</f>
        <v>0</v>
      </c>
      <c r="AC59" s="106" t="n">
        <f aca="false">Z59/3600</f>
        <v>4.081611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4047.83</v>
      </c>
      <c r="AK59" s="101" t="n">
        <f aca="false">Test!K96</f>
        <v>177.29</v>
      </c>
      <c r="AL59" s="101" t="n">
        <f aca="false">Test!L96</f>
        <v>0</v>
      </c>
      <c r="AM59" s="106" t="n">
        <f aca="false">AJ59/3600</f>
        <v>6.67995277777778</v>
      </c>
      <c r="AN59" s="107" t="n">
        <f aca="false">J59+AF59</f>
        <v>36453.892</v>
      </c>
      <c r="AO59" s="74"/>
      <c r="AP59" s="74"/>
      <c r="AQ59" s="108" t="n">
        <f aca="false">AJ59/Z59</f>
        <v>1.63659706815119</v>
      </c>
      <c r="AR59" s="109" t="n">
        <f aca="false">AK59/AA59</f>
        <v>1.03751170411985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63403641219856</v>
      </c>
      <c r="AR64" s="120" t="n">
        <f aca="false">GEOMEAN(AR4:AR59)</f>
        <v>1.0970878207821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395.18990959693</v>
      </c>
      <c r="AA80" s="129" t="n">
        <f aca="false">GEOMEAN(AA4:AA59)</f>
        <v>100.892407506995</v>
      </c>
      <c r="AB80" s="129"/>
      <c r="AC80" s="41" t="n">
        <f aca="false">GEOMEAN(AC4:AC59)</f>
        <v>2.60977497488804</v>
      </c>
      <c r="AE80" s="129"/>
      <c r="AI80" s="129"/>
      <c r="AJ80" s="129" t="n">
        <f aca="false">GEOMEAN(AJ4:AJ59)</f>
        <v>15352.0824118019</v>
      </c>
      <c r="AK80" s="129" t="n">
        <f aca="false">GEOMEAN(AK4:AK59)</f>
        <v>110.687831485313</v>
      </c>
      <c r="AL80" s="129"/>
      <c r="AM80" s="41" t="n">
        <f aca="false">GEOMEAN(AM4:AM59)</f>
        <v>4.26446733661162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7.671269444444</v>
      </c>
      <c r="AA81" s="40" t="n">
        <f aca="false">SUM(AA4:AA59)/3600</f>
        <v>1.70220277777778</v>
      </c>
      <c r="AC81" s="131" t="n">
        <f aca="false">SUM(AC4:AC59)</f>
        <v>157.671269444444</v>
      </c>
      <c r="AJ81" s="40" t="n">
        <f aca="false">SUM(AJ4:AJ59)/3600</f>
        <v>258.459166666667</v>
      </c>
      <c r="AK81" s="40" t="n">
        <f aca="false">SUM(AK4:AK59)/3600</f>
        <v>1.86835277777778</v>
      </c>
      <c r="AM81" s="131" t="n">
        <f aca="false">SUM(AM4:AM59)</f>
        <v>258.459166666667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3" width="8.32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8"/>
    <col collapsed="false" customWidth="true" hidden="false" outlineLevel="0" max="8" min="6" style="133" width="6.88"/>
    <col collapsed="false" customWidth="true" hidden="false" outlineLevel="0" max="9" min="9" style="133" width="2.88"/>
    <col collapsed="false" customWidth="true" hidden="false" outlineLevel="0" max="10" min="10" style="133" width="9.88"/>
    <col collapsed="false" customWidth="true" hidden="false" outlineLevel="0" max="13" min="11" style="133" width="6.88"/>
    <col collapsed="false" customWidth="true" hidden="false" outlineLevel="0" max="14" min="14" style="133" width="2.88"/>
    <col collapsed="false" customWidth="true" hidden="false" outlineLevel="0" max="20" min="15" style="133" width="8.88"/>
    <col collapsed="false" customWidth="true" hidden="false" outlineLevel="0" max="21" min="21" style="133" width="2.88"/>
    <col collapsed="false" customWidth="true" hidden="false" outlineLevel="0" max="22" min="22" style="133" width="9.88"/>
    <col collapsed="false" customWidth="true" hidden="false" outlineLevel="0" max="25" min="23" style="133" width="6.88"/>
    <col collapsed="false" customWidth="true" hidden="false" outlineLevel="0" max="26" min="26" style="133" width="10.66"/>
    <col collapsed="false" customWidth="true" hidden="false" outlineLevel="0" max="28" min="27" style="133" width="6.88"/>
    <col collapsed="false" customWidth="true" hidden="false" outlineLevel="0" max="29" min="29" style="134" width="6.88"/>
    <col collapsed="false" customWidth="true" hidden="false" outlineLevel="0" max="30" min="30" style="133" width="16.66"/>
    <col collapsed="false" customWidth="true" hidden="false" outlineLevel="0" max="31" min="31" style="133" width="2.88"/>
    <col collapsed="false" customWidth="true" hidden="false" outlineLevel="0" max="32" min="32" style="133" width="9.88"/>
    <col collapsed="false" customWidth="true" hidden="false" outlineLevel="0" max="35" min="33" style="133" width="6.88"/>
    <col collapsed="false" customWidth="true" hidden="false" outlineLevel="0" max="36" min="36" style="133" width="10.66"/>
    <col collapsed="false" customWidth="true" hidden="false" outlineLevel="0" max="38" min="37" style="133" width="6.88"/>
    <col collapsed="false" customWidth="true" hidden="false" outlineLevel="0" max="39" min="39" style="134" width="6.88"/>
    <col collapsed="false" customWidth="true" hidden="false" outlineLevel="0" max="40" min="40" style="133" width="16.43"/>
    <col collapsed="false" customWidth="true" hidden="false" outlineLevel="0" max="42" min="41" style="133" width="2.88"/>
    <col collapsed="false" customWidth="true" hidden="false" outlineLevel="0" max="43" min="43" style="135" width="7.43"/>
    <col collapsed="false" customWidth="true" hidden="false" outlineLevel="0" max="44" min="44" style="133" width="6.88"/>
    <col collapsed="false" customWidth="true" hidden="false" outlineLevel="0" max="45" min="45" style="133" width="7.77"/>
    <col collapsed="false" customWidth="true" hidden="false" outlineLevel="0" max="46" min="46" style="133" width="1.87"/>
    <col collapsed="false" customWidth="false" hidden="false" outlineLevel="0" max="47" min="47" style="136" width="10.88"/>
    <col collapsed="false" customWidth="true" hidden="false" outlineLevel="0" max="49" min="48" style="133" width="1.99"/>
    <col collapsed="false" customWidth="true" hidden="false" outlineLevel="0" max="50" min="50" style="133" width="2.88"/>
    <col collapsed="false" customWidth="true" hidden="false" outlineLevel="0" max="52" min="51" style="133" width="2.1"/>
    <col collapsed="false" customWidth="false" hidden="false" outlineLevel="0" max="257" min="53" style="133" width="10.88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Blank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Blank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121.092</v>
      </c>
      <c r="K20" s="71" t="n">
        <f aca="false">Test!C1</f>
        <v>41.907</v>
      </c>
      <c r="L20" s="71" t="n">
        <f aca="false">Test!D1</f>
        <v>43.5397</v>
      </c>
      <c r="M20" s="72" t="n">
        <f aca="false">Test!E1</f>
        <v>44.835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086.77</v>
      </c>
      <c r="AA20" s="71" t="n">
        <f aca="false">Anchor!K1</f>
        <v>71.27</v>
      </c>
      <c r="AB20" s="71" t="n">
        <f aca="false">Anchor!L1</f>
        <v>0</v>
      </c>
      <c r="AC20" s="78" t="n">
        <f aca="false">Z20/3600</f>
        <v>1.96854722222222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1085.43</v>
      </c>
      <c r="AK20" s="71" t="n">
        <f aca="false">Test!K1</f>
        <v>76.65</v>
      </c>
      <c r="AL20" s="71" t="n">
        <f aca="false">Test!L1</f>
        <v>0</v>
      </c>
      <c r="AM20" s="78" t="n">
        <f aca="false">AJ20/3600</f>
        <v>3.07928611111111</v>
      </c>
      <c r="AN20" s="79" t="n">
        <f aca="false">J20+AF20</f>
        <v>17620.4952</v>
      </c>
      <c r="AO20" s="74"/>
      <c r="AP20" s="74"/>
      <c r="AQ20" s="80" t="n">
        <f aca="false">AJ20/Z20</f>
        <v>1.56424294848006</v>
      </c>
      <c r="AR20" s="81" t="n">
        <f aca="false">AK20/AA20</f>
        <v>1.07548758243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906.3752</v>
      </c>
      <c r="K21" s="87" t="n">
        <f aca="false">Test!C2</f>
        <v>41.1033</v>
      </c>
      <c r="L21" s="87" t="n">
        <f aca="false">Test!D2</f>
        <v>42.7191</v>
      </c>
      <c r="M21" s="88" t="n">
        <f aca="false">Test!E2</f>
        <v>43.851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34.66</v>
      </c>
      <c r="AA21" s="87" t="n">
        <f aca="false">Anchor!K2</f>
        <v>69.94</v>
      </c>
      <c r="AB21" s="87" t="n">
        <f aca="false">Anchor!L2</f>
        <v>0</v>
      </c>
      <c r="AC21" s="92" t="n">
        <f aca="false">Z21/3600</f>
        <v>1.84296111111111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0266.46</v>
      </c>
      <c r="AK21" s="87" t="n">
        <f aca="false">Test!K2</f>
        <v>79.26</v>
      </c>
      <c r="AL21" s="87" t="n">
        <f aca="false">Test!L2</f>
        <v>0</v>
      </c>
      <c r="AM21" s="92" t="n">
        <f aca="false">AJ21/3600</f>
        <v>2.85179444444444</v>
      </c>
      <c r="AN21" s="93" t="n">
        <f aca="false">J21+AF21</f>
        <v>13405.7784</v>
      </c>
      <c r="AO21" s="74"/>
      <c r="AP21" s="74"/>
      <c r="AQ21" s="94" t="n">
        <f aca="false">AJ21/Z21</f>
        <v>1.54739805807683</v>
      </c>
      <c r="AR21" s="95" t="n">
        <f aca="false">AK21/AA21</f>
        <v>1.13325707749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51.0504</v>
      </c>
      <c r="K22" s="87" t="n">
        <f aca="false">Test!C3</f>
        <v>40.3171</v>
      </c>
      <c r="L22" s="87" t="n">
        <f aca="false">Test!D3</f>
        <v>42.0292</v>
      </c>
      <c r="M22" s="88" t="n">
        <f aca="false">Test!E3</f>
        <v>43.035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425.94</v>
      </c>
      <c r="AA22" s="87" t="n">
        <f aca="false">Anchor!K3</f>
        <v>66.99</v>
      </c>
      <c r="AB22" s="87" t="n">
        <f aca="false">Anchor!L3</f>
        <v>0</v>
      </c>
      <c r="AC22" s="92" t="n">
        <f aca="false">Z22/3600</f>
        <v>1.78498333333333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9671.44</v>
      </c>
      <c r="AK22" s="87" t="n">
        <f aca="false">Test!K3</f>
        <v>72.38</v>
      </c>
      <c r="AL22" s="87" t="n">
        <f aca="false">Test!L3</f>
        <v>0</v>
      </c>
      <c r="AM22" s="92" t="n">
        <f aca="false">AJ22/3600</f>
        <v>2.68651111111111</v>
      </c>
      <c r="AN22" s="93" t="n">
        <f aca="false">J22+AF22</f>
        <v>10150.4536</v>
      </c>
      <c r="AO22" s="74"/>
      <c r="AP22" s="74"/>
      <c r="AQ22" s="94" t="n">
        <f aca="false">AJ22/Z22</f>
        <v>1.50506229438806</v>
      </c>
      <c r="AR22" s="95" t="n">
        <f aca="false">AK22/AA22</f>
        <v>1.0804597701149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40.2272</v>
      </c>
      <c r="K23" s="101" t="n">
        <f aca="false">Test!C4</f>
        <v>39.9159</v>
      </c>
      <c r="L23" s="101" t="n">
        <f aca="false">Test!D4</f>
        <v>41.8121</v>
      </c>
      <c r="M23" s="102" t="n">
        <f aca="false">Test!E4</f>
        <v>42.738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237.32</v>
      </c>
      <c r="AA23" s="101" t="n">
        <f aca="false">Anchor!K4</f>
        <v>64.48</v>
      </c>
      <c r="AB23" s="101" t="n">
        <f aca="false">Anchor!L4</f>
        <v>0</v>
      </c>
      <c r="AC23" s="106" t="n">
        <f aca="false">Z23/3600</f>
        <v>1.73258888888889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9207.39</v>
      </c>
      <c r="AK23" s="101" t="n">
        <f aca="false">Test!K4</f>
        <v>68.8</v>
      </c>
      <c r="AL23" s="101" t="n">
        <f aca="false">Test!L4</f>
        <v>0</v>
      </c>
      <c r="AM23" s="106" t="n">
        <f aca="false">AJ23/3600</f>
        <v>2.55760833333333</v>
      </c>
      <c r="AN23" s="107" t="n">
        <f aca="false">J23+AF23</f>
        <v>8839.6304</v>
      </c>
      <c r="AO23" s="74"/>
      <c r="AP23" s="74"/>
      <c r="AQ23" s="108" t="n">
        <f aca="false">AJ23/Z23</f>
        <v>1.47617726844222</v>
      </c>
      <c r="AR23" s="109" t="n">
        <f aca="false">AK23/AA23</f>
        <v>1.0669975186104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78.5368</v>
      </c>
      <c r="K24" s="71" t="n">
        <f aca="false">Test!C5</f>
        <v>40.4453</v>
      </c>
      <c r="L24" s="71" t="n">
        <f aca="false">Test!D5</f>
        <v>42.0276</v>
      </c>
      <c r="M24" s="72" t="n">
        <f aca="false">Test!E5</f>
        <v>43.058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17.38</v>
      </c>
      <c r="AA24" s="71" t="n">
        <f aca="false">Anchor!K5</f>
        <v>67.69</v>
      </c>
      <c r="AB24" s="71" t="n">
        <f aca="false">Anchor!L5</f>
        <v>0</v>
      </c>
      <c r="AC24" s="78" t="n">
        <f aca="false">Z24/3600</f>
        <v>1.75482777777778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9964.1</v>
      </c>
      <c r="AK24" s="71" t="n">
        <f aca="false">Test!K5</f>
        <v>72.76</v>
      </c>
      <c r="AL24" s="71" t="n">
        <f aca="false">Test!L5</f>
        <v>0</v>
      </c>
      <c r="AM24" s="78" t="n">
        <f aca="false">AJ24/3600</f>
        <v>2.76780555555556</v>
      </c>
      <c r="AN24" s="79" t="n">
        <f aca="false">J24+AF24</f>
        <v>10834.8064</v>
      </c>
      <c r="AO24" s="74"/>
      <c r="AP24" s="74"/>
      <c r="AQ24" s="80" t="n">
        <f aca="false">AJ24/Z24</f>
        <v>1.57725196204756</v>
      </c>
      <c r="AR24" s="81" t="n">
        <f aca="false">AK24/AA24</f>
        <v>1.0749002806913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22.2104</v>
      </c>
      <c r="K25" s="87" t="n">
        <f aca="false">Test!C6</f>
        <v>39.511</v>
      </c>
      <c r="L25" s="87" t="n">
        <f aca="false">Test!D6</f>
        <v>41.647</v>
      </c>
      <c r="M25" s="88" t="n">
        <f aca="false">Test!E6</f>
        <v>42.657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191.2</v>
      </c>
      <c r="AA25" s="87" t="n">
        <f aca="false">Anchor!K6</f>
        <v>66.15</v>
      </c>
      <c r="AB25" s="87" t="n">
        <f aca="false">Anchor!L6</f>
        <v>0</v>
      </c>
      <c r="AC25" s="92" t="n">
        <f aca="false">Z25/3600</f>
        <v>1.719777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9679.08</v>
      </c>
      <c r="AK25" s="87" t="n">
        <f aca="false">Test!K6</f>
        <v>70.83</v>
      </c>
      <c r="AL25" s="87" t="n">
        <f aca="false">Test!L6</f>
        <v>0</v>
      </c>
      <c r="AM25" s="92" t="n">
        <f aca="false">AJ25/3600</f>
        <v>2.68863333333333</v>
      </c>
      <c r="AN25" s="93" t="n">
        <f aca="false">J25+AF25</f>
        <v>8478.48</v>
      </c>
      <c r="AO25" s="74"/>
      <c r="AP25" s="74"/>
      <c r="AQ25" s="94" t="n">
        <f aca="false">AJ25/Z25</f>
        <v>1.563360899341</v>
      </c>
      <c r="AR25" s="95" t="n">
        <f aca="false">AK25/AA25</f>
        <v>1.0707482993197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9.5024</v>
      </c>
      <c r="K26" s="87" t="n">
        <f aca="false">Test!C7</f>
        <v>38.5704</v>
      </c>
      <c r="L26" s="87" t="n">
        <f aca="false">Test!D7</f>
        <v>40.9778</v>
      </c>
      <c r="M26" s="88" t="n">
        <f aca="false">Test!E7</f>
        <v>41.967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908.93</v>
      </c>
      <c r="AA26" s="87" t="n">
        <f aca="false">Anchor!K7</f>
        <v>64.91</v>
      </c>
      <c r="AB26" s="87" t="n">
        <f aca="false">Anchor!L7</f>
        <v>0</v>
      </c>
      <c r="AC26" s="92" t="n">
        <f aca="false">Z26/3600</f>
        <v>1.64136944444444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9103.71</v>
      </c>
      <c r="AK26" s="87" t="n">
        <f aca="false">Test!K7</f>
        <v>68.33</v>
      </c>
      <c r="AL26" s="87" t="n">
        <f aca="false">Test!L7</f>
        <v>0</v>
      </c>
      <c r="AM26" s="92" t="n">
        <f aca="false">AJ26/3600</f>
        <v>2.52880833333333</v>
      </c>
      <c r="AN26" s="93" t="n">
        <f aca="false">J26+AF26</f>
        <v>6315.772</v>
      </c>
      <c r="AO26" s="74"/>
      <c r="AP26" s="74"/>
      <c r="AQ26" s="94" t="n">
        <f aca="false">AJ26/Z26</f>
        <v>1.54066979977762</v>
      </c>
      <c r="AR26" s="95" t="n">
        <f aca="false">AK26/AA26</f>
        <v>1.0526883376983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2.5288</v>
      </c>
      <c r="K27" s="101" t="n">
        <f aca="false">Test!C8</f>
        <v>38.1988</v>
      </c>
      <c r="L27" s="101" t="n">
        <f aca="false">Test!D8</f>
        <v>40.6634</v>
      </c>
      <c r="M27" s="102" t="n">
        <f aca="false">Test!E8</f>
        <v>41.623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725.76</v>
      </c>
      <c r="AA27" s="101" t="n">
        <f aca="false">Anchor!K8</f>
        <v>62.65</v>
      </c>
      <c r="AB27" s="101" t="n">
        <f aca="false">Anchor!L8</f>
        <v>0</v>
      </c>
      <c r="AC27" s="106" t="n">
        <f aca="false">Z27/3600</f>
        <v>1.59048888888889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8800.89</v>
      </c>
      <c r="AK27" s="101" t="n">
        <f aca="false">Test!K8</f>
        <v>70.41</v>
      </c>
      <c r="AL27" s="101" t="n">
        <f aca="false">Test!L8</f>
        <v>0</v>
      </c>
      <c r="AM27" s="106" t="n">
        <f aca="false">AJ27/3600</f>
        <v>2.44469166666667</v>
      </c>
      <c r="AN27" s="107" t="n">
        <f aca="false">J27+AF27</f>
        <v>5548.7984</v>
      </c>
      <c r="AO27" s="74"/>
      <c r="AP27" s="74"/>
      <c r="AQ27" s="108" t="n">
        <f aca="false">AJ27/Z27</f>
        <v>1.53706931481585</v>
      </c>
      <c r="AR27" s="109" t="n">
        <f aca="false">AK27/AA27</f>
        <v>1.1238627294493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572.4704</v>
      </c>
      <c r="K28" s="71" t="n">
        <f aca="false">Test!C9</f>
        <v>40.2667</v>
      </c>
      <c r="L28" s="71" t="n">
        <f aca="false">Test!D9</f>
        <v>42.0232</v>
      </c>
      <c r="M28" s="72" t="n">
        <f aca="false">Test!E9</f>
        <v>42.819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345.09</v>
      </c>
      <c r="AA28" s="71" t="n">
        <f aca="false">Anchor!K9</f>
        <v>87.39</v>
      </c>
      <c r="AB28" s="71" t="n">
        <f aca="false">Anchor!L9</f>
        <v>0</v>
      </c>
      <c r="AC28" s="78" t="n">
        <f aca="false">Z28/3600</f>
        <v>2.31808055555556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3086.69</v>
      </c>
      <c r="AK28" s="71" t="n">
        <f aca="false">Test!K9</f>
        <v>98.07</v>
      </c>
      <c r="AL28" s="71" t="n">
        <f aca="false">Test!L9</f>
        <v>0</v>
      </c>
      <c r="AM28" s="78" t="n">
        <f aca="false">AJ28/3600</f>
        <v>3.63519166666667</v>
      </c>
      <c r="AN28" s="79" t="n">
        <f aca="false">J28+AF28</f>
        <v>43317.3608</v>
      </c>
      <c r="AO28" s="74"/>
      <c r="AP28" s="74"/>
      <c r="AQ28" s="80" t="n">
        <f aca="false">AJ28/Z28</f>
        <v>1.56819039698793</v>
      </c>
      <c r="AR28" s="81" t="n">
        <f aca="false">AK28/AA28</f>
        <v>1.1222107792653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5235.0104</v>
      </c>
      <c r="K29" s="87" t="n">
        <f aca="false">Test!C10</f>
        <v>38.8705</v>
      </c>
      <c r="L29" s="87" t="n">
        <f aca="false">Test!D10</f>
        <v>40.8202</v>
      </c>
      <c r="M29" s="88" t="n">
        <f aca="false">Test!E10</f>
        <v>41.630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855.31</v>
      </c>
      <c r="AA29" s="87" t="n">
        <f aca="false">Anchor!K10</f>
        <v>84.13</v>
      </c>
      <c r="AB29" s="87" t="n">
        <f aca="false">Anchor!L10</f>
        <v>0</v>
      </c>
      <c r="AC29" s="92" t="n">
        <f aca="false">Z29/3600</f>
        <v>2.18203055555556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2178.01</v>
      </c>
      <c r="AK29" s="87" t="n">
        <f aca="false">Test!K10</f>
        <v>91.29</v>
      </c>
      <c r="AL29" s="87" t="n">
        <f aca="false">Test!L10</f>
        <v>0</v>
      </c>
      <c r="AM29" s="92" t="n">
        <f aca="false">AJ29/3600</f>
        <v>3.38278055555556</v>
      </c>
      <c r="AN29" s="93" t="n">
        <f aca="false">J29+AF29</f>
        <v>32979.9008</v>
      </c>
      <c r="AO29" s="74"/>
      <c r="AP29" s="74"/>
      <c r="AQ29" s="94" t="n">
        <f aca="false">AJ29/Z29</f>
        <v>1.55029018587427</v>
      </c>
      <c r="AR29" s="95" t="n">
        <f aca="false">AK29/AA29</f>
        <v>1.0851063829787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759.8168</v>
      </c>
      <c r="K30" s="87" t="n">
        <f aca="false">Test!C11</f>
        <v>37.5917</v>
      </c>
      <c r="L30" s="87" t="n">
        <f aca="false">Test!D11</f>
        <v>39.787</v>
      </c>
      <c r="M30" s="88" t="n">
        <f aca="false">Test!E11</f>
        <v>40.691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501.25</v>
      </c>
      <c r="AA30" s="87" t="n">
        <f aca="false">Anchor!K11</f>
        <v>79.76</v>
      </c>
      <c r="AB30" s="87" t="n">
        <f aca="false">Anchor!L11</f>
        <v>0</v>
      </c>
      <c r="AC30" s="92" t="n">
        <f aca="false">Z30/3600</f>
        <v>2.08368055555556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1229.29</v>
      </c>
      <c r="AK30" s="87" t="n">
        <f aca="false">Test!K11</f>
        <v>87.23</v>
      </c>
      <c r="AL30" s="87" t="n">
        <f aca="false">Test!L11</f>
        <v>0</v>
      </c>
      <c r="AM30" s="92" t="n">
        <f aca="false">AJ30/3600</f>
        <v>3.11924722222222</v>
      </c>
      <c r="AN30" s="93" t="n">
        <f aca="false">J30+AF30</f>
        <v>24504.7072</v>
      </c>
      <c r="AO30" s="74"/>
      <c r="AP30" s="74"/>
      <c r="AQ30" s="94" t="n">
        <f aca="false">AJ30/Z30</f>
        <v>1.49698916847192</v>
      </c>
      <c r="AR30" s="95" t="n">
        <f aca="false">AK30/AA30</f>
        <v>1.0936559679037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95.5368</v>
      </c>
      <c r="K31" s="101" t="n">
        <f aca="false">Test!C12</f>
        <v>36.7376</v>
      </c>
      <c r="L31" s="101" t="n">
        <f aca="false">Test!D12</f>
        <v>39.4362</v>
      </c>
      <c r="M31" s="102" t="n">
        <f aca="false">Test!E12</f>
        <v>40.380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171.91</v>
      </c>
      <c r="AA31" s="101" t="n">
        <f aca="false">Anchor!K12</f>
        <v>78.34</v>
      </c>
      <c r="AB31" s="101" t="n">
        <f aca="false">Anchor!L12</f>
        <v>0</v>
      </c>
      <c r="AC31" s="106" t="n">
        <f aca="false">Z31/3600</f>
        <v>1.9921972222222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10487.3</v>
      </c>
      <c r="AK31" s="101" t="n">
        <f aca="false">Test!K12</f>
        <v>82.05</v>
      </c>
      <c r="AL31" s="101" t="n">
        <f aca="false">Test!L12</f>
        <v>0</v>
      </c>
      <c r="AM31" s="106" t="n">
        <f aca="false">AJ31/3600</f>
        <v>2.91313888888889</v>
      </c>
      <c r="AN31" s="107" t="n">
        <f aca="false">J31+AF31</f>
        <v>20040.4272</v>
      </c>
      <c r="AO31" s="74"/>
      <c r="AP31" s="74"/>
      <c r="AQ31" s="108" t="n">
        <f aca="false">AJ31/Z31</f>
        <v>1.46227434532781</v>
      </c>
      <c r="AR31" s="109" t="n">
        <f aca="false">AK31/AA31</f>
        <v>1.0473576716875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847.2552</v>
      </c>
      <c r="K32" s="71" t="n">
        <f aca="false">Test!C13</f>
        <v>37.7827</v>
      </c>
      <c r="L32" s="71" t="n">
        <f aca="false">Test!D13</f>
        <v>39.8981</v>
      </c>
      <c r="M32" s="72" t="n">
        <f aca="false">Test!E13</f>
        <v>40.74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387.85</v>
      </c>
      <c r="AA32" s="71" t="n">
        <f aca="false">Anchor!K13</f>
        <v>80.58</v>
      </c>
      <c r="AB32" s="71" t="n">
        <f aca="false">Anchor!L13</f>
        <v>0</v>
      </c>
      <c r="AC32" s="78" t="n">
        <f aca="false">Z32/3600</f>
        <v>2.05218055555556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1576.37</v>
      </c>
      <c r="AK32" s="71" t="n">
        <f aca="false">Test!K13</f>
        <v>91.37</v>
      </c>
      <c r="AL32" s="71" t="n">
        <f aca="false">Test!L13</f>
        <v>0</v>
      </c>
      <c r="AM32" s="78" t="n">
        <f aca="false">AJ32/3600</f>
        <v>3.21565833333333</v>
      </c>
      <c r="AN32" s="79" t="n">
        <f aca="false">J32+AF32</f>
        <v>25803.0112</v>
      </c>
      <c r="AO32" s="74"/>
      <c r="AP32" s="74"/>
      <c r="AQ32" s="80" t="n">
        <f aca="false">AJ32/Z32</f>
        <v>1.56694708203334</v>
      </c>
      <c r="AR32" s="81" t="n">
        <f aca="false">AK32/AA32</f>
        <v>1.1339041945892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621.7992</v>
      </c>
      <c r="K33" s="87" t="n">
        <f aca="false">Test!C14</f>
        <v>36.4417</v>
      </c>
      <c r="L33" s="87" t="n">
        <f aca="false">Test!D14</f>
        <v>39.337</v>
      </c>
      <c r="M33" s="88" t="n">
        <f aca="false">Test!E14</f>
        <v>40.291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959.78</v>
      </c>
      <c r="AA33" s="87" t="n">
        <f aca="false">Anchor!K14</f>
        <v>77.64</v>
      </c>
      <c r="AB33" s="87" t="n">
        <f aca="false">Anchor!L14</f>
        <v>0</v>
      </c>
      <c r="AC33" s="92" t="n">
        <f aca="false">Z33/3600</f>
        <v>1.93327222222222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0870.34</v>
      </c>
      <c r="AK33" s="87" t="n">
        <f aca="false">Test!K14</f>
        <v>84</v>
      </c>
      <c r="AL33" s="87" t="n">
        <f aca="false">Test!L14</f>
        <v>0</v>
      </c>
      <c r="AM33" s="92" t="n">
        <f aca="false">AJ33/3600</f>
        <v>3.01953888888889</v>
      </c>
      <c r="AN33" s="93" t="n">
        <f aca="false">J33+AF33</f>
        <v>19577.5552</v>
      </c>
      <c r="AO33" s="74"/>
      <c r="AP33" s="74"/>
      <c r="AQ33" s="94" t="n">
        <f aca="false">AJ33/Z33</f>
        <v>1.56187982953484</v>
      </c>
      <c r="AR33" s="95" t="n">
        <f aca="false">AK33/AA33</f>
        <v>1.0819165378670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3063.3496</v>
      </c>
      <c r="K34" s="87" t="n">
        <f aca="false">Test!C15</f>
        <v>35.2024</v>
      </c>
      <c r="L34" s="87" t="n">
        <f aca="false">Test!D15</f>
        <v>38.4311</v>
      </c>
      <c r="M34" s="88" t="n">
        <f aca="false">Test!E15</f>
        <v>39.615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52.39</v>
      </c>
      <c r="AA34" s="87" t="n">
        <f aca="false">Anchor!K15</f>
        <v>73.87</v>
      </c>
      <c r="AB34" s="87" t="n">
        <f aca="false">Anchor!L15</f>
        <v>0</v>
      </c>
      <c r="AC34" s="92" t="n">
        <f aca="false">Z34/3600</f>
        <v>1.84788611111111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10106.67</v>
      </c>
      <c r="AK34" s="87" t="n">
        <f aca="false">Test!K15</f>
        <v>79.4</v>
      </c>
      <c r="AL34" s="87" t="n">
        <f aca="false">Test!L15</f>
        <v>0</v>
      </c>
      <c r="AM34" s="92" t="n">
        <f aca="false">AJ34/3600</f>
        <v>2.80740833333333</v>
      </c>
      <c r="AN34" s="93" t="n">
        <f aca="false">J34+AF34</f>
        <v>14019.1056</v>
      </c>
      <c r="AO34" s="74"/>
      <c r="AP34" s="74"/>
      <c r="AQ34" s="94" t="n">
        <f aca="false">AJ34/Z34</f>
        <v>1.51925398240332</v>
      </c>
      <c r="AR34" s="95" t="n">
        <f aca="false">AK34/AA34</f>
        <v>1.074861242723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45.4896</v>
      </c>
      <c r="K35" s="101" t="n">
        <f aca="false">Test!C16</f>
        <v>34.5329</v>
      </c>
      <c r="L35" s="101" t="n">
        <f aca="false">Test!D16</f>
        <v>38.0109</v>
      </c>
      <c r="M35" s="102" t="n">
        <f aca="false">Test!E16</f>
        <v>39.279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428.05</v>
      </c>
      <c r="AA35" s="101" t="n">
        <f aca="false">Anchor!K16</f>
        <v>69.17</v>
      </c>
      <c r="AB35" s="101" t="n">
        <f aca="false">Anchor!L16</f>
        <v>0</v>
      </c>
      <c r="AC35" s="106" t="n">
        <f aca="false">Z35/3600</f>
        <v>1.78556944444444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9524.79</v>
      </c>
      <c r="AK35" s="101" t="n">
        <f aca="false">Test!K16</f>
        <v>74.65</v>
      </c>
      <c r="AL35" s="101" t="n">
        <f aca="false">Test!L16</f>
        <v>0</v>
      </c>
      <c r="AM35" s="106" t="n">
        <f aca="false">AJ35/3600</f>
        <v>2.645775</v>
      </c>
      <c r="AN35" s="107" t="n">
        <f aca="false">J35+AF35</f>
        <v>11501.2456</v>
      </c>
      <c r="AO35" s="74"/>
      <c r="AP35" s="74"/>
      <c r="AQ35" s="108" t="n">
        <f aca="false">AJ35/Z35</f>
        <v>1.48175418672848</v>
      </c>
      <c r="AR35" s="109" t="n">
        <f aca="false">AK35/AA35</f>
        <v>1.0792250975856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9029.824</v>
      </c>
      <c r="K36" s="71" t="n">
        <f aca="false">Test!C17</f>
        <v>39.2648</v>
      </c>
      <c r="L36" s="71" t="n">
        <f aca="false">Test!D17</f>
        <v>40.5306</v>
      </c>
      <c r="M36" s="72" t="n">
        <f aca="false">Test!E17</f>
        <v>43.115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358.59</v>
      </c>
      <c r="AA36" s="71" t="n">
        <f aca="false">Anchor!K17</f>
        <v>179.34</v>
      </c>
      <c r="AB36" s="71" t="n">
        <f aca="false">Anchor!L17</f>
        <v>0</v>
      </c>
      <c r="AC36" s="78" t="n">
        <f aca="false">Z36/3600</f>
        <v>4.82183055555556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7511.06</v>
      </c>
      <c r="AK36" s="71" t="n">
        <f aca="false">Test!K17</f>
        <v>195.4</v>
      </c>
      <c r="AL36" s="71" t="n">
        <f aca="false">Test!L17</f>
        <v>0</v>
      </c>
      <c r="AM36" s="78" t="n">
        <f aca="false">AJ36/3600</f>
        <v>7.64196111111111</v>
      </c>
      <c r="AN36" s="79" t="n">
        <f aca="false">J36+AF36</f>
        <v>80025.048</v>
      </c>
      <c r="AO36" s="74"/>
      <c r="AP36" s="74"/>
      <c r="AQ36" s="80" t="n">
        <f aca="false">AJ36/Z36</f>
        <v>1.58486720407591</v>
      </c>
      <c r="AR36" s="81" t="n">
        <f aca="false">AK36/AA36</f>
        <v>1.0895505743280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838.8512</v>
      </c>
      <c r="K37" s="87" t="n">
        <f aca="false">Test!C18</f>
        <v>38.175</v>
      </c>
      <c r="L37" s="87" t="n">
        <f aca="false">Test!D18</f>
        <v>39.5846</v>
      </c>
      <c r="M37" s="88" t="n">
        <f aca="false">Test!E18</f>
        <v>42.168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112.12</v>
      </c>
      <c r="AA37" s="87" t="n">
        <f aca="false">Anchor!K18</f>
        <v>169.85</v>
      </c>
      <c r="AB37" s="87" t="n">
        <f aca="false">Anchor!L18</f>
        <v>0</v>
      </c>
      <c r="AC37" s="92" t="n">
        <f aca="false">Z37/3600</f>
        <v>4.47558888888889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5228.98</v>
      </c>
      <c r="AK37" s="87" t="n">
        <f aca="false">Test!K18</f>
        <v>196.28</v>
      </c>
      <c r="AL37" s="87" t="n">
        <f aca="false">Test!L18</f>
        <v>0</v>
      </c>
      <c r="AM37" s="92" t="n">
        <f aca="false">AJ37/3600</f>
        <v>7.00805</v>
      </c>
      <c r="AN37" s="93" t="n">
        <f aca="false">J37+AF37</f>
        <v>58834.0752</v>
      </c>
      <c r="AO37" s="74"/>
      <c r="AP37" s="74"/>
      <c r="AQ37" s="94" t="n">
        <f aca="false">AJ37/Z37</f>
        <v>1.56583863575991</v>
      </c>
      <c r="AR37" s="95" t="n">
        <f aca="false">AK37/AA37</f>
        <v>1.155607889314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851.8368</v>
      </c>
      <c r="K38" s="87" t="n">
        <f aca="false">Test!C19</f>
        <v>37.2178</v>
      </c>
      <c r="L38" s="87" t="n">
        <f aca="false">Test!D19</f>
        <v>38.9998</v>
      </c>
      <c r="M38" s="88" t="n">
        <f aca="false">Test!E19</f>
        <v>41.360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126.76</v>
      </c>
      <c r="AA38" s="87" t="n">
        <f aca="false">Anchor!K19</f>
        <v>161.42</v>
      </c>
      <c r="AB38" s="87" t="n">
        <f aca="false">Anchor!L19</f>
        <v>0</v>
      </c>
      <c r="AC38" s="92" t="n">
        <f aca="false">Z38/3600</f>
        <v>4.20187777777778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3277.54</v>
      </c>
      <c r="AK38" s="87" t="n">
        <f aca="false">Test!K19</f>
        <v>178.99</v>
      </c>
      <c r="AL38" s="87" t="n">
        <f aca="false">Test!L19</f>
        <v>0</v>
      </c>
      <c r="AM38" s="92" t="n">
        <f aca="false">AJ38/3600</f>
        <v>6.46598333333333</v>
      </c>
      <c r="AN38" s="93" t="n">
        <f aca="false">J38+AF38</f>
        <v>43847.0608</v>
      </c>
      <c r="AO38" s="74"/>
      <c r="AP38" s="74"/>
      <c r="AQ38" s="94" t="n">
        <f aca="false">AJ38/Z38</f>
        <v>1.53883184502167</v>
      </c>
      <c r="AR38" s="95" t="n">
        <f aca="false">AK38/AA38</f>
        <v>1.1088464874241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54.2624</v>
      </c>
      <c r="K39" s="101" t="n">
        <f aca="false">Test!C20</f>
        <v>36.5606</v>
      </c>
      <c r="L39" s="101" t="n">
        <f aca="false">Test!D20</f>
        <v>38.7956</v>
      </c>
      <c r="M39" s="102" t="n">
        <f aca="false">Test!E20</f>
        <v>41.039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417.08</v>
      </c>
      <c r="AA39" s="101" t="n">
        <f aca="false">Anchor!K20</f>
        <v>153.25</v>
      </c>
      <c r="AB39" s="101" t="n">
        <f aca="false">Anchor!L20</f>
        <v>0</v>
      </c>
      <c r="AC39" s="106" t="n">
        <f aca="false">Z39/3600</f>
        <v>4.00474444444444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21471.82</v>
      </c>
      <c r="AK39" s="101" t="n">
        <f aca="false">Test!K20</f>
        <v>164.33</v>
      </c>
      <c r="AL39" s="101" t="n">
        <f aca="false">Test!L20</f>
        <v>0</v>
      </c>
      <c r="AM39" s="106" t="n">
        <f aca="false">AJ39/3600</f>
        <v>5.96439444444444</v>
      </c>
      <c r="AN39" s="107" t="n">
        <f aca="false">J39+AF39</f>
        <v>36149.4864</v>
      </c>
      <c r="AO39" s="74"/>
      <c r="AP39" s="74"/>
      <c r="AQ39" s="108" t="n">
        <f aca="false">AJ39/Z39</f>
        <v>1.48933209776182</v>
      </c>
      <c r="AR39" s="109" t="n">
        <f aca="false">AK39/AA39</f>
        <v>1.0723001631321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617.2504</v>
      </c>
      <c r="K40" s="71" t="n">
        <f aca="false">Test!C21</f>
        <v>37.3555</v>
      </c>
      <c r="L40" s="71" t="n">
        <f aca="false">Test!D21</f>
        <v>39.0246</v>
      </c>
      <c r="M40" s="72" t="n">
        <f aca="false">Test!E21</f>
        <v>41.353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213.2</v>
      </c>
      <c r="AA40" s="71" t="n">
        <f aca="false">Anchor!K21</f>
        <v>164.22</v>
      </c>
      <c r="AB40" s="71" t="n">
        <f aca="false">Anchor!L21</f>
        <v>0</v>
      </c>
      <c r="AC40" s="78" t="n">
        <f aca="false">Z40/3600</f>
        <v>4.22588888888889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3691.16</v>
      </c>
      <c r="AK40" s="71" t="n">
        <f aca="false">Test!K21</f>
        <v>186.28</v>
      </c>
      <c r="AL40" s="71" t="n">
        <f aca="false">Test!L21</f>
        <v>0</v>
      </c>
      <c r="AM40" s="78" t="n">
        <f aca="false">AJ40/3600</f>
        <v>6.58087777777778</v>
      </c>
      <c r="AN40" s="79" t="n">
        <f aca="false">J40+AF40</f>
        <v>45708.8608</v>
      </c>
      <c r="AO40" s="74"/>
      <c r="AP40" s="74"/>
      <c r="AQ40" s="80" t="n">
        <f aca="false">AJ40/Z40</f>
        <v>1.5572765756054</v>
      </c>
      <c r="AR40" s="81" t="n">
        <f aca="false">AK40/AA40</f>
        <v>1.1343319936670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5211.2672</v>
      </c>
      <c r="K41" s="87" t="n">
        <f aca="false">Test!C22</f>
        <v>36.3541</v>
      </c>
      <c r="L41" s="87" t="n">
        <f aca="false">Test!D22</f>
        <v>38.712</v>
      </c>
      <c r="M41" s="88" t="n">
        <f aca="false">Test!E22</f>
        <v>40.86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424.85</v>
      </c>
      <c r="AA41" s="87" t="n">
        <f aca="false">Anchor!K22</f>
        <v>158.35</v>
      </c>
      <c r="AB41" s="87" t="n">
        <f aca="false">Anchor!L22</f>
        <v>0</v>
      </c>
      <c r="AC41" s="92" t="n">
        <f aca="false">Z41/3600</f>
        <v>4.00690277777778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2227.9</v>
      </c>
      <c r="AK41" s="87" t="n">
        <f aca="false">Test!K22</f>
        <v>178.45</v>
      </c>
      <c r="AL41" s="87" t="n">
        <f aca="false">Test!L22</f>
        <v>0</v>
      </c>
      <c r="AM41" s="92" t="n">
        <f aca="false">AJ41/3600</f>
        <v>6.17441666666667</v>
      </c>
      <c r="AN41" s="93" t="n">
        <f aca="false">J41+AF41</f>
        <v>35302.8776</v>
      </c>
      <c r="AO41" s="74"/>
      <c r="AP41" s="74"/>
      <c r="AQ41" s="94" t="n">
        <f aca="false">AJ41/Z41</f>
        <v>1.54094496649879</v>
      </c>
      <c r="AR41" s="95" t="n">
        <f aca="false">AK41/AA41</f>
        <v>1.1269340069466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993.088</v>
      </c>
      <c r="K42" s="87" t="n">
        <f aca="false">Test!C23</f>
        <v>35.3641</v>
      </c>
      <c r="L42" s="87" t="n">
        <f aca="false">Test!D23</f>
        <v>38.2013</v>
      </c>
      <c r="M42" s="88" t="n">
        <f aca="false">Test!E23</f>
        <v>40.079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808.38</v>
      </c>
      <c r="AA42" s="87" t="n">
        <f aca="false">Anchor!K23</f>
        <v>150.61</v>
      </c>
      <c r="AB42" s="87" t="n">
        <f aca="false">Anchor!L23</f>
        <v>0</v>
      </c>
      <c r="AC42" s="92" t="n">
        <f aca="false">Z42/3600</f>
        <v>3.83566111111111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20762.69</v>
      </c>
      <c r="AK42" s="87" t="n">
        <f aca="false">Test!K23</f>
        <v>161.07</v>
      </c>
      <c r="AL42" s="87" t="n">
        <f aca="false">Test!L23</f>
        <v>0</v>
      </c>
      <c r="AM42" s="92" t="n">
        <f aca="false">AJ42/3600</f>
        <v>5.76741388888889</v>
      </c>
      <c r="AN42" s="93" t="n">
        <f aca="false">J42+AF42</f>
        <v>26084.6984</v>
      </c>
      <c r="AO42" s="74"/>
      <c r="AP42" s="74"/>
      <c r="AQ42" s="94" t="n">
        <f aca="false">AJ42/Z42</f>
        <v>1.50362967994797</v>
      </c>
      <c r="AR42" s="95" t="n">
        <f aca="false">AK42/AA42</f>
        <v>1.0694508996746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75</v>
      </c>
      <c r="K43" s="101" t="n">
        <f aca="false">Test!C24</f>
        <v>34.7901</v>
      </c>
      <c r="L43" s="101" t="n">
        <f aca="false">Test!D24</f>
        <v>37.9103</v>
      </c>
      <c r="M43" s="102" t="n">
        <f aca="false">Test!E24</f>
        <v>39.64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248.31</v>
      </c>
      <c r="AA43" s="101" t="n">
        <f aca="false">Anchor!K24</f>
        <v>143.33</v>
      </c>
      <c r="AB43" s="101" t="n">
        <f aca="false">Anchor!L24</f>
        <v>0</v>
      </c>
      <c r="AC43" s="106" t="n">
        <f aca="false">Z43/3600</f>
        <v>3.68008611111111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9706.28</v>
      </c>
      <c r="AK43" s="101" t="n">
        <f aca="false">Test!K24</f>
        <v>157.67</v>
      </c>
      <c r="AL43" s="101" t="n">
        <f aca="false">Test!L24</f>
        <v>0</v>
      </c>
      <c r="AM43" s="106" t="n">
        <f aca="false">AJ43/3600</f>
        <v>5.47396666666667</v>
      </c>
      <c r="AN43" s="107" t="n">
        <f aca="false">J43+AF43</f>
        <v>21766.6104</v>
      </c>
      <c r="AO43" s="74"/>
      <c r="AP43" s="74"/>
      <c r="AQ43" s="108" t="n">
        <f aca="false">AJ43/Z43</f>
        <v>1.48745613591469</v>
      </c>
      <c r="AR43" s="109" t="n">
        <f aca="false">AK43/AA43</f>
        <v>1.1000488383450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939.5304</v>
      </c>
      <c r="K44" s="71" t="n">
        <f aca="false">Test!C25</f>
        <v>39.9637</v>
      </c>
      <c r="L44" s="71" t="n">
        <f aca="false">Test!D25</f>
        <v>43.7008</v>
      </c>
      <c r="M44" s="72" t="n">
        <f aca="false">Test!E25</f>
        <v>44.958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098.41</v>
      </c>
      <c r="AA44" s="71" t="n">
        <f aca="false">Anchor!K25</f>
        <v>171.63</v>
      </c>
      <c r="AB44" s="71" t="n">
        <f aca="false">Anchor!L25</f>
        <v>0</v>
      </c>
      <c r="AC44" s="78" t="n">
        <f aca="false">Z44/3600</f>
        <v>4.47178055555556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5515.95</v>
      </c>
      <c r="AK44" s="71" t="n">
        <f aca="false">Test!K25</f>
        <v>183.11</v>
      </c>
      <c r="AL44" s="71" t="n">
        <f aca="false">Test!L25</f>
        <v>0</v>
      </c>
      <c r="AM44" s="78" t="n">
        <f aca="false">AJ44/3600</f>
        <v>7.08776388888889</v>
      </c>
      <c r="AN44" s="79" t="n">
        <f aca="false">J44+AF44</f>
        <v>52530.8728</v>
      </c>
      <c r="AO44" s="74"/>
      <c r="AP44" s="74"/>
      <c r="AQ44" s="80" t="n">
        <f aca="false">AJ44/Z44</f>
        <v>1.58499814577961</v>
      </c>
      <c r="AR44" s="81" t="n">
        <f aca="false">AK44/AA44</f>
        <v>1.0668880731806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656.8088</v>
      </c>
      <c r="K45" s="87" t="n">
        <f aca="false">Test!C26</f>
        <v>38.9669</v>
      </c>
      <c r="L45" s="87" t="n">
        <f aca="false">Test!D26</f>
        <v>43.0301</v>
      </c>
      <c r="M45" s="88" t="n">
        <f aca="false">Test!E26</f>
        <v>43.979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030.63</v>
      </c>
      <c r="AA45" s="87" t="n">
        <f aca="false">Anchor!K26</f>
        <v>158.87</v>
      </c>
      <c r="AB45" s="87" t="n">
        <f aca="false">Anchor!L26</f>
        <v>0</v>
      </c>
      <c r="AC45" s="92" t="n">
        <f aca="false">Z45/3600</f>
        <v>4.175175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3392.01</v>
      </c>
      <c r="AK45" s="87" t="n">
        <f aca="false">Test!K26</f>
        <v>172.6</v>
      </c>
      <c r="AL45" s="87" t="n">
        <f aca="false">Test!L26</f>
        <v>0</v>
      </c>
      <c r="AM45" s="92" t="n">
        <f aca="false">AJ45/3600</f>
        <v>6.49778055555556</v>
      </c>
      <c r="AN45" s="93" t="n">
        <f aca="false">J45+AF45</f>
        <v>37248.1512</v>
      </c>
      <c r="AO45" s="74"/>
      <c r="AP45" s="74"/>
      <c r="AQ45" s="94" t="n">
        <f aca="false">AJ45/Z45</f>
        <v>1.55628939039814</v>
      </c>
      <c r="AR45" s="95" t="n">
        <f aca="false">AK45/AA45</f>
        <v>1.0864228614590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23.7728</v>
      </c>
      <c r="K46" s="87" t="n">
        <f aca="false">Test!C27</f>
        <v>38.1632</v>
      </c>
      <c r="L46" s="87" t="n">
        <f aca="false">Test!D27</f>
        <v>42.4614</v>
      </c>
      <c r="M46" s="88" t="n">
        <f aca="false">Test!E27</f>
        <v>43.146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030.74</v>
      </c>
      <c r="AA46" s="87" t="n">
        <f aca="false">Anchor!K27</f>
        <v>159.6</v>
      </c>
      <c r="AB46" s="87" t="n">
        <f aca="false">Anchor!L27</f>
        <v>0</v>
      </c>
      <c r="AC46" s="92" t="n">
        <f aca="false">Z46/3600</f>
        <v>3.89742777777778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1615.67</v>
      </c>
      <c r="AK46" s="87" t="n">
        <f aca="false">Test!K27</f>
        <v>162.26</v>
      </c>
      <c r="AL46" s="87" t="n">
        <f aca="false">Test!L27</f>
        <v>0</v>
      </c>
      <c r="AM46" s="92" t="n">
        <f aca="false">AJ46/3600</f>
        <v>6.00435277777778</v>
      </c>
      <c r="AN46" s="93" t="n">
        <f aca="false">J46+AF46</f>
        <v>27015.1152</v>
      </c>
      <c r="AO46" s="74"/>
      <c r="AP46" s="74"/>
      <c r="AQ46" s="94" t="n">
        <f aca="false">AJ46/Z46</f>
        <v>1.54059372492114</v>
      </c>
      <c r="AR46" s="95" t="n">
        <f aca="false">AK46/AA46</f>
        <v>1.0166666666666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633.3104</v>
      </c>
      <c r="K47" s="101" t="n">
        <f aca="false">Test!C28</f>
        <v>37.6685</v>
      </c>
      <c r="L47" s="101" t="n">
        <f aca="false">Test!D28</f>
        <v>42.2179</v>
      </c>
      <c r="M47" s="102" t="n">
        <f aca="false">Test!E28</f>
        <v>42.775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487.92</v>
      </c>
      <c r="AA47" s="101" t="n">
        <f aca="false">Anchor!K28</f>
        <v>149.66</v>
      </c>
      <c r="AB47" s="101" t="n">
        <f aca="false">Anchor!L28</f>
        <v>0</v>
      </c>
      <c r="AC47" s="106" t="n">
        <f aca="false">Z47/3600</f>
        <v>3.74664444444444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20383.77</v>
      </c>
      <c r="AK47" s="101" t="n">
        <f aca="false">Test!K28</f>
        <v>159.74</v>
      </c>
      <c r="AL47" s="101" t="n">
        <f aca="false">Test!L28</f>
        <v>0</v>
      </c>
      <c r="AM47" s="106" t="n">
        <f aca="false">AJ47/3600</f>
        <v>5.66215833333333</v>
      </c>
      <c r="AN47" s="107" t="n">
        <f aca="false">J47+AF47</f>
        <v>22224.6528</v>
      </c>
      <c r="AO47" s="74"/>
      <c r="AP47" s="74"/>
      <c r="AQ47" s="108" t="n">
        <f aca="false">AJ47/Z47</f>
        <v>1.51126118778878</v>
      </c>
      <c r="AR47" s="109" t="n">
        <f aca="false">AK47/AA47</f>
        <v>1.0673526660430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94.9008</v>
      </c>
      <c r="K48" s="71" t="n">
        <f aca="false">Test!C29</f>
        <v>38.2466</v>
      </c>
      <c r="L48" s="71" t="n">
        <f aca="false">Test!D29</f>
        <v>42.4018</v>
      </c>
      <c r="M48" s="72" t="n">
        <f aca="false">Test!E29</f>
        <v>43.087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874.44</v>
      </c>
      <c r="AA48" s="71" t="n">
        <f aca="false">Anchor!K29</f>
        <v>152.92</v>
      </c>
      <c r="AB48" s="71" t="n">
        <f aca="false">Anchor!L29</f>
        <v>0</v>
      </c>
      <c r="AC48" s="78" t="n">
        <f aca="false">Z48/3600</f>
        <v>3.85401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2084.77</v>
      </c>
      <c r="AK48" s="71" t="n">
        <f aca="false">Test!K29</f>
        <v>177.07</v>
      </c>
      <c r="AL48" s="71" t="n">
        <f aca="false">Test!L29</f>
        <v>0</v>
      </c>
      <c r="AM48" s="78" t="n">
        <f aca="false">AJ48/3600</f>
        <v>6.13465833333333</v>
      </c>
      <c r="AN48" s="79" t="n">
        <f aca="false">J48+AF48</f>
        <v>27968.7728</v>
      </c>
      <c r="AO48" s="74"/>
      <c r="AP48" s="74"/>
      <c r="AQ48" s="80" t="n">
        <f aca="false">AJ48/Z48</f>
        <v>1.59175937911728</v>
      </c>
      <c r="AR48" s="81" t="n">
        <f aca="false">AK48/AA48</f>
        <v>1.15792571279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12.1864</v>
      </c>
      <c r="K49" s="87" t="n">
        <f aca="false">Test!C30</f>
        <v>37.4753</v>
      </c>
      <c r="L49" s="87" t="n">
        <f aca="false">Test!D30</f>
        <v>42.0435</v>
      </c>
      <c r="M49" s="88" t="n">
        <f aca="false">Test!E30</f>
        <v>42.572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305.5</v>
      </c>
      <c r="AA49" s="87" t="n">
        <f aca="false">Anchor!K30</f>
        <v>147.88</v>
      </c>
      <c r="AB49" s="87" t="n">
        <f aca="false">Anchor!L30</f>
        <v>0</v>
      </c>
      <c r="AC49" s="92" t="n">
        <f aca="false">Z49/3600</f>
        <v>3.69597222222222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0889.31</v>
      </c>
      <c r="AK49" s="87" t="n">
        <f aca="false">Test!K30</f>
        <v>161.35</v>
      </c>
      <c r="AL49" s="87" t="n">
        <f aca="false">Test!L30</f>
        <v>0</v>
      </c>
      <c r="AM49" s="92" t="n">
        <f aca="false">AJ49/3600</f>
        <v>5.80258611111111</v>
      </c>
      <c r="AN49" s="93" t="n">
        <f aca="false">J49+AF49</f>
        <v>21386.0584</v>
      </c>
      <c r="AO49" s="74"/>
      <c r="AP49" s="74"/>
      <c r="AQ49" s="94" t="n">
        <f aca="false">AJ49/Z49</f>
        <v>1.56997557401075</v>
      </c>
      <c r="AR49" s="95" t="n">
        <f aca="false">AK49/AA49</f>
        <v>1.0910873681363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657.7552</v>
      </c>
      <c r="K50" s="87" t="n">
        <f aca="false">Test!C31</f>
        <v>36.7358</v>
      </c>
      <c r="L50" s="87" t="n">
        <f aca="false">Test!D31</f>
        <v>41.4394</v>
      </c>
      <c r="M50" s="88" t="n">
        <f aca="false">Test!E31</f>
        <v>41.722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984.22</v>
      </c>
      <c r="AA50" s="87" t="n">
        <f aca="false">Anchor!K31</f>
        <v>141.79</v>
      </c>
      <c r="AB50" s="87" t="n">
        <f aca="false">Anchor!L31</f>
        <v>0</v>
      </c>
      <c r="AC50" s="92" t="n">
        <f aca="false">Z50/3600</f>
        <v>3.60672777777778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9853.9</v>
      </c>
      <c r="AK50" s="87" t="n">
        <f aca="false">Test!K31</f>
        <v>160.73</v>
      </c>
      <c r="AL50" s="87" t="n">
        <f aca="false">Test!L31</f>
        <v>0</v>
      </c>
      <c r="AM50" s="92" t="n">
        <f aca="false">AJ50/3600</f>
        <v>5.51497222222222</v>
      </c>
      <c r="AN50" s="93" t="n">
        <f aca="false">J50+AF50</f>
        <v>16031.6272</v>
      </c>
      <c r="AO50" s="74"/>
      <c r="AP50" s="74"/>
      <c r="AQ50" s="94" t="n">
        <f aca="false">AJ50/Z50</f>
        <v>1.52907914376066</v>
      </c>
      <c r="AR50" s="95" t="n">
        <f aca="false">AK50/AA50</f>
        <v>1.1335778263629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007.5832</v>
      </c>
      <c r="K51" s="101" t="n">
        <f aca="false">Test!C32</f>
        <v>36.2666</v>
      </c>
      <c r="L51" s="101" t="n">
        <f aca="false">Test!D32</f>
        <v>41.0349</v>
      </c>
      <c r="M51" s="102" t="n">
        <f aca="false">Test!E32</f>
        <v>41.138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520.07</v>
      </c>
      <c r="AA51" s="101" t="n">
        <f aca="false">Anchor!K32</f>
        <v>144.11</v>
      </c>
      <c r="AB51" s="101" t="n">
        <f aca="false">Anchor!L32</f>
        <v>0</v>
      </c>
      <c r="AC51" s="106" t="n">
        <f aca="false">Z51/3600</f>
        <v>3.47779722222222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9000.88</v>
      </c>
      <c r="AK51" s="101" t="n">
        <f aca="false">Test!K32</f>
        <v>147.33</v>
      </c>
      <c r="AL51" s="101" t="n">
        <f aca="false">Test!L32</f>
        <v>0</v>
      </c>
      <c r="AM51" s="106" t="n">
        <f aca="false">AJ51/3600</f>
        <v>5.27802222222222</v>
      </c>
      <c r="AN51" s="107" t="n">
        <f aca="false">J51+AF51</f>
        <v>13381.4552</v>
      </c>
      <c r="AO51" s="74"/>
      <c r="AP51" s="74"/>
      <c r="AQ51" s="108" t="n">
        <f aca="false">AJ51/Z51</f>
        <v>1.51763368735159</v>
      </c>
      <c r="AR51" s="109" t="n">
        <f aca="false">AK51/AA51</f>
        <v>1.0223440427451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6628.3808</v>
      </c>
      <c r="K52" s="71" t="n">
        <f aca="false">Test!C33</f>
        <v>39.9935</v>
      </c>
      <c r="L52" s="71" t="n">
        <f aca="false">Test!D33</f>
        <v>41.7134</v>
      </c>
      <c r="M52" s="72" t="n">
        <f aca="false">Test!E33</f>
        <v>43.63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2677.57</v>
      </c>
      <c r="AA52" s="71" t="n">
        <f aca="false">Anchor!K33</f>
        <v>249.6</v>
      </c>
      <c r="AB52" s="71" t="n">
        <f aca="false">Anchor!L33</f>
        <v>0</v>
      </c>
      <c r="AC52" s="78" t="n">
        <f aca="false">Z52/3600</f>
        <v>6.299325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35725.29</v>
      </c>
      <c r="AK52" s="71" t="n">
        <f aca="false">Test!K33</f>
        <v>270.7</v>
      </c>
      <c r="AL52" s="71" t="n">
        <f aca="false">Test!L33</f>
        <v>0</v>
      </c>
      <c r="AM52" s="78" t="n">
        <f aca="false">AJ52/3600</f>
        <v>9.92369166666667</v>
      </c>
      <c r="AN52" s="79" t="n">
        <f aca="false">J52+AF52</f>
        <v>148919.6024</v>
      </c>
      <c r="AO52" s="74"/>
      <c r="AP52" s="74"/>
      <c r="AQ52" s="80" t="n">
        <f aca="false">AJ52/Z52</f>
        <v>1.57535794179006</v>
      </c>
      <c r="AR52" s="81" t="n">
        <f aca="false">AK52/AA52</f>
        <v>1.0845352564102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3325.736</v>
      </c>
      <c r="K53" s="87" t="n">
        <f aca="false">Test!C34</f>
        <v>37.7673</v>
      </c>
      <c r="L53" s="87" t="n">
        <f aca="false">Test!D34</f>
        <v>40.8991</v>
      </c>
      <c r="M53" s="88" t="n">
        <f aca="false">Test!E34</f>
        <v>43.024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0886.66</v>
      </c>
      <c r="AA53" s="87" t="n">
        <f aca="false">Anchor!K34</f>
        <v>236.69</v>
      </c>
      <c r="AB53" s="87" t="n">
        <f aca="false">Anchor!L34</f>
        <v>0</v>
      </c>
      <c r="AC53" s="92" t="n">
        <f aca="false">Z53/3600</f>
        <v>5.80185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32709.25</v>
      </c>
      <c r="AK53" s="87" t="n">
        <f aca="false">Test!K34</f>
        <v>250.74</v>
      </c>
      <c r="AL53" s="87" t="n">
        <f aca="false">Test!L34</f>
        <v>0</v>
      </c>
      <c r="AM53" s="92" t="n">
        <f aca="false">AJ53/3600</f>
        <v>9.08590277777778</v>
      </c>
      <c r="AN53" s="93" t="n">
        <f aca="false">J53+AF53</f>
        <v>105616.9576</v>
      </c>
      <c r="AO53" s="74"/>
      <c r="AP53" s="74"/>
      <c r="AQ53" s="94" t="n">
        <f aca="false">AJ53/Z53</f>
        <v>1.56603545037838</v>
      </c>
      <c r="AR53" s="95" t="n">
        <f aca="false">AK53/AA53</f>
        <v>1.0593603447547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3527.4912</v>
      </c>
      <c r="K54" s="87" t="n">
        <f aca="false">Test!C35</f>
        <v>36.2839</v>
      </c>
      <c r="L54" s="87" t="n">
        <f aca="false">Test!D35</f>
        <v>40.2422</v>
      </c>
      <c r="M54" s="88" t="n">
        <f aca="false">Test!E35</f>
        <v>42.562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9545.18</v>
      </c>
      <c r="AA54" s="87" t="n">
        <f aca="false">Anchor!K35</f>
        <v>206.75</v>
      </c>
      <c r="AB54" s="87" t="n">
        <f aca="false">Anchor!L35</f>
        <v>0</v>
      </c>
      <c r="AC54" s="92" t="n">
        <f aca="false">Z54/3600</f>
        <v>5.42921666666667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0040.26</v>
      </c>
      <c r="AK54" s="87" t="n">
        <f aca="false">Test!K35</f>
        <v>231.47</v>
      </c>
      <c r="AL54" s="87" t="n">
        <f aca="false">Test!L35</f>
        <v>0</v>
      </c>
      <c r="AM54" s="92" t="n">
        <f aca="false">AJ54/3600</f>
        <v>8.34451666666667</v>
      </c>
      <c r="AN54" s="93" t="n">
        <f aca="false">J54+AF54</f>
        <v>75818.7128</v>
      </c>
      <c r="AO54" s="74"/>
      <c r="AP54" s="74"/>
      <c r="AQ54" s="94" t="n">
        <f aca="false">AJ54/Z54</f>
        <v>1.53696512388221</v>
      </c>
      <c r="AR54" s="95" t="n">
        <f aca="false">AK54/AA54</f>
        <v>1.1195646916565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309.3688</v>
      </c>
      <c r="K55" s="101" t="n">
        <f aca="false">Test!C36</f>
        <v>35.3431</v>
      </c>
      <c r="L55" s="101" t="n">
        <f aca="false">Test!D36</f>
        <v>39.9841</v>
      </c>
      <c r="M55" s="102" t="n">
        <f aca="false">Test!E36</f>
        <v>42.412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271.03</v>
      </c>
      <c r="AA55" s="101" t="n">
        <f aca="false">Anchor!K36</f>
        <v>204.9</v>
      </c>
      <c r="AB55" s="101" t="n">
        <f aca="false">Anchor!L36</f>
        <v>0</v>
      </c>
      <c r="AC55" s="106" t="n">
        <f aca="false">Z55/3600</f>
        <v>5.07528611111111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8017.48</v>
      </c>
      <c r="AK55" s="101" t="n">
        <f aca="false">Test!K36</f>
        <v>210.43</v>
      </c>
      <c r="AL55" s="101" t="n">
        <f aca="false">Test!L36</f>
        <v>0</v>
      </c>
      <c r="AM55" s="106" t="n">
        <f aca="false">AJ55/3600</f>
        <v>7.78263333333333</v>
      </c>
      <c r="AN55" s="107" t="n">
        <f aca="false">J55+AF55</f>
        <v>59600.5904</v>
      </c>
      <c r="AO55" s="74"/>
      <c r="AP55" s="74"/>
      <c r="AQ55" s="108" t="n">
        <f aca="false">AJ55/Z55</f>
        <v>1.53343735957962</v>
      </c>
      <c r="AR55" s="109" t="n">
        <f aca="false">AK55/AA55</f>
        <v>1.026988775012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8417.2784</v>
      </c>
      <c r="K56" s="71" t="n">
        <f aca="false">Test!C37</f>
        <v>36.4295</v>
      </c>
      <c r="L56" s="71" t="n">
        <f aca="false">Test!D37</f>
        <v>40.2444</v>
      </c>
      <c r="M56" s="72" t="n">
        <f aca="false">Test!E37</f>
        <v>42.487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403.65</v>
      </c>
      <c r="AA56" s="71" t="n">
        <f aca="false">Anchor!K37</f>
        <v>210.38</v>
      </c>
      <c r="AB56" s="71" t="n">
        <f aca="false">Anchor!L37</f>
        <v>0</v>
      </c>
      <c r="AC56" s="78" t="n">
        <f aca="false">Z56/3600</f>
        <v>5.38990277777778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30357.31</v>
      </c>
      <c r="AK56" s="71" t="n">
        <f aca="false">Test!K37</f>
        <v>229.48</v>
      </c>
      <c r="AL56" s="71" t="n">
        <f aca="false">Test!L37</f>
        <v>0</v>
      </c>
      <c r="AM56" s="78" t="n">
        <f aca="false">AJ56/3600</f>
        <v>8.43258611111111</v>
      </c>
      <c r="AN56" s="79" t="n">
        <f aca="false">J56+AF56</f>
        <v>76388.9376</v>
      </c>
      <c r="AO56" s="74"/>
      <c r="AP56" s="74"/>
      <c r="AQ56" s="80" t="n">
        <f aca="false">AJ56/Z56</f>
        <v>1.56451543910553</v>
      </c>
      <c r="AR56" s="81" t="n">
        <f aca="false">AK56/AA56</f>
        <v>1.0907880977279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30368.8112</v>
      </c>
      <c r="K57" s="87" t="n">
        <f aca="false">Test!C38</f>
        <v>35.2716</v>
      </c>
      <c r="L57" s="87" t="n">
        <f aca="false">Test!D38</f>
        <v>39.8669</v>
      </c>
      <c r="M57" s="88" t="n">
        <f aca="false">Test!E38</f>
        <v>42.205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178.57</v>
      </c>
      <c r="AA57" s="87" t="n">
        <f aca="false">Anchor!K38</f>
        <v>199.15</v>
      </c>
      <c r="AB57" s="87" t="n">
        <f aca="false">Anchor!L38</f>
        <v>0</v>
      </c>
      <c r="AC57" s="92" t="n">
        <f aca="false">Z57/3600</f>
        <v>5.04960277777778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28377.73</v>
      </c>
      <c r="AK57" s="87" t="n">
        <f aca="false">Test!K38</f>
        <v>217.65</v>
      </c>
      <c r="AL57" s="87" t="n">
        <f aca="false">Test!L38</f>
        <v>0</v>
      </c>
      <c r="AM57" s="92" t="n">
        <f aca="false">AJ57/3600</f>
        <v>7.88270277777778</v>
      </c>
      <c r="AN57" s="93" t="n">
        <f aca="false">J57+AF57</f>
        <v>58340.4704</v>
      </c>
      <c r="AO57" s="74"/>
      <c r="AP57" s="74"/>
      <c r="AQ57" s="94" t="n">
        <f aca="false">AJ57/Z57</f>
        <v>1.56105403230287</v>
      </c>
      <c r="AR57" s="95" t="n">
        <f aca="false">AK57/AA57</f>
        <v>1.0928948029123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507.7984</v>
      </c>
      <c r="K58" s="87" t="n">
        <f aca="false">Test!C39</f>
        <v>34.2014</v>
      </c>
      <c r="L58" s="87" t="n">
        <f aca="false">Test!D39</f>
        <v>39.2275</v>
      </c>
      <c r="M58" s="88" t="n">
        <f aca="false">Test!E39</f>
        <v>41.74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126.33</v>
      </c>
      <c r="AA58" s="87" t="n">
        <f aca="false">Anchor!K39</f>
        <v>192.73</v>
      </c>
      <c r="AB58" s="87" t="n">
        <f aca="false">Anchor!L39</f>
        <v>0</v>
      </c>
      <c r="AC58" s="92" t="n">
        <f aca="false">Z58/3600</f>
        <v>4.75731388888889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6688.29</v>
      </c>
      <c r="AK58" s="87" t="n">
        <f aca="false">Test!K39</f>
        <v>205.89</v>
      </c>
      <c r="AL58" s="87" t="n">
        <f aca="false">Test!L39</f>
        <v>0</v>
      </c>
      <c r="AM58" s="92" t="n">
        <f aca="false">AJ58/3600</f>
        <v>7.41341388888889</v>
      </c>
      <c r="AN58" s="93" t="n">
        <f aca="false">J58+AF58</f>
        <v>43479.4576</v>
      </c>
      <c r="AO58" s="74"/>
      <c r="AP58" s="74"/>
      <c r="AQ58" s="94" t="n">
        <f aca="false">AJ58/Z58</f>
        <v>1.55831926629932</v>
      </c>
      <c r="AR58" s="95" t="n">
        <f aca="false">AK58/AA58</f>
        <v>1.0682820526124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222.4584</v>
      </c>
      <c r="K59" s="101" t="n">
        <f aca="false">Test!C40</f>
        <v>33.4766</v>
      </c>
      <c r="L59" s="101" t="n">
        <f aca="false">Test!D40</f>
        <v>38.8633</v>
      </c>
      <c r="M59" s="102" t="n">
        <f aca="false">Test!E40</f>
        <v>41.497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606.99</v>
      </c>
      <c r="AA59" s="101" t="n">
        <f aca="false">Anchor!K40</f>
        <v>181.27</v>
      </c>
      <c r="AB59" s="101" t="n">
        <f aca="false">Anchor!L40</f>
        <v>0</v>
      </c>
      <c r="AC59" s="106" t="n">
        <f aca="false">Z59/3600</f>
        <v>4.613052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5168.13</v>
      </c>
      <c r="AK59" s="101" t="n">
        <f aca="false">Test!K40</f>
        <v>205.86</v>
      </c>
      <c r="AL59" s="101" t="n">
        <f aca="false">Test!L40</f>
        <v>0</v>
      </c>
      <c r="AM59" s="106" t="n">
        <f aca="false">AJ59/3600</f>
        <v>6.99114722222222</v>
      </c>
      <c r="AN59" s="107" t="n">
        <f aca="false">J59+AF59</f>
        <v>35194.1176</v>
      </c>
      <c r="AO59" s="74"/>
      <c r="AP59" s="74"/>
      <c r="AQ59" s="108" t="n">
        <f aca="false">AJ59/Z59</f>
        <v>1.51551425032471</v>
      </c>
      <c r="AR59" s="109" t="n">
        <f aca="false">AK59/AA59</f>
        <v>1.1356539968003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53964555203832</v>
      </c>
      <c r="AR64" s="120" t="n">
        <f aca="false">GEOMEAN(AR4:AR59)</f>
        <v>1.088825707527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248.0152999432</v>
      </c>
      <c r="AA80" s="215" t="n">
        <f aca="false">GEOMEAN(AA4:AA59)</f>
        <v>121.821299915419</v>
      </c>
      <c r="AB80" s="215"/>
      <c r="AC80" s="134" t="n">
        <f aca="false">GEOMEAN(AC4:AC59)</f>
        <v>3.12444869442867</v>
      </c>
      <c r="AE80" s="215"/>
      <c r="AI80" s="215"/>
      <c r="AJ80" s="215" t="n">
        <f aca="false">GEOMEAN(AJ4:AJ59)</f>
        <v>17317.9567258166</v>
      </c>
      <c r="AK80" s="215" t="n">
        <f aca="false">GEOMEAN(AK4:AK59)</f>
        <v>132.642163072301</v>
      </c>
      <c r="AL80" s="215"/>
      <c r="AM80" s="134" t="n">
        <f aca="false">GEOMEAN(AM4:AM59)</f>
        <v>4.81054353494905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6.824108333333</v>
      </c>
      <c r="AA81" s="133" t="n">
        <f aca="false">SUM(AA4:AA59)/3600</f>
        <v>1.48701666666667</v>
      </c>
      <c r="AC81" s="217" t="n">
        <f aca="false">SUM(AC4:AC59)</f>
        <v>136.824108333333</v>
      </c>
      <c r="AJ81" s="133" t="n">
        <f aca="false">SUM(AJ4:AJ59)/3600</f>
        <v>211.259830555556</v>
      </c>
      <c r="AK81" s="133" t="n">
        <f aca="false">SUM(AK4:AK59)/3600</f>
        <v>1.6201</v>
      </c>
      <c r="AM81" s="217" t="n">
        <f aca="false">SUM(AM4:AM59)</f>
        <v>211.259830555556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str">
        <f aca="false">Test!B345</f>
        <v>empty_file</v>
      </c>
      <c r="K4" s="71" t="str">
        <f aca="false">Test!C345</f>
        <v>empty_file</v>
      </c>
      <c r="L4" s="71" t="str">
        <f aca="false">Test!D345</f>
        <v>empty_file</v>
      </c>
      <c r="M4" s="72" t="str">
        <f aca="false">Test!E345</f>
        <v>empty_file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647.05</v>
      </c>
      <c r="AA4" s="71" t="n">
        <f aca="false">Anchor!K345</f>
        <v>55.78</v>
      </c>
      <c r="AB4" s="71" t="n">
        <f aca="false">Anchor!L345</f>
        <v>0</v>
      </c>
      <c r="AC4" s="78" t="n">
        <f aca="false">Z4/3600</f>
        <v>6.29084722222222</v>
      </c>
      <c r="AD4" s="79" t="n">
        <f aca="false">E4+V4</f>
        <v>10179.9216</v>
      </c>
      <c r="AE4" s="177"/>
      <c r="AF4" s="70" t="str">
        <f aca="false">Test!F345</f>
        <v>empty_file</v>
      </c>
      <c r="AG4" s="71" t="str">
        <f aca="false">Test!G345</f>
        <v>empty_file</v>
      </c>
      <c r="AH4" s="71" t="str">
        <f aca="false">Test!H345</f>
        <v>empty_file</v>
      </c>
      <c r="AI4" s="71" t="str">
        <f aca="false">Test!I345</f>
        <v>empty_file</v>
      </c>
      <c r="AJ4" s="70" t="str">
        <f aca="false">Test!J345</f>
        <v>empty_file</v>
      </c>
      <c r="AK4" s="71" t="str">
        <f aca="false">Test!K345</f>
        <v>no_file</v>
      </c>
      <c r="AL4" s="71" t="n">
        <f aca="false">Test!L345</f>
        <v>0</v>
      </c>
      <c r="AM4" s="78" t="e">
        <f aca="false">AJ4/3600</f>
        <v>#VALUE!</v>
      </c>
      <c r="AN4" s="79" t="e">
        <f aca="false">J4+AF4</f>
        <v>#VALUE!</v>
      </c>
      <c r="AO4" s="74"/>
      <c r="AP4" s="74"/>
      <c r="AQ4" s="80" t="e">
        <f aca="false">AJ4/Z4</f>
        <v>#VALUE!</v>
      </c>
      <c r="AR4" s="81" t="e">
        <f aca="false">AK4/AA4</f>
        <v>#VALUE!</v>
      </c>
      <c r="AS4" s="82" t="e">
        <f aca="false">AL4/AB4</f>
        <v>#DIV/0!</v>
      </c>
      <c r="AT4" s="40"/>
      <c r="AU4" s="83" t="e">
        <f aca="false">ABS(V4-AF4)+ABS(W4-AG4)+ABS(X4-AH4)+ABS(Y4-AI4)</f>
        <v>#VALUE!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str">
        <f aca="false">Test!B346</f>
        <v>empty_file</v>
      </c>
      <c r="K5" s="87" t="str">
        <f aca="false">Test!C346</f>
        <v>empty_file</v>
      </c>
      <c r="L5" s="87" t="str">
        <f aca="false">Test!D346</f>
        <v>empty_file</v>
      </c>
      <c r="M5" s="88" t="str">
        <f aca="false">Test!E346</f>
        <v>empty_file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488.52</v>
      </c>
      <c r="AA5" s="87" t="n">
        <f aca="false">Anchor!K346</f>
        <v>49.94</v>
      </c>
      <c r="AB5" s="87" t="n">
        <f aca="false">Anchor!L346</f>
        <v>0</v>
      </c>
      <c r="AC5" s="92" t="n">
        <f aca="false">Z5/3600</f>
        <v>5.96903333333333</v>
      </c>
      <c r="AD5" s="93" t="n">
        <f aca="false">E5+V5</f>
        <v>7417.0384</v>
      </c>
      <c r="AE5" s="177"/>
      <c r="AF5" s="86" t="str">
        <f aca="false">Test!F346</f>
        <v>empty_file</v>
      </c>
      <c r="AG5" s="87" t="str">
        <f aca="false">Test!G346</f>
        <v>empty_file</v>
      </c>
      <c r="AH5" s="87" t="str">
        <f aca="false">Test!H346</f>
        <v>empty_file</v>
      </c>
      <c r="AI5" s="87" t="str">
        <f aca="false">Test!I346</f>
        <v>empty_file</v>
      </c>
      <c r="AJ5" s="86" t="str">
        <f aca="false">Test!J346</f>
        <v>empty_file</v>
      </c>
      <c r="AK5" s="87" t="str">
        <f aca="false">Test!K346</f>
        <v>no_file</v>
      </c>
      <c r="AL5" s="87" t="n">
        <f aca="false">Test!L346</f>
        <v>0</v>
      </c>
      <c r="AM5" s="92" t="e">
        <f aca="false">AJ5/3600</f>
        <v>#VALUE!</v>
      </c>
      <c r="AN5" s="93" t="e">
        <f aca="false">J5+AF5</f>
        <v>#VALUE!</v>
      </c>
      <c r="AO5" s="74"/>
      <c r="AP5" s="74"/>
      <c r="AQ5" s="94" t="e">
        <f aca="false">AJ5/Z5</f>
        <v>#VALUE!</v>
      </c>
      <c r="AR5" s="95" t="e">
        <f aca="false">AK5/AA5</f>
        <v>#VALUE!</v>
      </c>
      <c r="AS5" s="96" t="e">
        <f aca="false">AL5/AB5</f>
        <v>#DIV/0!</v>
      </c>
      <c r="AT5" s="40"/>
      <c r="AU5" s="97" t="e">
        <f aca="false">ABS(V5-AF5)+ABS(W5-AG5)+ABS(X5-AH5)+ABS(Y5-AI5)</f>
        <v>#VALUE!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str">
        <f aca="false">Test!B347</f>
        <v>empty_file</v>
      </c>
      <c r="K6" s="87" t="str">
        <f aca="false">Test!C347</f>
        <v>empty_file</v>
      </c>
      <c r="L6" s="87" t="str">
        <f aca="false">Test!D347</f>
        <v>empty_file</v>
      </c>
      <c r="M6" s="88" t="str">
        <f aca="false">Test!E347</f>
        <v>empty_file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793.13</v>
      </c>
      <c r="AA6" s="87" t="n">
        <f aca="false">Anchor!K347</f>
        <v>48.45</v>
      </c>
      <c r="AB6" s="87" t="n">
        <f aca="false">Anchor!L347</f>
        <v>0</v>
      </c>
      <c r="AC6" s="92" t="n">
        <f aca="false">Z6/3600</f>
        <v>5.77586944444445</v>
      </c>
      <c r="AD6" s="93" t="n">
        <f aca="false">E6+V6</f>
        <v>5529.3072</v>
      </c>
      <c r="AE6" s="177"/>
      <c r="AF6" s="86" t="str">
        <f aca="false">Test!F347</f>
        <v>empty_file</v>
      </c>
      <c r="AG6" s="87" t="str">
        <f aca="false">Test!G347</f>
        <v>empty_file</v>
      </c>
      <c r="AH6" s="87" t="str">
        <f aca="false">Test!H347</f>
        <v>empty_file</v>
      </c>
      <c r="AI6" s="87" t="str">
        <f aca="false">Test!I347</f>
        <v>empty_file</v>
      </c>
      <c r="AJ6" s="86" t="str">
        <f aca="false">Test!J347</f>
        <v>empty_file</v>
      </c>
      <c r="AK6" s="87" t="str">
        <f aca="false">Test!K347</f>
        <v>no_file</v>
      </c>
      <c r="AL6" s="87" t="n">
        <f aca="false">Test!L347</f>
        <v>0</v>
      </c>
      <c r="AM6" s="92" t="e">
        <f aca="false">AJ6/3600</f>
        <v>#VALUE!</v>
      </c>
      <c r="AN6" s="93" t="e">
        <f aca="false">J6+AF6</f>
        <v>#VALUE!</v>
      </c>
      <c r="AO6" s="74"/>
      <c r="AP6" s="74"/>
      <c r="AQ6" s="94" t="e">
        <f aca="false">AJ6/Z6</f>
        <v>#VALUE!</v>
      </c>
      <c r="AR6" s="95" t="e">
        <f aca="false">AK6/AA6</f>
        <v>#VALUE!</v>
      </c>
      <c r="AS6" s="96" t="e">
        <f aca="false">AL6/AB6</f>
        <v>#DIV/0!</v>
      </c>
      <c r="AT6" s="40"/>
      <c r="AU6" s="97" t="e">
        <f aca="false">ABS(V6-AF6)+ABS(W6-AG6)+ABS(X6-AH6)+ABS(Y6-AI6)</f>
        <v>#VALUE!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str">
        <f aca="false">Test!B348</f>
        <v>empty_file</v>
      </c>
      <c r="K7" s="101" t="str">
        <f aca="false">Test!C348</f>
        <v>empty_file</v>
      </c>
      <c r="L7" s="101" t="str">
        <f aca="false">Test!D348</f>
        <v>empty_file</v>
      </c>
      <c r="M7" s="102" t="str">
        <f aca="false">Test!E348</f>
        <v>empty_file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0354.75</v>
      </c>
      <c r="AA7" s="101" t="n">
        <f aca="false">Anchor!K348</f>
        <v>47.75</v>
      </c>
      <c r="AB7" s="101" t="n">
        <f aca="false">Anchor!L348</f>
        <v>0</v>
      </c>
      <c r="AC7" s="106" t="n">
        <f aca="false">Z7/3600</f>
        <v>5.65409722222222</v>
      </c>
      <c r="AD7" s="107" t="n">
        <f aca="false">E7+V7</f>
        <v>4181.2352</v>
      </c>
      <c r="AE7" s="177"/>
      <c r="AF7" s="100" t="str">
        <f aca="false">Test!F348</f>
        <v>empty_file</v>
      </c>
      <c r="AG7" s="101" t="str">
        <f aca="false">Test!G348</f>
        <v>empty_file</v>
      </c>
      <c r="AH7" s="101" t="str">
        <f aca="false">Test!H348</f>
        <v>empty_file</v>
      </c>
      <c r="AI7" s="101" t="str">
        <f aca="false">Test!I348</f>
        <v>empty_file</v>
      </c>
      <c r="AJ7" s="100" t="str">
        <f aca="false">Test!J348</f>
        <v>empty_file</v>
      </c>
      <c r="AK7" s="101" t="str">
        <f aca="false">Test!K348</f>
        <v>no_file</v>
      </c>
      <c r="AL7" s="101" t="n">
        <f aca="false">Test!L348</f>
        <v>0</v>
      </c>
      <c r="AM7" s="106" t="e">
        <f aca="false">AJ7/3600</f>
        <v>#VALUE!</v>
      </c>
      <c r="AN7" s="107" t="e">
        <f aca="false">J7+AF7</f>
        <v>#VALUE!</v>
      </c>
      <c r="AO7" s="74"/>
      <c r="AP7" s="74"/>
      <c r="AQ7" s="108" t="e">
        <f aca="false">AJ7/Z7</f>
        <v>#VALUE!</v>
      </c>
      <c r="AR7" s="109" t="e">
        <f aca="false">AK7/AA7</f>
        <v>#VALUE!</v>
      </c>
      <c r="AS7" s="110" t="e">
        <f aca="false">AL7/AB7</f>
        <v>#DIV/0!</v>
      </c>
      <c r="AT7" s="40"/>
      <c r="AU7" s="111" t="e">
        <f aca="false">ABS(V7-AF7)+ABS(W7-AG7)+ABS(X7-AH7)+ABS(Y7-AI7)</f>
        <v>#VALUE!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str">
        <f aca="false">Test!B349</f>
        <v>empty_file</v>
      </c>
      <c r="K8" s="71" t="str">
        <f aca="false">Test!C349</f>
        <v>empty_file</v>
      </c>
      <c r="L8" s="71" t="str">
        <f aca="false">Test!D349</f>
        <v>empty_file</v>
      </c>
      <c r="M8" s="72" t="str">
        <f aca="false">Test!E349</f>
        <v>empty_file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279.74</v>
      </c>
      <c r="AA8" s="71" t="n">
        <f aca="false">Anchor!K349</f>
        <v>49.73</v>
      </c>
      <c r="AB8" s="71" t="n">
        <f aca="false">Anchor!L349</f>
        <v>0</v>
      </c>
      <c r="AC8" s="78" t="n">
        <f aca="false">Z8/3600</f>
        <v>5.63326111111111</v>
      </c>
      <c r="AD8" s="79" t="n">
        <f aca="false">E8+V8</f>
        <v>5229.1248</v>
      </c>
      <c r="AE8" s="177"/>
      <c r="AF8" s="70" t="str">
        <f aca="false">Test!F349</f>
        <v>empty_file</v>
      </c>
      <c r="AG8" s="71" t="str">
        <f aca="false">Test!G349</f>
        <v>empty_file</v>
      </c>
      <c r="AH8" s="71" t="str">
        <f aca="false">Test!H349</f>
        <v>empty_file</v>
      </c>
      <c r="AI8" s="71" t="str">
        <f aca="false">Test!I349</f>
        <v>empty_file</v>
      </c>
      <c r="AJ8" s="70" t="str">
        <f aca="false">Test!J349</f>
        <v>empty_file</v>
      </c>
      <c r="AK8" s="71" t="str">
        <f aca="false">Test!K349</f>
        <v>no_file</v>
      </c>
      <c r="AL8" s="71" t="n">
        <f aca="false">Test!L349</f>
        <v>0</v>
      </c>
      <c r="AM8" s="78" t="e">
        <f aca="false">AJ8/3600</f>
        <v>#VALUE!</v>
      </c>
      <c r="AN8" s="79" t="e">
        <f aca="false">J8+AF8</f>
        <v>#VALUE!</v>
      </c>
      <c r="AO8" s="74"/>
      <c r="AP8" s="74"/>
      <c r="AQ8" s="80" t="e">
        <f aca="false">AJ8/Z8</f>
        <v>#VALUE!</v>
      </c>
      <c r="AR8" s="81" t="e">
        <f aca="false">AK8/AA8</f>
        <v>#VALUE!</v>
      </c>
      <c r="AS8" s="82" t="e">
        <f aca="false">AL8/AB8</f>
        <v>#DIV/0!</v>
      </c>
      <c r="AT8" s="40"/>
      <c r="AU8" s="97" t="e">
        <f aca="false">ABS(V8-AF8)+ABS(W8-AG8)+ABS(X8-AH8)+ABS(Y8-AI8)</f>
        <v>#VALUE!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str">
        <f aca="false">Test!B350</f>
        <v>empty_file</v>
      </c>
      <c r="K9" s="87" t="str">
        <f aca="false">Test!C350</f>
        <v>empty_file</v>
      </c>
      <c r="L9" s="87" t="str">
        <f aca="false">Test!D350</f>
        <v>empty_file</v>
      </c>
      <c r="M9" s="88" t="str">
        <f aca="false">Test!E350</f>
        <v>empty_file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575.93</v>
      </c>
      <c r="AA9" s="87" t="n">
        <f aca="false">Anchor!K350</f>
        <v>46.8</v>
      </c>
      <c r="AB9" s="87" t="n">
        <f aca="false">Anchor!L350</f>
        <v>0</v>
      </c>
      <c r="AC9" s="92" t="n">
        <f aca="false">Z9/3600</f>
        <v>5.43775833333333</v>
      </c>
      <c r="AD9" s="93" t="n">
        <f aca="false">E9+V9</f>
        <v>4051.0944</v>
      </c>
      <c r="AE9" s="177"/>
      <c r="AF9" s="86" t="str">
        <f aca="false">Test!F350</f>
        <v>empty_file</v>
      </c>
      <c r="AG9" s="87" t="str">
        <f aca="false">Test!G350</f>
        <v>empty_file</v>
      </c>
      <c r="AH9" s="87" t="str">
        <f aca="false">Test!H350</f>
        <v>empty_file</v>
      </c>
      <c r="AI9" s="87" t="str">
        <f aca="false">Test!I350</f>
        <v>empty_file</v>
      </c>
      <c r="AJ9" s="86" t="str">
        <f aca="false">Test!J350</f>
        <v>empty_file</v>
      </c>
      <c r="AK9" s="87" t="str">
        <f aca="false">Test!K350</f>
        <v>no_file</v>
      </c>
      <c r="AL9" s="87" t="n">
        <f aca="false">Test!L350</f>
        <v>0</v>
      </c>
      <c r="AM9" s="92" t="e">
        <f aca="false">AJ9/3600</f>
        <v>#VALUE!</v>
      </c>
      <c r="AN9" s="93" t="e">
        <f aca="false">J9+AF9</f>
        <v>#VALUE!</v>
      </c>
      <c r="AO9" s="74"/>
      <c r="AP9" s="74"/>
      <c r="AQ9" s="94" t="e">
        <f aca="false">AJ9/Z9</f>
        <v>#VALUE!</v>
      </c>
      <c r="AR9" s="95" t="e">
        <f aca="false">AK9/AA9</f>
        <v>#VALUE!</v>
      </c>
      <c r="AS9" s="96" t="e">
        <f aca="false">AL9/AB9</f>
        <v>#DIV/0!</v>
      </c>
      <c r="AT9" s="40"/>
      <c r="AU9" s="97" t="e">
        <f aca="false">ABS(V9-AF9)+ABS(W9-AG9)+ABS(X9-AH9)+ABS(Y9-AI9)</f>
        <v>#VALUE!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str">
        <f aca="false">Test!B351</f>
        <v>empty_file</v>
      </c>
      <c r="K10" s="87" t="str">
        <f aca="false">Test!C351</f>
        <v>empty_file</v>
      </c>
      <c r="L10" s="87" t="str">
        <f aca="false">Test!D351</f>
        <v>empty_file</v>
      </c>
      <c r="M10" s="88" t="str">
        <f aca="false">Test!E351</f>
        <v>empty_file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189.22</v>
      </c>
      <c r="AA10" s="87" t="n">
        <f aca="false">Anchor!K351</f>
        <v>45.55</v>
      </c>
      <c r="AB10" s="87" t="n">
        <f aca="false">Anchor!L351</f>
        <v>0</v>
      </c>
      <c r="AC10" s="92" t="n">
        <f aca="false">Z10/3600</f>
        <v>5.33033888888889</v>
      </c>
      <c r="AD10" s="93" t="n">
        <f aca="false">E10+V10</f>
        <v>3032.752</v>
      </c>
      <c r="AE10" s="177"/>
      <c r="AF10" s="86" t="str">
        <f aca="false">Test!F351</f>
        <v>empty_file</v>
      </c>
      <c r="AG10" s="87" t="str">
        <f aca="false">Test!G351</f>
        <v>empty_file</v>
      </c>
      <c r="AH10" s="87" t="str">
        <f aca="false">Test!H351</f>
        <v>empty_file</v>
      </c>
      <c r="AI10" s="87" t="str">
        <f aca="false">Test!I351</f>
        <v>empty_file</v>
      </c>
      <c r="AJ10" s="86" t="str">
        <f aca="false">Test!J351</f>
        <v>empty_file</v>
      </c>
      <c r="AK10" s="87" t="str">
        <f aca="false">Test!K351</f>
        <v>no_file</v>
      </c>
      <c r="AL10" s="87" t="n">
        <f aca="false">Test!L351</f>
        <v>0</v>
      </c>
      <c r="AM10" s="92" t="e">
        <f aca="false">AJ10/3600</f>
        <v>#VALUE!</v>
      </c>
      <c r="AN10" s="93" t="e">
        <f aca="false">J10+AF10</f>
        <v>#VALUE!</v>
      </c>
      <c r="AO10" s="74"/>
      <c r="AP10" s="74"/>
      <c r="AQ10" s="94" t="e">
        <f aca="false">AJ10/Z10</f>
        <v>#VALUE!</v>
      </c>
      <c r="AR10" s="95" t="e">
        <f aca="false">AK10/AA10</f>
        <v>#VALUE!</v>
      </c>
      <c r="AS10" s="96" t="e">
        <f aca="false">AL10/AB10</f>
        <v>#DIV/0!</v>
      </c>
      <c r="AT10" s="40"/>
      <c r="AU10" s="97" t="e">
        <f aca="false">ABS(V10-AF10)+ABS(W10-AG10)+ABS(X10-AH10)+ABS(Y10-AI10)</f>
        <v>#VALUE!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str">
        <f aca="false">Test!B352</f>
        <v>empty_file</v>
      </c>
      <c r="K11" s="101" t="str">
        <f aca="false">Test!C352</f>
        <v>empty_file</v>
      </c>
      <c r="L11" s="101" t="str">
        <f aca="false">Test!D352</f>
        <v>empty_file</v>
      </c>
      <c r="M11" s="102" t="str">
        <f aca="false">Test!E352</f>
        <v>empty_file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243.39</v>
      </c>
      <c r="AA11" s="101" t="n">
        <f aca="false">Anchor!K352</f>
        <v>45.53</v>
      </c>
      <c r="AB11" s="101" t="n">
        <f aca="false">Anchor!L352</f>
        <v>0</v>
      </c>
      <c r="AC11" s="106" t="n">
        <f aca="false">Z11/3600</f>
        <v>5.34538611111111</v>
      </c>
      <c r="AD11" s="107" t="n">
        <f aca="false">E11+V11</f>
        <v>2241.3424</v>
      </c>
      <c r="AE11" s="177"/>
      <c r="AF11" s="100" t="str">
        <f aca="false">Test!F352</f>
        <v>empty_file</v>
      </c>
      <c r="AG11" s="101" t="str">
        <f aca="false">Test!G352</f>
        <v>empty_file</v>
      </c>
      <c r="AH11" s="101" t="str">
        <f aca="false">Test!H352</f>
        <v>empty_file</v>
      </c>
      <c r="AI11" s="101" t="str">
        <f aca="false">Test!I352</f>
        <v>empty_file</v>
      </c>
      <c r="AJ11" s="100" t="str">
        <f aca="false">Test!J352</f>
        <v>empty_file</v>
      </c>
      <c r="AK11" s="101" t="str">
        <f aca="false">Test!K352</f>
        <v>no_file</v>
      </c>
      <c r="AL11" s="101" t="n">
        <f aca="false">Test!L352</f>
        <v>0</v>
      </c>
      <c r="AM11" s="106" t="e">
        <f aca="false">AJ11/3600</f>
        <v>#VALUE!</v>
      </c>
      <c r="AN11" s="107" t="e">
        <f aca="false">J11+AF11</f>
        <v>#VALUE!</v>
      </c>
      <c r="AO11" s="74"/>
      <c r="AP11" s="74"/>
      <c r="AQ11" s="108" t="e">
        <f aca="false">AJ11/Z11</f>
        <v>#VALUE!</v>
      </c>
      <c r="AR11" s="109" t="e">
        <f aca="false">AK11/AA11</f>
        <v>#VALUE!</v>
      </c>
      <c r="AS11" s="110" t="e">
        <f aca="false">AL11/AB11</f>
        <v>#DIV/0!</v>
      </c>
      <c r="AT11" s="40"/>
      <c r="AU11" s="97" t="e">
        <f aca="false">ABS(V11-AF11)+ABS(W11-AG11)+ABS(X11-AH11)+ABS(Y11-AI11)</f>
        <v>#VALUE!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str">
        <f aca="false">Test!B353</f>
        <v>empty_file</v>
      </c>
      <c r="K12" s="71" t="str">
        <f aca="false">Test!C353</f>
        <v>empty_file</v>
      </c>
      <c r="L12" s="71" t="str">
        <f aca="false">Test!D353</f>
        <v>empty_file</v>
      </c>
      <c r="M12" s="72" t="str">
        <f aca="false">Test!E353</f>
        <v>empty_file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5589.45</v>
      </c>
      <c r="AA12" s="71" t="n">
        <f aca="false">Anchor!K353</f>
        <v>70.81</v>
      </c>
      <c r="AB12" s="71" t="n">
        <f aca="false">Anchor!L353</f>
        <v>0</v>
      </c>
      <c r="AC12" s="78" t="n">
        <f aca="false">Z12/3600</f>
        <v>9.88595833333333</v>
      </c>
      <c r="AD12" s="79" t="n">
        <f aca="false">E12+V12</f>
        <v>27722.872</v>
      </c>
      <c r="AE12" s="177"/>
      <c r="AF12" s="70" t="str">
        <f aca="false">Test!F353</f>
        <v>empty_file</v>
      </c>
      <c r="AG12" s="71" t="str">
        <f aca="false">Test!G353</f>
        <v>empty_file</v>
      </c>
      <c r="AH12" s="71" t="str">
        <f aca="false">Test!H353</f>
        <v>empty_file</v>
      </c>
      <c r="AI12" s="71" t="str">
        <f aca="false">Test!I353</f>
        <v>empty_file</v>
      </c>
      <c r="AJ12" s="70" t="str">
        <f aca="false">Test!J353</f>
        <v>empty_file</v>
      </c>
      <c r="AK12" s="71" t="str">
        <f aca="false">Test!K353</f>
        <v>no_file</v>
      </c>
      <c r="AL12" s="71" t="n">
        <f aca="false">Test!L353</f>
        <v>0</v>
      </c>
      <c r="AM12" s="78" t="e">
        <f aca="false">AJ12/3600</f>
        <v>#VALUE!</v>
      </c>
      <c r="AN12" s="79" t="e">
        <f aca="false">J12+AF12</f>
        <v>#VALUE!</v>
      </c>
      <c r="AO12" s="74"/>
      <c r="AP12" s="74"/>
      <c r="AQ12" s="80" t="e">
        <f aca="false">AJ12/Z12</f>
        <v>#VALUE!</v>
      </c>
      <c r="AR12" s="81" t="e">
        <f aca="false">AK12/AA12</f>
        <v>#VALUE!</v>
      </c>
      <c r="AS12" s="82" t="e">
        <f aca="false">AL12/AB12</f>
        <v>#DIV/0!</v>
      </c>
      <c r="AT12" s="40"/>
      <c r="AU12" s="83" t="e">
        <f aca="false">ABS(V12-AF12)+ABS(W12-AG12)+ABS(X12-AH12)+ABS(Y12-AI12)</f>
        <v>#VALUE!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str">
        <f aca="false">Test!B354</f>
        <v>empty_file</v>
      </c>
      <c r="K13" s="87" t="str">
        <f aca="false">Test!C354</f>
        <v>empty_file</v>
      </c>
      <c r="L13" s="87" t="str">
        <f aca="false">Test!D354</f>
        <v>empty_file</v>
      </c>
      <c r="M13" s="88" t="str">
        <f aca="false">Test!E354</f>
        <v>empty_file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138</v>
      </c>
      <c r="AA13" s="87" t="n">
        <f aca="false">Anchor!K354</f>
        <v>65.26</v>
      </c>
      <c r="AB13" s="87" t="n">
        <f aca="false">Anchor!L354</f>
        <v>0</v>
      </c>
      <c r="AC13" s="92" t="n">
        <f aca="false">Z13/3600</f>
        <v>9.48277777777778</v>
      </c>
      <c r="AD13" s="93" t="n">
        <f aca="false">E13+V13</f>
        <v>20974.8016</v>
      </c>
      <c r="AE13" s="177"/>
      <c r="AF13" s="86" t="str">
        <f aca="false">Test!F354</f>
        <v>empty_file</v>
      </c>
      <c r="AG13" s="87" t="str">
        <f aca="false">Test!G354</f>
        <v>empty_file</v>
      </c>
      <c r="AH13" s="87" t="str">
        <f aca="false">Test!H354</f>
        <v>empty_file</v>
      </c>
      <c r="AI13" s="87" t="str">
        <f aca="false">Test!I354</f>
        <v>empty_file</v>
      </c>
      <c r="AJ13" s="86" t="str">
        <f aca="false">Test!J354</f>
        <v>empty_file</v>
      </c>
      <c r="AK13" s="87" t="str">
        <f aca="false">Test!K354</f>
        <v>no_file</v>
      </c>
      <c r="AL13" s="87" t="n">
        <f aca="false">Test!L354</f>
        <v>0</v>
      </c>
      <c r="AM13" s="92" t="e">
        <f aca="false">AJ13/3600</f>
        <v>#VALUE!</v>
      </c>
      <c r="AN13" s="93" t="e">
        <f aca="false">J13+AF13</f>
        <v>#VALUE!</v>
      </c>
      <c r="AO13" s="74"/>
      <c r="AP13" s="74"/>
      <c r="AQ13" s="94" t="e">
        <f aca="false">AJ13/Z13</f>
        <v>#VALUE!</v>
      </c>
      <c r="AR13" s="95" t="e">
        <f aca="false">AK13/AA13</f>
        <v>#VALUE!</v>
      </c>
      <c r="AS13" s="96" t="e">
        <f aca="false">AL13/AB13</f>
        <v>#DIV/0!</v>
      </c>
      <c r="AT13" s="40"/>
      <c r="AU13" s="97" t="e">
        <f aca="false">ABS(V13-AF13)+ABS(W13-AG13)+ABS(X13-AH13)+ABS(Y13-AI13)</f>
        <v>#VALUE!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str">
        <f aca="false">Test!B355</f>
        <v>empty_file</v>
      </c>
      <c r="K14" s="87" t="str">
        <f aca="false">Test!C355</f>
        <v>empty_file</v>
      </c>
      <c r="L14" s="87" t="str">
        <f aca="false">Test!D355</f>
        <v>empty_file</v>
      </c>
      <c r="M14" s="88" t="str">
        <f aca="false">Test!E355</f>
        <v>empty_file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3244.02</v>
      </c>
      <c r="AA14" s="87" t="n">
        <f aca="false">Anchor!K355</f>
        <v>66.19</v>
      </c>
      <c r="AB14" s="87" t="n">
        <f aca="false">Anchor!L355</f>
        <v>0</v>
      </c>
      <c r="AC14" s="92" t="n">
        <f aca="false">Z14/3600</f>
        <v>9.23445</v>
      </c>
      <c r="AD14" s="93" t="n">
        <f aca="false">E14+V14</f>
        <v>15370.5392</v>
      </c>
      <c r="AE14" s="177"/>
      <c r="AF14" s="86" t="str">
        <f aca="false">Test!F355</f>
        <v>empty_file</v>
      </c>
      <c r="AG14" s="87" t="str">
        <f aca="false">Test!G355</f>
        <v>empty_file</v>
      </c>
      <c r="AH14" s="87" t="str">
        <f aca="false">Test!H355</f>
        <v>empty_file</v>
      </c>
      <c r="AI14" s="87" t="str">
        <f aca="false">Test!I355</f>
        <v>empty_file</v>
      </c>
      <c r="AJ14" s="86" t="str">
        <f aca="false">Test!J355</f>
        <v>empty_file</v>
      </c>
      <c r="AK14" s="87" t="str">
        <f aca="false">Test!K355</f>
        <v>no_file</v>
      </c>
      <c r="AL14" s="87" t="n">
        <f aca="false">Test!L355</f>
        <v>0</v>
      </c>
      <c r="AM14" s="92" t="e">
        <f aca="false">AJ14/3600</f>
        <v>#VALUE!</v>
      </c>
      <c r="AN14" s="93" t="e">
        <f aca="false">J14+AF14</f>
        <v>#VALUE!</v>
      </c>
      <c r="AO14" s="74"/>
      <c r="AP14" s="74"/>
      <c r="AQ14" s="94" t="e">
        <f aca="false">AJ14/Z14</f>
        <v>#VALUE!</v>
      </c>
      <c r="AR14" s="95" t="e">
        <f aca="false">AK14/AA14</f>
        <v>#VALUE!</v>
      </c>
      <c r="AS14" s="96" t="e">
        <f aca="false">AL14/AB14</f>
        <v>#DIV/0!</v>
      </c>
      <c r="AT14" s="40"/>
      <c r="AU14" s="97" t="e">
        <f aca="false">ABS(V14-AF14)+ABS(W14-AG14)+ABS(X14-AH14)+ABS(Y14-AI14)</f>
        <v>#VALUE!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str">
        <f aca="false">Test!B356</f>
        <v>empty_file</v>
      </c>
      <c r="K15" s="101" t="str">
        <f aca="false">Test!C356</f>
        <v>empty_file</v>
      </c>
      <c r="L15" s="101" t="str">
        <f aca="false">Test!D356</f>
        <v>empty_file</v>
      </c>
      <c r="M15" s="102" t="str">
        <f aca="false">Test!E356</f>
        <v>empty_file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2796.99</v>
      </c>
      <c r="AA15" s="101" t="n">
        <f aca="false">Anchor!K356</f>
        <v>61.95</v>
      </c>
      <c r="AB15" s="101" t="n">
        <f aca="false">Anchor!L356</f>
        <v>0</v>
      </c>
      <c r="AC15" s="106" t="n">
        <f aca="false">Z15/3600</f>
        <v>9.110275</v>
      </c>
      <c r="AD15" s="107" t="n">
        <f aca="false">E15+V15</f>
        <v>11221.056</v>
      </c>
      <c r="AE15" s="177"/>
      <c r="AF15" s="100" t="str">
        <f aca="false">Test!F356</f>
        <v>empty_file</v>
      </c>
      <c r="AG15" s="101" t="str">
        <f aca="false">Test!G356</f>
        <v>empty_file</v>
      </c>
      <c r="AH15" s="101" t="str">
        <f aca="false">Test!H356</f>
        <v>empty_file</v>
      </c>
      <c r="AI15" s="101" t="str">
        <f aca="false">Test!I356</f>
        <v>empty_file</v>
      </c>
      <c r="AJ15" s="100" t="str">
        <f aca="false">Test!J356</f>
        <v>empty_file</v>
      </c>
      <c r="AK15" s="101" t="str">
        <f aca="false">Test!K356</f>
        <v>no_file</v>
      </c>
      <c r="AL15" s="101" t="n">
        <f aca="false">Test!L356</f>
        <v>0</v>
      </c>
      <c r="AM15" s="106" t="e">
        <f aca="false">AJ15/3600</f>
        <v>#VALUE!</v>
      </c>
      <c r="AN15" s="107" t="e">
        <f aca="false">J15+AF15</f>
        <v>#VALUE!</v>
      </c>
      <c r="AO15" s="74"/>
      <c r="AP15" s="74"/>
      <c r="AQ15" s="108" t="e">
        <f aca="false">AJ15/Z15</f>
        <v>#VALUE!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e">
        <f aca="false">ABS(V15-AF15)+ABS(W15-AG15)+ABS(X15-AH15)+ABS(Y15-AI15)</f>
        <v>#VALUE!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str">
        <f aca="false">Test!B357</f>
        <v>empty_file</v>
      </c>
      <c r="K16" s="71" t="str">
        <f aca="false">Test!C357</f>
        <v>empty_file</v>
      </c>
      <c r="L16" s="71" t="str">
        <f aca="false">Test!D357</f>
        <v>empty_file</v>
      </c>
      <c r="M16" s="72" t="str">
        <f aca="false">Test!E357</f>
        <v>empty_file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417.08</v>
      </c>
      <c r="AA16" s="71" t="n">
        <f aca="false">Anchor!K357</f>
        <v>61.43</v>
      </c>
      <c r="AB16" s="71" t="n">
        <f aca="false">Anchor!L357</f>
        <v>0</v>
      </c>
      <c r="AC16" s="78" t="n">
        <f aca="false">Z16/3600</f>
        <v>8.72696666666667</v>
      </c>
      <c r="AD16" s="79" t="n">
        <f aca="false">E16+V16</f>
        <v>15988.8656</v>
      </c>
      <c r="AE16" s="177"/>
      <c r="AF16" s="70" t="str">
        <f aca="false">Test!F357</f>
        <v>empty_file</v>
      </c>
      <c r="AG16" s="71" t="str">
        <f aca="false">Test!G357</f>
        <v>empty_file</v>
      </c>
      <c r="AH16" s="71" t="str">
        <f aca="false">Test!H357</f>
        <v>empty_file</v>
      </c>
      <c r="AI16" s="71" t="str">
        <f aca="false">Test!I357</f>
        <v>empty_file</v>
      </c>
      <c r="AJ16" s="70" t="str">
        <f aca="false">Test!J357</f>
        <v>empty_file</v>
      </c>
      <c r="AK16" s="71" t="str">
        <f aca="false">Test!K357</f>
        <v>no_file</v>
      </c>
      <c r="AL16" s="71" t="n">
        <f aca="false">Test!L357</f>
        <v>0</v>
      </c>
      <c r="AM16" s="78" t="e">
        <f aca="false">AJ16/3600</f>
        <v>#VALUE!</v>
      </c>
      <c r="AN16" s="79" t="e">
        <f aca="false">J16+AF16</f>
        <v>#VALUE!</v>
      </c>
      <c r="AO16" s="74"/>
      <c r="AP16" s="74"/>
      <c r="AQ16" s="80" t="e">
        <f aca="false">AJ16/Z16</f>
        <v>#VALUE!</v>
      </c>
      <c r="AR16" s="81" t="e">
        <f aca="false">AK16/AA16</f>
        <v>#VALUE!</v>
      </c>
      <c r="AS16" s="82" t="e">
        <f aca="false">AL16/AB16</f>
        <v>#DIV/0!</v>
      </c>
      <c r="AT16" s="40"/>
      <c r="AU16" s="97" t="e">
        <f aca="false">ABS(V16-AF16)+ABS(W16-AG16)+ABS(X16-AH16)+ABS(Y16-AI16)</f>
        <v>#VALUE!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str">
        <f aca="false">Test!B358</f>
        <v>empty_file</v>
      </c>
      <c r="K17" s="87" t="str">
        <f aca="false">Test!C358</f>
        <v>empty_file</v>
      </c>
      <c r="L17" s="87" t="str">
        <f aca="false">Test!D358</f>
        <v>empty_file</v>
      </c>
      <c r="M17" s="88" t="str">
        <f aca="false">Test!E358</f>
        <v>empty_file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0570.87</v>
      </c>
      <c r="AA17" s="87" t="n">
        <f aca="false">Anchor!K358</f>
        <v>59.64</v>
      </c>
      <c r="AB17" s="87" t="n">
        <f aca="false">Anchor!L358</f>
        <v>0</v>
      </c>
      <c r="AC17" s="92" t="n">
        <f aca="false">Z17/3600</f>
        <v>8.49190833333333</v>
      </c>
      <c r="AD17" s="93" t="n">
        <f aca="false">E17+V17</f>
        <v>12208.7344</v>
      </c>
      <c r="AE17" s="177"/>
      <c r="AF17" s="86" t="str">
        <f aca="false">Test!F358</f>
        <v>empty_file</v>
      </c>
      <c r="AG17" s="87" t="str">
        <f aca="false">Test!G358</f>
        <v>empty_file</v>
      </c>
      <c r="AH17" s="87" t="str">
        <f aca="false">Test!H358</f>
        <v>empty_file</v>
      </c>
      <c r="AI17" s="87" t="str">
        <f aca="false">Test!I358</f>
        <v>empty_file</v>
      </c>
      <c r="AJ17" s="86" t="str">
        <f aca="false">Test!J358</f>
        <v>empty_file</v>
      </c>
      <c r="AK17" s="87" t="str">
        <f aca="false">Test!K358</f>
        <v>no_file</v>
      </c>
      <c r="AL17" s="87" t="n">
        <f aca="false">Test!L358</f>
        <v>0</v>
      </c>
      <c r="AM17" s="92" t="e">
        <f aca="false">AJ17/3600</f>
        <v>#VALUE!</v>
      </c>
      <c r="AN17" s="93" t="e">
        <f aca="false">J17+AF17</f>
        <v>#VALUE!</v>
      </c>
      <c r="AO17" s="74"/>
      <c r="AP17" s="74"/>
      <c r="AQ17" s="94" t="e">
        <f aca="false">AJ17/Z17</f>
        <v>#VALUE!</v>
      </c>
      <c r="AR17" s="95" t="e">
        <f aca="false">AK17/AA17</f>
        <v>#VALUE!</v>
      </c>
      <c r="AS17" s="96" t="e">
        <f aca="false">AL17/AB17</f>
        <v>#DIV/0!</v>
      </c>
      <c r="AT17" s="40"/>
      <c r="AU17" s="97" t="e">
        <f aca="false">ABS(V17-AF17)+ABS(W17-AG17)+ABS(X17-AH17)+ABS(Y17-AI17)</f>
        <v>#VALUE!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str">
        <f aca="false">Test!B359</f>
        <v>empty_file</v>
      </c>
      <c r="K18" s="87" t="str">
        <f aca="false">Test!C359</f>
        <v>empty_file</v>
      </c>
      <c r="L18" s="87" t="str">
        <f aca="false">Test!D359</f>
        <v>empty_file</v>
      </c>
      <c r="M18" s="88" t="str">
        <f aca="false">Test!E359</f>
        <v>empty_file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280.65</v>
      </c>
      <c r="AA18" s="87" t="n">
        <f aca="false">Anchor!K359</f>
        <v>59</v>
      </c>
      <c r="AB18" s="87" t="n">
        <f aca="false">Anchor!L359</f>
        <v>0</v>
      </c>
      <c r="AC18" s="92" t="n">
        <f aca="false">Z18/3600</f>
        <v>8.41129166666667</v>
      </c>
      <c r="AD18" s="93" t="n">
        <f aca="false">E18+V18</f>
        <v>8682.6</v>
      </c>
      <c r="AE18" s="177"/>
      <c r="AF18" s="86" t="str">
        <f aca="false">Test!F359</f>
        <v>empty_file</v>
      </c>
      <c r="AG18" s="87" t="str">
        <f aca="false">Test!G359</f>
        <v>empty_file</v>
      </c>
      <c r="AH18" s="87" t="str">
        <f aca="false">Test!H359</f>
        <v>empty_file</v>
      </c>
      <c r="AI18" s="87" t="str">
        <f aca="false">Test!I359</f>
        <v>empty_file</v>
      </c>
      <c r="AJ18" s="86" t="str">
        <f aca="false">Test!J359</f>
        <v>empty_file</v>
      </c>
      <c r="AK18" s="87" t="str">
        <f aca="false">Test!K359</f>
        <v>no_file</v>
      </c>
      <c r="AL18" s="87" t="n">
        <f aca="false">Test!L359</f>
        <v>0</v>
      </c>
      <c r="AM18" s="92" t="e">
        <f aca="false">AJ18/3600</f>
        <v>#VALUE!</v>
      </c>
      <c r="AN18" s="93" t="e">
        <f aca="false">J18+AF18</f>
        <v>#VALUE!</v>
      </c>
      <c r="AO18" s="74"/>
      <c r="AP18" s="74"/>
      <c r="AQ18" s="94" t="e">
        <f aca="false">AJ18/Z18</f>
        <v>#VALUE!</v>
      </c>
      <c r="AR18" s="95" t="e">
        <f aca="false">AK18/AA18</f>
        <v>#VALUE!</v>
      </c>
      <c r="AS18" s="96" t="e">
        <f aca="false">AL18/AB18</f>
        <v>#DIV/0!</v>
      </c>
      <c r="AT18" s="40"/>
      <c r="AU18" s="97" t="e">
        <f aca="false">ABS(V18-AF18)+ABS(W18-AG18)+ABS(X18-AH18)+ABS(Y18-AI18)</f>
        <v>#VALUE!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str">
        <f aca="false">Test!B360</f>
        <v>empty_file</v>
      </c>
      <c r="K19" s="101" t="str">
        <f aca="false">Test!C360</f>
        <v>empty_file</v>
      </c>
      <c r="L19" s="101" t="str">
        <f aca="false">Test!D360</f>
        <v>empty_file</v>
      </c>
      <c r="M19" s="102" t="str">
        <f aca="false">Test!E360</f>
        <v>empty_file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473.81</v>
      </c>
      <c r="AA19" s="101" t="n">
        <f aca="false">Anchor!K360</f>
        <v>59.27</v>
      </c>
      <c r="AB19" s="101" t="n">
        <f aca="false">Anchor!L360</f>
        <v>0</v>
      </c>
      <c r="AC19" s="106" t="n">
        <f aca="false">Z19/3600</f>
        <v>8.46494722222222</v>
      </c>
      <c r="AD19" s="107" t="n">
        <f aca="false">E19+V19</f>
        <v>6278.4016</v>
      </c>
      <c r="AE19" s="177"/>
      <c r="AF19" s="100" t="str">
        <f aca="false">Test!F360</f>
        <v>empty_file</v>
      </c>
      <c r="AG19" s="101" t="str">
        <f aca="false">Test!G360</f>
        <v>empty_file</v>
      </c>
      <c r="AH19" s="101" t="str">
        <f aca="false">Test!H360</f>
        <v>empty_file</v>
      </c>
      <c r="AI19" s="101" t="str">
        <f aca="false">Test!I360</f>
        <v>empty_file</v>
      </c>
      <c r="AJ19" s="100" t="str">
        <f aca="false">Test!J360</f>
        <v>empty_file</v>
      </c>
      <c r="AK19" s="101" t="str">
        <f aca="false">Test!K360</f>
        <v>no_file</v>
      </c>
      <c r="AL19" s="101" t="n">
        <f aca="false">Test!L360</f>
        <v>0</v>
      </c>
      <c r="AM19" s="106" t="e">
        <f aca="false">AJ19/3600</f>
        <v>#VALUE!</v>
      </c>
      <c r="AN19" s="107" t="e">
        <f aca="false">J19+AF19</f>
        <v>#VALUE!</v>
      </c>
      <c r="AO19" s="74"/>
      <c r="AP19" s="74"/>
      <c r="AQ19" s="108" t="e">
        <f aca="false">AJ19/Z19</f>
        <v>#VALUE!</v>
      </c>
      <c r="AR19" s="109" t="e">
        <f aca="false">AK19/AA19</f>
        <v>#VALUE!</v>
      </c>
      <c r="AS19" s="110" t="e">
        <f aca="false">AL19/AB19</f>
        <v>#DIV/0!</v>
      </c>
      <c r="AT19" s="40"/>
      <c r="AU19" s="97" t="e">
        <f aca="false">ABS(V19-AF19)+ABS(W19-AG19)+ABS(X19-AH19)+ABS(Y19-AI19)</f>
        <v>#VALUE!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str">
        <f aca="false">Test!B361</f>
        <v>empty_file</v>
      </c>
      <c r="K20" s="71" t="str">
        <f aca="false">Test!C361</f>
        <v>empty_file</v>
      </c>
      <c r="L20" s="71" t="str">
        <f aca="false">Test!D361</f>
        <v>empty_file</v>
      </c>
      <c r="M20" s="72" t="str">
        <f aca="false">Test!E361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122.07</v>
      </c>
      <c r="AA20" s="71" t="n">
        <f aca="false">Anchor!K361</f>
        <v>45.81</v>
      </c>
      <c r="AB20" s="71" t="n">
        <f aca="false">Anchor!L361</f>
        <v>0</v>
      </c>
      <c r="AC20" s="78" t="n">
        <f aca="false">Z20/3600</f>
        <v>6.14501944444444</v>
      </c>
      <c r="AD20" s="79" t="n">
        <f aca="false">E20+V20</f>
        <v>3804.5</v>
      </c>
      <c r="AE20" s="177"/>
      <c r="AF20" s="70" t="str">
        <f aca="false">Test!F361</f>
        <v>empty_file</v>
      </c>
      <c r="AG20" s="71" t="str">
        <f aca="false">Test!G361</f>
        <v>empty_file</v>
      </c>
      <c r="AH20" s="71" t="str">
        <f aca="false">Test!H361</f>
        <v>empty_file</v>
      </c>
      <c r="AI20" s="71" t="str">
        <f aca="false">Test!I361</f>
        <v>empty_file</v>
      </c>
      <c r="AJ20" s="70" t="str">
        <f aca="false">Test!J361</f>
        <v>empty_file</v>
      </c>
      <c r="AK20" s="71" t="str">
        <f aca="false">Test!K361</f>
        <v>no_file</v>
      </c>
      <c r="AL20" s="71" t="n">
        <f aca="false">Test!L361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str">
        <f aca="false">Test!B362</f>
        <v>empty_file</v>
      </c>
      <c r="K21" s="87" t="str">
        <f aca="false">Test!C362</f>
        <v>empty_file</v>
      </c>
      <c r="L21" s="87" t="str">
        <f aca="false">Test!D362</f>
        <v>empty_file</v>
      </c>
      <c r="M21" s="88" t="str">
        <f aca="false">Test!E362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581.54</v>
      </c>
      <c r="AA21" s="87" t="n">
        <f aca="false">Anchor!K362</f>
        <v>44.29</v>
      </c>
      <c r="AB21" s="87" t="n">
        <f aca="false">Anchor!L362</f>
        <v>0</v>
      </c>
      <c r="AC21" s="92" t="n">
        <f aca="false">Z21/3600</f>
        <v>5.99487222222222</v>
      </c>
      <c r="AD21" s="93" t="n">
        <f aca="false">E21+V21</f>
        <v>2789.132</v>
      </c>
      <c r="AE21" s="177"/>
      <c r="AF21" s="86" t="str">
        <f aca="false">Test!F362</f>
        <v>empty_file</v>
      </c>
      <c r="AG21" s="87" t="str">
        <f aca="false">Test!G362</f>
        <v>empty_file</v>
      </c>
      <c r="AH21" s="87" t="str">
        <f aca="false">Test!H362</f>
        <v>empty_file</v>
      </c>
      <c r="AI21" s="87" t="str">
        <f aca="false">Test!I362</f>
        <v>empty_file</v>
      </c>
      <c r="AJ21" s="86" t="str">
        <f aca="false">Test!J362</f>
        <v>empty_file</v>
      </c>
      <c r="AK21" s="87" t="str">
        <f aca="false">Test!K362</f>
        <v>no_file</v>
      </c>
      <c r="AL21" s="87" t="n">
        <f aca="false">Test!L362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str">
        <f aca="false">Test!B363</f>
        <v>empty_file</v>
      </c>
      <c r="K22" s="87" t="str">
        <f aca="false">Test!C363</f>
        <v>empty_file</v>
      </c>
      <c r="L22" s="87" t="str">
        <f aca="false">Test!D363</f>
        <v>empty_file</v>
      </c>
      <c r="M22" s="88" t="str">
        <f aca="false">Test!E363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1868.89</v>
      </c>
      <c r="AA22" s="87" t="n">
        <f aca="false">Anchor!K363</f>
        <v>46.32</v>
      </c>
      <c r="AB22" s="87" t="n">
        <f aca="false">Anchor!L363</f>
        <v>0</v>
      </c>
      <c r="AC22" s="92" t="n">
        <f aca="false">Z22/3600</f>
        <v>6.07469166666667</v>
      </c>
      <c r="AD22" s="93" t="n">
        <f aca="false">E22+V22</f>
        <v>1958.7936</v>
      </c>
      <c r="AE22" s="177"/>
      <c r="AF22" s="86" t="str">
        <f aca="false">Test!F363</f>
        <v>empty_file</v>
      </c>
      <c r="AG22" s="87" t="str">
        <f aca="false">Test!G363</f>
        <v>empty_file</v>
      </c>
      <c r="AH22" s="87" t="str">
        <f aca="false">Test!H363</f>
        <v>empty_file</v>
      </c>
      <c r="AI22" s="87" t="str">
        <f aca="false">Test!I363</f>
        <v>empty_file</v>
      </c>
      <c r="AJ22" s="86" t="str">
        <f aca="false">Test!J363</f>
        <v>empty_file</v>
      </c>
      <c r="AK22" s="87" t="str">
        <f aca="false">Test!K363</f>
        <v>no_file</v>
      </c>
      <c r="AL22" s="87" t="n">
        <f aca="false">Test!L363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str">
        <f aca="false">Test!B364</f>
        <v>empty_file</v>
      </c>
      <c r="K23" s="101" t="str">
        <f aca="false">Test!C364</f>
        <v>empty_file</v>
      </c>
      <c r="L23" s="101" t="str">
        <f aca="false">Test!D364</f>
        <v>empty_file</v>
      </c>
      <c r="M23" s="102" t="str">
        <f aca="false">Test!E364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2846.65</v>
      </c>
      <c r="AA23" s="101" t="n">
        <f aca="false">Anchor!K364</f>
        <v>46.37</v>
      </c>
      <c r="AB23" s="101" t="n">
        <f aca="false">Anchor!L364</f>
        <v>0</v>
      </c>
      <c r="AC23" s="106" t="n">
        <f aca="false">Z23/3600</f>
        <v>6.34629166666667</v>
      </c>
      <c r="AD23" s="107" t="n">
        <f aca="false">E23+V23</f>
        <v>1417.5872</v>
      </c>
      <c r="AE23" s="177"/>
      <c r="AF23" s="100" t="str">
        <f aca="false">Test!F364</f>
        <v>empty_file</v>
      </c>
      <c r="AG23" s="101" t="str">
        <f aca="false">Test!G364</f>
        <v>empty_file</v>
      </c>
      <c r="AH23" s="101" t="str">
        <f aca="false">Test!H364</f>
        <v>empty_file</v>
      </c>
      <c r="AI23" s="101" t="str">
        <f aca="false">Test!I364</f>
        <v>empty_file</v>
      </c>
      <c r="AJ23" s="100" t="str">
        <f aca="false">Test!J364</f>
        <v>empty_file</v>
      </c>
      <c r="AK23" s="101" t="str">
        <f aca="false">Test!K364</f>
        <v>no_file</v>
      </c>
      <c r="AL23" s="101" t="n">
        <f aca="false">Test!L364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str">
        <f aca="false">Test!B365</f>
        <v>empty_file</v>
      </c>
      <c r="K24" s="71" t="str">
        <f aca="false">Test!C365</f>
        <v>empty_file</v>
      </c>
      <c r="L24" s="71" t="str">
        <f aca="false">Test!D365</f>
        <v>empty_file</v>
      </c>
      <c r="M24" s="72" t="str">
        <f aca="false">Test!E365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646.85</v>
      </c>
      <c r="AA24" s="71" t="n">
        <f aca="false">Anchor!K365</f>
        <v>42.35</v>
      </c>
      <c r="AB24" s="71" t="n">
        <f aca="false">Anchor!L365</f>
        <v>0</v>
      </c>
      <c r="AC24" s="78" t="n">
        <f aca="false">Z24/3600</f>
        <v>5.45745833333333</v>
      </c>
      <c r="AD24" s="79" t="n">
        <f aca="false">E24+V24</f>
        <v>2088.6296</v>
      </c>
      <c r="AE24" s="177"/>
      <c r="AF24" s="70" t="str">
        <f aca="false">Test!F365</f>
        <v>empty_file</v>
      </c>
      <c r="AG24" s="71" t="str">
        <f aca="false">Test!G365</f>
        <v>empty_file</v>
      </c>
      <c r="AH24" s="71" t="str">
        <f aca="false">Test!H365</f>
        <v>empty_file</v>
      </c>
      <c r="AI24" s="71" t="str">
        <f aca="false">Test!I365</f>
        <v>empty_file</v>
      </c>
      <c r="AJ24" s="70" t="str">
        <f aca="false">Test!J365</f>
        <v>empty_file</v>
      </c>
      <c r="AK24" s="71" t="str">
        <f aca="false">Test!K365</f>
        <v>no_file</v>
      </c>
      <c r="AL24" s="71" t="n">
        <f aca="false">Test!L365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str">
        <f aca="false">Test!B366</f>
        <v>empty_file</v>
      </c>
      <c r="K25" s="87" t="str">
        <f aca="false">Test!C366</f>
        <v>empty_file</v>
      </c>
      <c r="L25" s="87" t="str">
        <f aca="false">Test!D366</f>
        <v>empty_file</v>
      </c>
      <c r="M25" s="88" t="str">
        <f aca="false">Test!E366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270</v>
      </c>
      <c r="AA25" s="87" t="n">
        <f aca="false">Anchor!K366</f>
        <v>41.49</v>
      </c>
      <c r="AB25" s="87" t="n">
        <f aca="false">Anchor!L366</f>
        <v>0</v>
      </c>
      <c r="AC25" s="92" t="n">
        <f aca="false">Z25/3600</f>
        <v>5.35277777777778</v>
      </c>
      <c r="AD25" s="93" t="n">
        <f aca="false">E25+V25</f>
        <v>1574.1504</v>
      </c>
      <c r="AE25" s="177"/>
      <c r="AF25" s="86" t="str">
        <f aca="false">Test!F366</f>
        <v>empty_file</v>
      </c>
      <c r="AG25" s="87" t="str">
        <f aca="false">Test!G366</f>
        <v>empty_file</v>
      </c>
      <c r="AH25" s="87" t="str">
        <f aca="false">Test!H366</f>
        <v>empty_file</v>
      </c>
      <c r="AI25" s="87" t="str">
        <f aca="false">Test!I366</f>
        <v>empty_file</v>
      </c>
      <c r="AJ25" s="86" t="str">
        <f aca="false">Test!J366</f>
        <v>empty_file</v>
      </c>
      <c r="AK25" s="87" t="str">
        <f aca="false">Test!K366</f>
        <v>no_file</v>
      </c>
      <c r="AL25" s="87" t="n">
        <f aca="false">Test!L366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str">
        <f aca="false">Test!B367</f>
        <v>empty_file</v>
      </c>
      <c r="K26" s="87" t="str">
        <f aca="false">Test!C367</f>
        <v>empty_file</v>
      </c>
      <c r="L26" s="87" t="str">
        <f aca="false">Test!D367</f>
        <v>empty_file</v>
      </c>
      <c r="M26" s="88" t="str">
        <f aca="false">Test!E367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654.68</v>
      </c>
      <c r="AA26" s="87" t="n">
        <f aca="false">Anchor!K367</f>
        <v>41.28</v>
      </c>
      <c r="AB26" s="87" t="n">
        <f aca="false">Anchor!L367</f>
        <v>0</v>
      </c>
      <c r="AC26" s="92" t="n">
        <f aca="false">Z26/3600</f>
        <v>5.45963333333333</v>
      </c>
      <c r="AD26" s="93" t="n">
        <f aca="false">E26+V26</f>
        <v>1097.1336</v>
      </c>
      <c r="AE26" s="177"/>
      <c r="AF26" s="86" t="str">
        <f aca="false">Test!F367</f>
        <v>empty_file</v>
      </c>
      <c r="AG26" s="87" t="str">
        <f aca="false">Test!G367</f>
        <v>empty_file</v>
      </c>
      <c r="AH26" s="87" t="str">
        <f aca="false">Test!H367</f>
        <v>empty_file</v>
      </c>
      <c r="AI26" s="87" t="str">
        <f aca="false">Test!I367</f>
        <v>empty_file</v>
      </c>
      <c r="AJ26" s="86" t="str">
        <f aca="false">Test!J367</f>
        <v>empty_file</v>
      </c>
      <c r="AK26" s="87" t="str">
        <f aca="false">Test!K367</f>
        <v>no_file</v>
      </c>
      <c r="AL26" s="87" t="n">
        <f aca="false">Test!L367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str">
        <f aca="false">Test!B368</f>
        <v>empty_file</v>
      </c>
      <c r="K27" s="101" t="str">
        <f aca="false">Test!C368</f>
        <v>empty_file</v>
      </c>
      <c r="L27" s="101" t="str">
        <f aca="false">Test!D368</f>
        <v>empty_file</v>
      </c>
      <c r="M27" s="102" t="str">
        <f aca="false">Test!E368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434.72</v>
      </c>
      <c r="AA27" s="101" t="n">
        <f aca="false">Anchor!K368</f>
        <v>43.69</v>
      </c>
      <c r="AB27" s="101" t="n">
        <f aca="false">Anchor!L368</f>
        <v>0</v>
      </c>
      <c r="AC27" s="106" t="n">
        <f aca="false">Z27/3600</f>
        <v>5.67631111111111</v>
      </c>
      <c r="AD27" s="107" t="n">
        <f aca="false">E27+V27</f>
        <v>775.672</v>
      </c>
      <c r="AE27" s="177"/>
      <c r="AF27" s="100" t="str">
        <f aca="false">Test!F368</f>
        <v>empty_file</v>
      </c>
      <c r="AG27" s="101" t="str">
        <f aca="false">Test!G368</f>
        <v>empty_file</v>
      </c>
      <c r="AH27" s="101" t="str">
        <f aca="false">Test!H368</f>
        <v>empty_file</v>
      </c>
      <c r="AI27" s="101" t="str">
        <f aca="false">Test!I368</f>
        <v>empty_file</v>
      </c>
      <c r="AJ27" s="100" t="str">
        <f aca="false">Test!J368</f>
        <v>empty_file</v>
      </c>
      <c r="AK27" s="101" t="str">
        <f aca="false">Test!K368</f>
        <v>no_file</v>
      </c>
      <c r="AL27" s="101" t="n">
        <f aca="false">Test!L368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str">
        <f aca="false">Test!B369</f>
        <v>empty_file</v>
      </c>
      <c r="K28" s="71" t="str">
        <f aca="false">Test!C369</f>
        <v>empty_file</v>
      </c>
      <c r="L28" s="71" t="str">
        <f aca="false">Test!D369</f>
        <v>empty_file</v>
      </c>
      <c r="M28" s="72" t="str">
        <f aca="false">Test!E369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689.01</v>
      </c>
      <c r="AA28" s="71" t="n">
        <f aca="false">Anchor!K369</f>
        <v>45.54</v>
      </c>
      <c r="AB28" s="71" t="n">
        <f aca="false">Anchor!L369</f>
        <v>0</v>
      </c>
      <c r="AC28" s="78" t="n">
        <f aca="false">Z28/3600</f>
        <v>5.46916944444444</v>
      </c>
      <c r="AD28" s="79" t="n">
        <f aca="false">E28+V28</f>
        <v>6079.6824</v>
      </c>
      <c r="AE28" s="177"/>
      <c r="AF28" s="70" t="str">
        <f aca="false">Test!F369</f>
        <v>empty_file</v>
      </c>
      <c r="AG28" s="71" t="str">
        <f aca="false">Test!G369</f>
        <v>empty_file</v>
      </c>
      <c r="AH28" s="71" t="str">
        <f aca="false">Test!H369</f>
        <v>empty_file</v>
      </c>
      <c r="AI28" s="71" t="str">
        <f aca="false">Test!I369</f>
        <v>empty_file</v>
      </c>
      <c r="AJ28" s="70" t="str">
        <f aca="false">Test!J369</f>
        <v>empty_file</v>
      </c>
      <c r="AK28" s="71" t="str">
        <f aca="false">Test!K369</f>
        <v>no_file</v>
      </c>
      <c r="AL28" s="71" t="n">
        <f aca="false">Test!L369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str">
        <f aca="false">Test!B370</f>
        <v>empty_file</v>
      </c>
      <c r="K29" s="87" t="str">
        <f aca="false">Test!C370</f>
        <v>empty_file</v>
      </c>
      <c r="L29" s="87" t="str">
        <f aca="false">Test!D370</f>
        <v>empty_file</v>
      </c>
      <c r="M29" s="88" t="str">
        <f aca="false">Test!E370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590.7</v>
      </c>
      <c r="AA29" s="87" t="n">
        <f aca="false">Anchor!K370</f>
        <v>43.79</v>
      </c>
      <c r="AB29" s="87" t="n">
        <f aca="false">Anchor!L370</f>
        <v>0</v>
      </c>
      <c r="AC29" s="92" t="n">
        <f aca="false">Z29/3600</f>
        <v>5.16408333333333</v>
      </c>
      <c r="AD29" s="93" t="n">
        <f aca="false">E29+V29</f>
        <v>4489.0576</v>
      </c>
      <c r="AE29" s="177"/>
      <c r="AF29" s="86" t="str">
        <f aca="false">Test!F370</f>
        <v>empty_file</v>
      </c>
      <c r="AG29" s="87" t="str">
        <f aca="false">Test!G370</f>
        <v>empty_file</v>
      </c>
      <c r="AH29" s="87" t="str">
        <f aca="false">Test!H370</f>
        <v>empty_file</v>
      </c>
      <c r="AI29" s="87" t="str">
        <f aca="false">Test!I370</f>
        <v>empty_file</v>
      </c>
      <c r="AJ29" s="86" t="str">
        <f aca="false">Test!J370</f>
        <v>empty_file</v>
      </c>
      <c r="AK29" s="87" t="str">
        <f aca="false">Test!K370</f>
        <v>no_file</v>
      </c>
      <c r="AL29" s="87" t="n">
        <f aca="false">Test!L370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str">
        <f aca="false">Test!B371</f>
        <v>empty_file</v>
      </c>
      <c r="K30" s="87" t="str">
        <f aca="false">Test!C371</f>
        <v>empty_file</v>
      </c>
      <c r="L30" s="87" t="str">
        <f aca="false">Test!D371</f>
        <v>empty_file</v>
      </c>
      <c r="M30" s="88" t="str">
        <f aca="false">Test!E371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937.77</v>
      </c>
      <c r="AA30" s="87" t="n">
        <f aca="false">Anchor!K371</f>
        <v>42.27</v>
      </c>
      <c r="AB30" s="87" t="n">
        <f aca="false">Anchor!L371</f>
        <v>0</v>
      </c>
      <c r="AC30" s="92" t="n">
        <f aca="false">Z30/3600</f>
        <v>4.98271388888889</v>
      </c>
      <c r="AD30" s="93" t="n">
        <f aca="false">E30+V30</f>
        <v>3318.1328</v>
      </c>
      <c r="AE30" s="177"/>
      <c r="AF30" s="86" t="str">
        <f aca="false">Test!F371</f>
        <v>empty_file</v>
      </c>
      <c r="AG30" s="87" t="str">
        <f aca="false">Test!G371</f>
        <v>empty_file</v>
      </c>
      <c r="AH30" s="87" t="str">
        <f aca="false">Test!H371</f>
        <v>empty_file</v>
      </c>
      <c r="AI30" s="87" t="str">
        <f aca="false">Test!I371</f>
        <v>empty_file</v>
      </c>
      <c r="AJ30" s="86" t="str">
        <f aca="false">Test!J371</f>
        <v>empty_file</v>
      </c>
      <c r="AK30" s="87" t="str">
        <f aca="false">Test!K371</f>
        <v>no_file</v>
      </c>
      <c r="AL30" s="87" t="n">
        <f aca="false">Test!L371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str">
        <f aca="false">Test!B372</f>
        <v>empty_file</v>
      </c>
      <c r="K31" s="101" t="str">
        <f aca="false">Test!C372</f>
        <v>empty_file</v>
      </c>
      <c r="L31" s="101" t="str">
        <f aca="false">Test!D372</f>
        <v>empty_file</v>
      </c>
      <c r="M31" s="102" t="str">
        <f aca="false">Test!E372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594.49</v>
      </c>
      <c r="AA31" s="101" t="n">
        <f aca="false">Anchor!K372</f>
        <v>41.81</v>
      </c>
      <c r="AB31" s="101" t="n">
        <f aca="false">Anchor!L372</f>
        <v>0</v>
      </c>
      <c r="AC31" s="106" t="n">
        <f aca="false">Z31/3600</f>
        <v>4.88735833333333</v>
      </c>
      <c r="AD31" s="107" t="n">
        <f aca="false">E31+V31</f>
        <v>2434.344</v>
      </c>
      <c r="AE31" s="177"/>
      <c r="AF31" s="100" t="str">
        <f aca="false">Test!F372</f>
        <v>empty_file</v>
      </c>
      <c r="AG31" s="101" t="str">
        <f aca="false">Test!G372</f>
        <v>empty_file</v>
      </c>
      <c r="AH31" s="101" t="str">
        <f aca="false">Test!H372</f>
        <v>empty_file</v>
      </c>
      <c r="AI31" s="101" t="str">
        <f aca="false">Test!I372</f>
        <v>empty_file</v>
      </c>
      <c r="AJ31" s="100" t="str">
        <f aca="false">Test!J372</f>
        <v>empty_file</v>
      </c>
      <c r="AK31" s="101" t="str">
        <f aca="false">Test!K372</f>
        <v>no_file</v>
      </c>
      <c r="AL31" s="101" t="n">
        <f aca="false">Test!L372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str">
        <f aca="false">Test!B373</f>
        <v>empty_file</v>
      </c>
      <c r="K32" s="71" t="str">
        <f aca="false">Test!C373</f>
        <v>empty_file</v>
      </c>
      <c r="L32" s="71" t="str">
        <f aca="false">Test!D373</f>
        <v>empty_file</v>
      </c>
      <c r="M32" s="72" t="str">
        <f aca="false">Test!E373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417.7</v>
      </c>
      <c r="AA32" s="71" t="n">
        <f aca="false">Anchor!K373</f>
        <v>41.48</v>
      </c>
      <c r="AB32" s="71" t="n">
        <f aca="false">Anchor!L373</f>
        <v>0</v>
      </c>
      <c r="AC32" s="78" t="n">
        <f aca="false">Z32/3600</f>
        <v>4.83825</v>
      </c>
      <c r="AD32" s="79" t="n">
        <f aca="false">E32+V32</f>
        <v>3168.8032</v>
      </c>
      <c r="AE32" s="177"/>
      <c r="AF32" s="70" t="str">
        <f aca="false">Test!F373</f>
        <v>empty_file</v>
      </c>
      <c r="AG32" s="71" t="str">
        <f aca="false">Test!G373</f>
        <v>empty_file</v>
      </c>
      <c r="AH32" s="71" t="str">
        <f aca="false">Test!H373</f>
        <v>empty_file</v>
      </c>
      <c r="AI32" s="71" t="str">
        <f aca="false">Test!I373</f>
        <v>empty_file</v>
      </c>
      <c r="AJ32" s="70" t="str">
        <f aca="false">Test!J373</f>
        <v>empty_file</v>
      </c>
      <c r="AK32" s="71" t="str">
        <f aca="false">Test!K373</f>
        <v>no_file</v>
      </c>
      <c r="AL32" s="71" t="n">
        <f aca="false">Test!L373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str">
        <f aca="false">Test!B374</f>
        <v>empty_file</v>
      </c>
      <c r="K33" s="87" t="str">
        <f aca="false">Test!C374</f>
        <v>empty_file</v>
      </c>
      <c r="L33" s="87" t="str">
        <f aca="false">Test!D374</f>
        <v>empty_file</v>
      </c>
      <c r="M33" s="88" t="str">
        <f aca="false">Test!E374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748.67</v>
      </c>
      <c r="AA33" s="87" t="n">
        <f aca="false">Anchor!K374</f>
        <v>40.38</v>
      </c>
      <c r="AB33" s="87" t="n">
        <f aca="false">Anchor!L374</f>
        <v>0</v>
      </c>
      <c r="AC33" s="92" t="n">
        <f aca="false">Z33/3600</f>
        <v>4.65240833333333</v>
      </c>
      <c r="AD33" s="93" t="n">
        <f aca="false">E33+V33</f>
        <v>2393.468</v>
      </c>
      <c r="AE33" s="177"/>
      <c r="AF33" s="86" t="str">
        <f aca="false">Test!F374</f>
        <v>empty_file</v>
      </c>
      <c r="AG33" s="87" t="str">
        <f aca="false">Test!G374</f>
        <v>empty_file</v>
      </c>
      <c r="AH33" s="87" t="str">
        <f aca="false">Test!H374</f>
        <v>empty_file</v>
      </c>
      <c r="AI33" s="87" t="str">
        <f aca="false">Test!I374</f>
        <v>empty_file</v>
      </c>
      <c r="AJ33" s="86" t="str">
        <f aca="false">Test!J374</f>
        <v>empty_file</v>
      </c>
      <c r="AK33" s="87" t="str">
        <f aca="false">Test!K374</f>
        <v>no_file</v>
      </c>
      <c r="AL33" s="87" t="n">
        <f aca="false">Test!L374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str">
        <f aca="false">Test!B375</f>
        <v>empty_file</v>
      </c>
      <c r="K34" s="87" t="str">
        <f aca="false">Test!C375</f>
        <v>empty_file</v>
      </c>
      <c r="L34" s="87" t="str">
        <f aca="false">Test!D375</f>
        <v>empty_file</v>
      </c>
      <c r="M34" s="88" t="str">
        <f aca="false">Test!E375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434.05</v>
      </c>
      <c r="AA34" s="87" t="n">
        <f aca="false">Anchor!K375</f>
        <v>42.38</v>
      </c>
      <c r="AB34" s="87" t="n">
        <f aca="false">Anchor!L375</f>
        <v>0</v>
      </c>
      <c r="AC34" s="92" t="n">
        <f aca="false">Z34/3600</f>
        <v>4.56501388888889</v>
      </c>
      <c r="AD34" s="93" t="n">
        <f aca="false">E34+V34</f>
        <v>1729.3064</v>
      </c>
      <c r="AE34" s="177"/>
      <c r="AF34" s="86" t="str">
        <f aca="false">Test!F375</f>
        <v>empty_file</v>
      </c>
      <c r="AG34" s="87" t="str">
        <f aca="false">Test!G375</f>
        <v>empty_file</v>
      </c>
      <c r="AH34" s="87" t="str">
        <f aca="false">Test!H375</f>
        <v>empty_file</v>
      </c>
      <c r="AI34" s="87" t="str">
        <f aca="false">Test!I375</f>
        <v>empty_file</v>
      </c>
      <c r="AJ34" s="86" t="str">
        <f aca="false">Test!J375</f>
        <v>empty_file</v>
      </c>
      <c r="AK34" s="87" t="str">
        <f aca="false">Test!K375</f>
        <v>no_file</v>
      </c>
      <c r="AL34" s="87" t="n">
        <f aca="false">Test!L375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str">
        <f aca="false">Test!B376</f>
        <v>empty_file</v>
      </c>
      <c r="K35" s="101" t="str">
        <f aca="false">Test!C376</f>
        <v>empty_file</v>
      </c>
      <c r="L35" s="101" t="str">
        <f aca="false">Test!D376</f>
        <v>empty_file</v>
      </c>
      <c r="M35" s="102" t="str">
        <f aca="false">Test!E376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271.78</v>
      </c>
      <c r="AA35" s="101" t="n">
        <f aca="false">Anchor!K376</f>
        <v>42.36</v>
      </c>
      <c r="AB35" s="101" t="n">
        <f aca="false">Anchor!L376</f>
        <v>0</v>
      </c>
      <c r="AC35" s="106" t="n">
        <f aca="false">Z35/3600</f>
        <v>4.51993888888889</v>
      </c>
      <c r="AD35" s="107" t="n">
        <f aca="false">E35+V35</f>
        <v>1225.9792</v>
      </c>
      <c r="AE35" s="177"/>
      <c r="AF35" s="100" t="str">
        <f aca="false">Test!F376</f>
        <v>empty_file</v>
      </c>
      <c r="AG35" s="101" t="str">
        <f aca="false">Test!G376</f>
        <v>empty_file</v>
      </c>
      <c r="AH35" s="101" t="str">
        <f aca="false">Test!H376</f>
        <v>empty_file</v>
      </c>
      <c r="AI35" s="101" t="str">
        <f aca="false">Test!I376</f>
        <v>empty_file</v>
      </c>
      <c r="AJ35" s="100" t="str">
        <f aca="false">Test!J376</f>
        <v>empty_file</v>
      </c>
      <c r="AK35" s="101" t="str">
        <f aca="false">Test!K376</f>
        <v>no_file</v>
      </c>
      <c r="AL35" s="101" t="n">
        <f aca="false">Test!L376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str">
        <f aca="false">Test!B377</f>
        <v>empty_file</v>
      </c>
      <c r="K36" s="71" t="str">
        <f aca="false">Test!C377</f>
        <v>empty_file</v>
      </c>
      <c r="L36" s="71" t="str">
        <f aca="false">Test!D377</f>
        <v>empty_file</v>
      </c>
      <c r="M36" s="72" t="str">
        <f aca="false">Test!E377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4419.48</v>
      </c>
      <c r="AA36" s="71" t="n">
        <f aca="false">Anchor!K377</f>
        <v>90.91</v>
      </c>
      <c r="AB36" s="71" t="n">
        <f aca="false">Anchor!L377</f>
        <v>0</v>
      </c>
      <c r="AC36" s="78" t="n">
        <f aca="false">Z36/3600</f>
        <v>12.3387444444444</v>
      </c>
      <c r="AD36" s="79" t="n">
        <f aca="false">E36+V36</f>
        <v>11690.6936</v>
      </c>
      <c r="AE36" s="177"/>
      <c r="AF36" s="70" t="str">
        <f aca="false">Test!F377</f>
        <v>empty_file</v>
      </c>
      <c r="AG36" s="71" t="str">
        <f aca="false">Test!G377</f>
        <v>empty_file</v>
      </c>
      <c r="AH36" s="71" t="str">
        <f aca="false">Test!H377</f>
        <v>empty_file</v>
      </c>
      <c r="AI36" s="71" t="str">
        <f aca="false">Test!I377</f>
        <v>empty_file</v>
      </c>
      <c r="AJ36" s="70" t="str">
        <f aca="false">Test!J377</f>
        <v>empty_file</v>
      </c>
      <c r="AK36" s="71" t="str">
        <f aca="false">Test!K377</f>
        <v>no_file</v>
      </c>
      <c r="AL36" s="71" t="n">
        <f aca="false">Test!L377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str">
        <f aca="false">Test!B378</f>
        <v>empty_file</v>
      </c>
      <c r="K37" s="87" t="str">
        <f aca="false">Test!C378</f>
        <v>empty_file</v>
      </c>
      <c r="L37" s="87" t="str">
        <f aca="false">Test!D378</f>
        <v>empty_file</v>
      </c>
      <c r="M37" s="88" t="str">
        <f aca="false">Test!E378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1693.16</v>
      </c>
      <c r="AA37" s="87" t="n">
        <f aca="false">Anchor!K378</f>
        <v>88.61</v>
      </c>
      <c r="AB37" s="87" t="n">
        <f aca="false">Anchor!L378</f>
        <v>0</v>
      </c>
      <c r="AC37" s="92" t="n">
        <f aca="false">Z37/3600</f>
        <v>11.5814333333333</v>
      </c>
      <c r="AD37" s="93" t="n">
        <f aca="false">E37+V37</f>
        <v>8023.968</v>
      </c>
      <c r="AE37" s="177"/>
      <c r="AF37" s="86" t="str">
        <f aca="false">Test!F378</f>
        <v>empty_file</v>
      </c>
      <c r="AG37" s="87" t="str">
        <f aca="false">Test!G378</f>
        <v>empty_file</v>
      </c>
      <c r="AH37" s="87" t="str">
        <f aca="false">Test!H378</f>
        <v>empty_file</v>
      </c>
      <c r="AI37" s="87" t="str">
        <f aca="false">Test!I378</f>
        <v>empty_file</v>
      </c>
      <c r="AJ37" s="86" t="str">
        <f aca="false">Test!J378</f>
        <v>empty_file</v>
      </c>
      <c r="AK37" s="87" t="str">
        <f aca="false">Test!K378</f>
        <v>no_file</v>
      </c>
      <c r="AL37" s="87" t="n">
        <f aca="false">Test!L378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str">
        <f aca="false">Test!B379</f>
        <v>empty_file</v>
      </c>
      <c r="K38" s="87" t="str">
        <f aca="false">Test!C379</f>
        <v>empty_file</v>
      </c>
      <c r="L38" s="87" t="str">
        <f aca="false">Test!D379</f>
        <v>empty_file</v>
      </c>
      <c r="M38" s="88" t="str">
        <f aca="false">Test!E379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125.63</v>
      </c>
      <c r="AA38" s="87" t="n">
        <f aca="false">Anchor!K379</f>
        <v>78.62</v>
      </c>
      <c r="AB38" s="87" t="n">
        <f aca="false">Anchor!L379</f>
        <v>0</v>
      </c>
      <c r="AC38" s="92" t="n">
        <f aca="false">Z38/3600</f>
        <v>11.1460083333333</v>
      </c>
      <c r="AD38" s="93" t="n">
        <f aca="false">E38+V38</f>
        <v>5740.5368</v>
      </c>
      <c r="AE38" s="177"/>
      <c r="AF38" s="86" t="str">
        <f aca="false">Test!F379</f>
        <v>empty_file</v>
      </c>
      <c r="AG38" s="87" t="str">
        <f aca="false">Test!G379</f>
        <v>empty_file</v>
      </c>
      <c r="AH38" s="87" t="str">
        <f aca="false">Test!H379</f>
        <v>empty_file</v>
      </c>
      <c r="AI38" s="87" t="str">
        <f aca="false">Test!I379</f>
        <v>empty_file</v>
      </c>
      <c r="AJ38" s="86" t="str">
        <f aca="false">Test!J379</f>
        <v>empty_file</v>
      </c>
      <c r="AK38" s="87" t="str">
        <f aca="false">Test!K379</f>
        <v>no_file</v>
      </c>
      <c r="AL38" s="87" t="n">
        <f aca="false">Test!L379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str">
        <f aca="false">Test!B380</f>
        <v>empty_file</v>
      </c>
      <c r="K39" s="101" t="str">
        <f aca="false">Test!C380</f>
        <v>empty_file</v>
      </c>
      <c r="L39" s="101" t="str">
        <f aca="false">Test!D380</f>
        <v>empty_file</v>
      </c>
      <c r="M39" s="102" t="str">
        <f aca="false">Test!E380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9349.66</v>
      </c>
      <c r="AA39" s="101" t="n">
        <f aca="false">Anchor!K380</f>
        <v>78.27</v>
      </c>
      <c r="AB39" s="101" t="n">
        <f aca="false">Anchor!L380</f>
        <v>0</v>
      </c>
      <c r="AC39" s="106" t="n">
        <f aca="false">Z39/3600</f>
        <v>10.9304611111111</v>
      </c>
      <c r="AD39" s="107" t="n">
        <f aca="false">E39+V39</f>
        <v>4228.4936</v>
      </c>
      <c r="AE39" s="177"/>
      <c r="AF39" s="100" t="str">
        <f aca="false">Test!F380</f>
        <v>empty_file</v>
      </c>
      <c r="AG39" s="101" t="str">
        <f aca="false">Test!G380</f>
        <v>empty_file</v>
      </c>
      <c r="AH39" s="101" t="str">
        <f aca="false">Test!H380</f>
        <v>empty_file</v>
      </c>
      <c r="AI39" s="101" t="str">
        <f aca="false">Test!I380</f>
        <v>empty_file</v>
      </c>
      <c r="AJ39" s="100" t="str">
        <f aca="false">Test!J380</f>
        <v>empty_file</v>
      </c>
      <c r="AK39" s="101" t="str">
        <f aca="false">Test!K380</f>
        <v>no_file</v>
      </c>
      <c r="AL39" s="101" t="n">
        <f aca="false">Test!L380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str">
        <f aca="false">Test!B381</f>
        <v>empty_file</v>
      </c>
      <c r="K40" s="71" t="str">
        <f aca="false">Test!C381</f>
        <v>empty_file</v>
      </c>
      <c r="L40" s="71" t="str">
        <f aca="false">Test!D381</f>
        <v>empty_file</v>
      </c>
      <c r="M40" s="72" t="str">
        <f aca="false">Test!E381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8862.33</v>
      </c>
      <c r="AA40" s="71" t="n">
        <f aca="false">Anchor!K381</f>
        <v>82.59</v>
      </c>
      <c r="AB40" s="71" t="n">
        <f aca="false">Anchor!L381</f>
        <v>0</v>
      </c>
      <c r="AC40" s="78" t="n">
        <f aca="false">Z40/3600</f>
        <v>10.7950916666667</v>
      </c>
      <c r="AD40" s="79" t="n">
        <f aca="false">E40+V40</f>
        <v>5592.0096</v>
      </c>
      <c r="AE40" s="177"/>
      <c r="AF40" s="70" t="str">
        <f aca="false">Test!F381</f>
        <v>empty_file</v>
      </c>
      <c r="AG40" s="71" t="str">
        <f aca="false">Test!G381</f>
        <v>empty_file</v>
      </c>
      <c r="AH40" s="71" t="str">
        <f aca="false">Test!H381</f>
        <v>empty_file</v>
      </c>
      <c r="AI40" s="71" t="str">
        <f aca="false">Test!I381</f>
        <v>empty_file</v>
      </c>
      <c r="AJ40" s="70" t="str">
        <f aca="false">Test!J381</f>
        <v>empty_file</v>
      </c>
      <c r="AK40" s="71" t="str">
        <f aca="false">Test!K381</f>
        <v>no_file</v>
      </c>
      <c r="AL40" s="71" t="n">
        <f aca="false">Test!L381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str">
        <f aca="false">Test!B382</f>
        <v>empty_file</v>
      </c>
      <c r="K41" s="87" t="str">
        <f aca="false">Test!C382</f>
        <v>empty_file</v>
      </c>
      <c r="L41" s="87" t="str">
        <f aca="false">Test!D382</f>
        <v>empty_file</v>
      </c>
      <c r="M41" s="88" t="str">
        <f aca="false">Test!E382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7486.65</v>
      </c>
      <c r="AA41" s="87" t="n">
        <f aca="false">Anchor!K382</f>
        <v>81.57</v>
      </c>
      <c r="AB41" s="87" t="n">
        <f aca="false">Anchor!L382</f>
        <v>0</v>
      </c>
      <c r="AC41" s="92" t="n">
        <f aca="false">Z41/3600</f>
        <v>10.4129583333333</v>
      </c>
      <c r="AD41" s="93" t="n">
        <f aca="false">E41+V41</f>
        <v>4238.2784</v>
      </c>
      <c r="AE41" s="177"/>
      <c r="AF41" s="86" t="str">
        <f aca="false">Test!F382</f>
        <v>empty_file</v>
      </c>
      <c r="AG41" s="87" t="str">
        <f aca="false">Test!G382</f>
        <v>empty_file</v>
      </c>
      <c r="AH41" s="87" t="str">
        <f aca="false">Test!H382</f>
        <v>empty_file</v>
      </c>
      <c r="AI41" s="87" t="str">
        <f aca="false">Test!I382</f>
        <v>empty_file</v>
      </c>
      <c r="AJ41" s="86" t="str">
        <f aca="false">Test!J382</f>
        <v>empty_file</v>
      </c>
      <c r="AK41" s="87" t="str">
        <f aca="false">Test!K382</f>
        <v>no_file</v>
      </c>
      <c r="AL41" s="87" t="n">
        <f aca="false">Test!L382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str">
        <f aca="false">Test!B383</f>
        <v>empty_file</v>
      </c>
      <c r="K42" s="87" t="str">
        <f aca="false">Test!C383</f>
        <v>empty_file</v>
      </c>
      <c r="L42" s="87" t="str">
        <f aca="false">Test!D383</f>
        <v>empty_file</v>
      </c>
      <c r="M42" s="88" t="str">
        <f aca="false">Test!E383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6600.26</v>
      </c>
      <c r="AA42" s="87" t="n">
        <f aca="false">Anchor!K383</f>
        <v>81.11</v>
      </c>
      <c r="AB42" s="87" t="n">
        <f aca="false">Anchor!L383</f>
        <v>0</v>
      </c>
      <c r="AC42" s="92" t="n">
        <f aca="false">Z42/3600</f>
        <v>10.1667388888889</v>
      </c>
      <c r="AD42" s="93" t="n">
        <f aca="false">E42+V42</f>
        <v>3118.6768</v>
      </c>
      <c r="AE42" s="177"/>
      <c r="AF42" s="86" t="str">
        <f aca="false">Test!F383</f>
        <v>empty_file</v>
      </c>
      <c r="AG42" s="87" t="str">
        <f aca="false">Test!G383</f>
        <v>empty_file</v>
      </c>
      <c r="AH42" s="87" t="str">
        <f aca="false">Test!H383</f>
        <v>empty_file</v>
      </c>
      <c r="AI42" s="87" t="str">
        <f aca="false">Test!I383</f>
        <v>empty_file</v>
      </c>
      <c r="AJ42" s="86" t="str">
        <f aca="false">Test!J383</f>
        <v>empty_file</v>
      </c>
      <c r="AK42" s="87" t="str">
        <f aca="false">Test!K383</f>
        <v>no_file</v>
      </c>
      <c r="AL42" s="87" t="n">
        <f aca="false">Test!L383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str">
        <f aca="false">Test!B384</f>
        <v>empty_file</v>
      </c>
      <c r="K43" s="101" t="str">
        <f aca="false">Test!C384</f>
        <v>empty_file</v>
      </c>
      <c r="L43" s="101" t="str">
        <f aca="false">Test!D384</f>
        <v>empty_file</v>
      </c>
      <c r="M43" s="102" t="str">
        <f aca="false">Test!E384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527.96</v>
      </c>
      <c r="AA43" s="101" t="n">
        <f aca="false">Anchor!K384</f>
        <v>76.75</v>
      </c>
      <c r="AB43" s="101" t="n">
        <f aca="false">Anchor!L384</f>
        <v>0</v>
      </c>
      <c r="AC43" s="106" t="n">
        <f aca="false">Z43/3600</f>
        <v>10.1466555555556</v>
      </c>
      <c r="AD43" s="107" t="n">
        <f aca="false">E43+V43</f>
        <v>2307.5064</v>
      </c>
      <c r="AE43" s="177"/>
      <c r="AF43" s="100" t="str">
        <f aca="false">Test!F384</f>
        <v>empty_file</v>
      </c>
      <c r="AG43" s="101" t="str">
        <f aca="false">Test!G384</f>
        <v>empty_file</v>
      </c>
      <c r="AH43" s="101" t="str">
        <f aca="false">Test!H384</f>
        <v>empty_file</v>
      </c>
      <c r="AI43" s="101" t="str">
        <f aca="false">Test!I384</f>
        <v>empty_file</v>
      </c>
      <c r="AJ43" s="100" t="str">
        <f aca="false">Test!J384</f>
        <v>empty_file</v>
      </c>
      <c r="AK43" s="101" t="str">
        <f aca="false">Test!K384</f>
        <v>no_file</v>
      </c>
      <c r="AL43" s="101" t="n">
        <f aca="false">Test!L384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str">
        <f aca="false">Test!B385</f>
        <v>empty_file</v>
      </c>
      <c r="K44" s="71" t="str">
        <f aca="false">Test!C385</f>
        <v>empty_file</v>
      </c>
      <c r="L44" s="71" t="str">
        <f aca="false">Test!D385</f>
        <v>empty_file</v>
      </c>
      <c r="M44" s="72" t="str">
        <f aca="false">Test!E385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3013.4</v>
      </c>
      <c r="AA44" s="71" t="n">
        <f aca="false">Anchor!K385</f>
        <v>99.52</v>
      </c>
      <c r="AB44" s="71" t="n">
        <f aca="false">Anchor!L385</f>
        <v>0</v>
      </c>
      <c r="AC44" s="78" t="n">
        <f aca="false">Z44/3600</f>
        <v>14.7259444444444</v>
      </c>
      <c r="AD44" s="79" t="n">
        <f aca="false">E44+V44</f>
        <v>11842.7432</v>
      </c>
      <c r="AE44" s="177"/>
      <c r="AF44" s="70" t="str">
        <f aca="false">Test!F385</f>
        <v>empty_file</v>
      </c>
      <c r="AG44" s="71" t="str">
        <f aca="false">Test!G385</f>
        <v>empty_file</v>
      </c>
      <c r="AH44" s="71" t="str">
        <f aca="false">Test!H385</f>
        <v>empty_file</v>
      </c>
      <c r="AI44" s="71" t="str">
        <f aca="false">Test!I385</f>
        <v>empty_file</v>
      </c>
      <c r="AJ44" s="70" t="str">
        <f aca="false">Test!J385</f>
        <v>empty_file</v>
      </c>
      <c r="AK44" s="71" t="str">
        <f aca="false">Test!K385</f>
        <v>no_file</v>
      </c>
      <c r="AL44" s="71" t="n">
        <f aca="false">Test!L385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str">
        <f aca="false">Test!B386</f>
        <v>empty_file</v>
      </c>
      <c r="K45" s="87" t="str">
        <f aca="false">Test!C386</f>
        <v>empty_file</v>
      </c>
      <c r="L45" s="87" t="str">
        <f aca="false">Test!D386</f>
        <v>empty_file</v>
      </c>
      <c r="M45" s="88" t="str">
        <f aca="false">Test!E386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0365.77</v>
      </c>
      <c r="AA45" s="87" t="n">
        <f aca="false">Anchor!K386</f>
        <v>94.12</v>
      </c>
      <c r="AB45" s="87" t="n">
        <f aca="false">Anchor!L386</f>
        <v>0</v>
      </c>
      <c r="AC45" s="92" t="n">
        <f aca="false">Z45/3600</f>
        <v>13.9904916666667</v>
      </c>
      <c r="AD45" s="93" t="n">
        <f aca="false">E45+V45</f>
        <v>8248.0712</v>
      </c>
      <c r="AE45" s="177"/>
      <c r="AF45" s="86" t="str">
        <f aca="false">Test!F386</f>
        <v>empty_file</v>
      </c>
      <c r="AG45" s="87" t="str">
        <f aca="false">Test!G386</f>
        <v>empty_file</v>
      </c>
      <c r="AH45" s="87" t="str">
        <f aca="false">Test!H386</f>
        <v>empty_file</v>
      </c>
      <c r="AI45" s="87" t="str">
        <f aca="false">Test!I386</f>
        <v>empty_file</v>
      </c>
      <c r="AJ45" s="86" t="str">
        <f aca="false">Test!J386</f>
        <v>empty_file</v>
      </c>
      <c r="AK45" s="87" t="str">
        <f aca="false">Test!K386</f>
        <v>no_file</v>
      </c>
      <c r="AL45" s="87" t="n">
        <f aca="false">Test!L386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str">
        <f aca="false">Test!B387</f>
        <v>empty_file</v>
      </c>
      <c r="K46" s="87" t="str">
        <f aca="false">Test!C387</f>
        <v>empty_file</v>
      </c>
      <c r="L46" s="87" t="str">
        <f aca="false">Test!D387</f>
        <v>empty_file</v>
      </c>
      <c r="M46" s="88" t="str">
        <f aca="false">Test!E387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8984.35</v>
      </c>
      <c r="AA46" s="87" t="n">
        <f aca="false">Anchor!K387</f>
        <v>91.91</v>
      </c>
      <c r="AB46" s="87" t="n">
        <f aca="false">Anchor!L387</f>
        <v>0</v>
      </c>
      <c r="AC46" s="92" t="n">
        <f aca="false">Z46/3600</f>
        <v>13.6067638888889</v>
      </c>
      <c r="AD46" s="93" t="n">
        <f aca="false">E46+V46</f>
        <v>5843.6072</v>
      </c>
      <c r="AE46" s="177"/>
      <c r="AF46" s="86" t="str">
        <f aca="false">Test!F387</f>
        <v>empty_file</v>
      </c>
      <c r="AG46" s="87" t="str">
        <f aca="false">Test!G387</f>
        <v>empty_file</v>
      </c>
      <c r="AH46" s="87" t="str">
        <f aca="false">Test!H387</f>
        <v>empty_file</v>
      </c>
      <c r="AI46" s="87" t="str">
        <f aca="false">Test!I387</f>
        <v>empty_file</v>
      </c>
      <c r="AJ46" s="86" t="str">
        <f aca="false">Test!J387</f>
        <v>empty_file</v>
      </c>
      <c r="AK46" s="87" t="str">
        <f aca="false">Test!K387</f>
        <v>no_file</v>
      </c>
      <c r="AL46" s="87" t="n">
        <f aca="false">Test!L387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str">
        <f aca="false">Test!B388</f>
        <v>empty_file</v>
      </c>
      <c r="K47" s="101" t="str">
        <f aca="false">Test!C388</f>
        <v>empty_file</v>
      </c>
      <c r="L47" s="101" t="str">
        <f aca="false">Test!D388</f>
        <v>empty_file</v>
      </c>
      <c r="M47" s="102" t="str">
        <f aca="false">Test!E388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8504.33</v>
      </c>
      <c r="AA47" s="101" t="n">
        <f aca="false">Anchor!K388</f>
        <v>90.62</v>
      </c>
      <c r="AB47" s="101" t="n">
        <f aca="false">Anchor!L388</f>
        <v>0</v>
      </c>
      <c r="AC47" s="106" t="n">
        <f aca="false">Z47/3600</f>
        <v>13.473425</v>
      </c>
      <c r="AD47" s="107" t="n">
        <f aca="false">E47+V47</f>
        <v>4262.6856</v>
      </c>
      <c r="AE47" s="177"/>
      <c r="AF47" s="100" t="str">
        <f aca="false">Test!F388</f>
        <v>empty_file</v>
      </c>
      <c r="AG47" s="101" t="str">
        <f aca="false">Test!G388</f>
        <v>empty_file</v>
      </c>
      <c r="AH47" s="101" t="str">
        <f aca="false">Test!H388</f>
        <v>empty_file</v>
      </c>
      <c r="AI47" s="101" t="str">
        <f aca="false">Test!I388</f>
        <v>empty_file</v>
      </c>
      <c r="AJ47" s="100" t="str">
        <f aca="false">Test!J388</f>
        <v>empty_file</v>
      </c>
      <c r="AK47" s="101" t="str">
        <f aca="false">Test!K388</f>
        <v>no_file</v>
      </c>
      <c r="AL47" s="101" t="n">
        <f aca="false">Test!L388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str">
        <f aca="false">Test!B389</f>
        <v>empty_file</v>
      </c>
      <c r="K48" s="71" t="str">
        <f aca="false">Test!C389</f>
        <v>empty_file</v>
      </c>
      <c r="L48" s="71" t="str">
        <f aca="false">Test!D389</f>
        <v>empty_file</v>
      </c>
      <c r="M48" s="72" t="str">
        <f aca="false">Test!E389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6554.68</v>
      </c>
      <c r="AA48" s="71" t="n">
        <f aca="false">Anchor!K389</f>
        <v>89.99</v>
      </c>
      <c r="AB48" s="71" t="n">
        <f aca="false">Anchor!L389</f>
        <v>0</v>
      </c>
      <c r="AC48" s="78" t="n">
        <f aca="false">Z48/3600</f>
        <v>12.9318555555556</v>
      </c>
      <c r="AD48" s="79" t="n">
        <f aca="false">E48+V48</f>
        <v>5902.372</v>
      </c>
      <c r="AE48" s="177"/>
      <c r="AF48" s="70" t="str">
        <f aca="false">Test!F389</f>
        <v>empty_file</v>
      </c>
      <c r="AG48" s="71" t="str">
        <f aca="false">Test!G389</f>
        <v>empty_file</v>
      </c>
      <c r="AH48" s="71" t="str">
        <f aca="false">Test!H389</f>
        <v>empty_file</v>
      </c>
      <c r="AI48" s="71" t="str">
        <f aca="false">Test!I389</f>
        <v>empty_file</v>
      </c>
      <c r="AJ48" s="70" t="str">
        <f aca="false">Test!J389</f>
        <v>empty_file</v>
      </c>
      <c r="AK48" s="71" t="str">
        <f aca="false">Test!K389</f>
        <v>no_file</v>
      </c>
      <c r="AL48" s="71" t="n">
        <f aca="false">Test!L389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str">
        <f aca="false">Test!B390</f>
        <v>empty_file</v>
      </c>
      <c r="K49" s="87" t="str">
        <f aca="false">Test!C390</f>
        <v>empty_file</v>
      </c>
      <c r="L49" s="87" t="str">
        <f aca="false">Test!D390</f>
        <v>empty_file</v>
      </c>
      <c r="M49" s="88" t="str">
        <f aca="false">Test!E390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5199.75</v>
      </c>
      <c r="AA49" s="87" t="n">
        <f aca="false">Anchor!K390</f>
        <v>87.93</v>
      </c>
      <c r="AB49" s="87" t="n">
        <f aca="false">Anchor!L390</f>
        <v>0</v>
      </c>
      <c r="AC49" s="92" t="n">
        <f aca="false">Z49/3600</f>
        <v>12.5554861111111</v>
      </c>
      <c r="AD49" s="93" t="n">
        <f aca="false">E49+V49</f>
        <v>4392.7136</v>
      </c>
      <c r="AE49" s="177"/>
      <c r="AF49" s="86" t="str">
        <f aca="false">Test!F390</f>
        <v>empty_file</v>
      </c>
      <c r="AG49" s="87" t="str">
        <f aca="false">Test!G390</f>
        <v>empty_file</v>
      </c>
      <c r="AH49" s="87" t="str">
        <f aca="false">Test!H390</f>
        <v>empty_file</v>
      </c>
      <c r="AI49" s="87" t="str">
        <f aca="false">Test!I390</f>
        <v>empty_file</v>
      </c>
      <c r="AJ49" s="86" t="str">
        <f aca="false">Test!J390</f>
        <v>empty_file</v>
      </c>
      <c r="AK49" s="87" t="str">
        <f aca="false">Test!K390</f>
        <v>no_file</v>
      </c>
      <c r="AL49" s="87" t="n">
        <f aca="false">Test!L390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str">
        <f aca="false">Test!B391</f>
        <v>empty_file</v>
      </c>
      <c r="K50" s="87" t="str">
        <f aca="false">Test!C391</f>
        <v>empty_file</v>
      </c>
      <c r="L50" s="87" t="str">
        <f aca="false">Test!D391</f>
        <v>empty_file</v>
      </c>
      <c r="M50" s="88" t="str">
        <f aca="false">Test!E391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4576.58</v>
      </c>
      <c r="AA50" s="87" t="n">
        <f aca="false">Anchor!K391</f>
        <v>86.66</v>
      </c>
      <c r="AB50" s="87" t="n">
        <f aca="false">Anchor!L391</f>
        <v>0</v>
      </c>
      <c r="AC50" s="92" t="n">
        <f aca="false">Z50/3600</f>
        <v>12.3823833333333</v>
      </c>
      <c r="AD50" s="93" t="n">
        <f aca="false">E50+V50</f>
        <v>3139.0184</v>
      </c>
      <c r="AE50" s="177"/>
      <c r="AF50" s="86" t="str">
        <f aca="false">Test!F391</f>
        <v>empty_file</v>
      </c>
      <c r="AG50" s="87" t="str">
        <f aca="false">Test!G391</f>
        <v>empty_file</v>
      </c>
      <c r="AH50" s="87" t="str">
        <f aca="false">Test!H391</f>
        <v>empty_file</v>
      </c>
      <c r="AI50" s="87" t="str">
        <f aca="false">Test!I391</f>
        <v>empty_file</v>
      </c>
      <c r="AJ50" s="86" t="str">
        <f aca="false">Test!J391</f>
        <v>empty_file</v>
      </c>
      <c r="AK50" s="87" t="str">
        <f aca="false">Test!K391</f>
        <v>no_file</v>
      </c>
      <c r="AL50" s="87" t="n">
        <f aca="false">Test!L391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str">
        <f aca="false">Test!B392</f>
        <v>empty_file</v>
      </c>
      <c r="K51" s="101" t="str">
        <f aca="false">Test!C392</f>
        <v>empty_file</v>
      </c>
      <c r="L51" s="101" t="str">
        <f aca="false">Test!D392</f>
        <v>empty_file</v>
      </c>
      <c r="M51" s="102" t="str">
        <f aca="false">Test!E392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4791.29</v>
      </c>
      <c r="AA51" s="101" t="n">
        <f aca="false">Anchor!K392</f>
        <v>87.37</v>
      </c>
      <c r="AB51" s="101" t="n">
        <f aca="false">Anchor!L392</f>
        <v>0</v>
      </c>
      <c r="AC51" s="106" t="n">
        <f aca="false">Z51/3600</f>
        <v>12.442025</v>
      </c>
      <c r="AD51" s="107" t="n">
        <f aca="false">E51+V51</f>
        <v>2310.3808</v>
      </c>
      <c r="AE51" s="177"/>
      <c r="AF51" s="100" t="str">
        <f aca="false">Test!F392</f>
        <v>empty_file</v>
      </c>
      <c r="AG51" s="101" t="str">
        <f aca="false">Test!G392</f>
        <v>empty_file</v>
      </c>
      <c r="AH51" s="101" t="str">
        <f aca="false">Test!H392</f>
        <v>empty_file</v>
      </c>
      <c r="AI51" s="101" t="str">
        <f aca="false">Test!I392</f>
        <v>empty_file</v>
      </c>
      <c r="AJ51" s="100" t="str">
        <f aca="false">Test!J392</f>
        <v>empty_file</v>
      </c>
      <c r="AK51" s="101" t="str">
        <f aca="false">Test!K392</f>
        <v>no_file</v>
      </c>
      <c r="AL51" s="101" t="n">
        <f aca="false">Test!L392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str">
        <f aca="false">Test!B393</f>
        <v>empty_file</v>
      </c>
      <c r="K52" s="71" t="str">
        <f aca="false">Test!C393</f>
        <v>empty_file</v>
      </c>
      <c r="L52" s="71" t="str">
        <f aca="false">Test!D393</f>
        <v>empty_file</v>
      </c>
      <c r="M52" s="72" t="str">
        <f aca="false">Test!E393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4724.21</v>
      </c>
      <c r="AA52" s="71" t="n">
        <f aca="false">Anchor!K393</f>
        <v>118.99</v>
      </c>
      <c r="AB52" s="71" t="n">
        <f aca="false">Anchor!L393</f>
        <v>0</v>
      </c>
      <c r="AC52" s="78" t="n">
        <f aca="false">Z52/3600</f>
        <v>15.2011694444444</v>
      </c>
      <c r="AD52" s="79" t="n">
        <f aca="false">E52+V52</f>
        <v>20478.2912</v>
      </c>
      <c r="AE52" s="177"/>
      <c r="AF52" s="70" t="str">
        <f aca="false">Test!F393</f>
        <v>empty_file</v>
      </c>
      <c r="AG52" s="71" t="str">
        <f aca="false">Test!G393</f>
        <v>empty_file</v>
      </c>
      <c r="AH52" s="71" t="str">
        <f aca="false">Test!H393</f>
        <v>empty_file</v>
      </c>
      <c r="AI52" s="71" t="str">
        <f aca="false">Test!I393</f>
        <v>empty_file</v>
      </c>
      <c r="AJ52" s="70" t="str">
        <f aca="false">Test!J393</f>
        <v>empty_file</v>
      </c>
      <c r="AK52" s="71" t="str">
        <f aca="false">Test!K393</f>
        <v>no_file</v>
      </c>
      <c r="AL52" s="71" t="n">
        <f aca="false">Test!L393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str">
        <f aca="false">Test!B394</f>
        <v>empty_file</v>
      </c>
      <c r="K53" s="87" t="str">
        <f aca="false">Test!C394</f>
        <v>empty_file</v>
      </c>
      <c r="L53" s="87" t="str">
        <f aca="false">Test!D394</f>
        <v>empty_file</v>
      </c>
      <c r="M53" s="88" t="str">
        <f aca="false">Test!E394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8335.55</v>
      </c>
      <c r="AA53" s="87" t="n">
        <f aca="false">Anchor!K394</f>
        <v>106.22</v>
      </c>
      <c r="AB53" s="87" t="n">
        <f aca="false">Anchor!L394</f>
        <v>0</v>
      </c>
      <c r="AC53" s="92" t="n">
        <f aca="false">Z53/3600</f>
        <v>13.4265416666667</v>
      </c>
      <c r="AD53" s="93" t="n">
        <f aca="false">E53+V53</f>
        <v>11000.4784</v>
      </c>
      <c r="AE53" s="177"/>
      <c r="AF53" s="86" t="str">
        <f aca="false">Test!F394</f>
        <v>empty_file</v>
      </c>
      <c r="AG53" s="87" t="str">
        <f aca="false">Test!G394</f>
        <v>empty_file</v>
      </c>
      <c r="AH53" s="87" t="str">
        <f aca="false">Test!H394</f>
        <v>empty_file</v>
      </c>
      <c r="AI53" s="87" t="str">
        <f aca="false">Test!I394</f>
        <v>empty_file</v>
      </c>
      <c r="AJ53" s="86" t="str">
        <f aca="false">Test!J394</f>
        <v>empty_file</v>
      </c>
      <c r="AK53" s="87" t="str">
        <f aca="false">Test!K394</f>
        <v>no_file</v>
      </c>
      <c r="AL53" s="87" t="n">
        <f aca="false">Test!L394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str">
        <f aca="false">Test!B395</f>
        <v>empty_file</v>
      </c>
      <c r="K54" s="87" t="str">
        <f aca="false">Test!C395</f>
        <v>empty_file</v>
      </c>
      <c r="L54" s="87" t="str">
        <f aca="false">Test!D395</f>
        <v>empty_file</v>
      </c>
      <c r="M54" s="88" t="str">
        <f aca="false">Test!E395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4553.68</v>
      </c>
      <c r="AA54" s="87" t="n">
        <f aca="false">Anchor!K395</f>
        <v>104.15</v>
      </c>
      <c r="AB54" s="87" t="n">
        <f aca="false">Anchor!L395</f>
        <v>0</v>
      </c>
      <c r="AC54" s="92" t="n">
        <f aca="false">Z54/3600</f>
        <v>12.3760222222222</v>
      </c>
      <c r="AD54" s="93" t="n">
        <f aca="false">E54+V54</f>
        <v>6628.8472</v>
      </c>
      <c r="AE54" s="177"/>
      <c r="AF54" s="86" t="str">
        <f aca="false">Test!F395</f>
        <v>empty_file</v>
      </c>
      <c r="AG54" s="87" t="str">
        <f aca="false">Test!G395</f>
        <v>empty_file</v>
      </c>
      <c r="AH54" s="87" t="str">
        <f aca="false">Test!H395</f>
        <v>empty_file</v>
      </c>
      <c r="AI54" s="87" t="str">
        <f aca="false">Test!I395</f>
        <v>empty_file</v>
      </c>
      <c r="AJ54" s="86" t="str">
        <f aca="false">Test!J395</f>
        <v>empty_file</v>
      </c>
      <c r="AK54" s="87" t="str">
        <f aca="false">Test!K395</f>
        <v>no_file</v>
      </c>
      <c r="AL54" s="87" t="n">
        <f aca="false">Test!L395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str">
        <f aca="false">Test!B396</f>
        <v>empty_file</v>
      </c>
      <c r="K55" s="101" t="str">
        <f aca="false">Test!C396</f>
        <v>empty_file</v>
      </c>
      <c r="L55" s="101" t="str">
        <f aca="false">Test!D396</f>
        <v>empty_file</v>
      </c>
      <c r="M55" s="102" t="str">
        <f aca="false">Test!E396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2470.25</v>
      </c>
      <c r="AA55" s="101" t="n">
        <f aca="false">Anchor!K396</f>
        <v>95.9</v>
      </c>
      <c r="AB55" s="101" t="n">
        <f aca="false">Anchor!L396</f>
        <v>0</v>
      </c>
      <c r="AC55" s="106" t="n">
        <f aca="false">Z55/3600</f>
        <v>11.7972916666667</v>
      </c>
      <c r="AD55" s="107" t="n">
        <f aca="false">E55+V55</f>
        <v>4463.1528</v>
      </c>
      <c r="AE55" s="177"/>
      <c r="AF55" s="100" t="str">
        <f aca="false">Test!F396</f>
        <v>empty_file</v>
      </c>
      <c r="AG55" s="101" t="str">
        <f aca="false">Test!G396</f>
        <v>empty_file</v>
      </c>
      <c r="AH55" s="101" t="str">
        <f aca="false">Test!H396</f>
        <v>empty_file</v>
      </c>
      <c r="AI55" s="101" t="str">
        <f aca="false">Test!I396</f>
        <v>empty_file</v>
      </c>
      <c r="AJ55" s="100" t="str">
        <f aca="false">Test!J396</f>
        <v>empty_file</v>
      </c>
      <c r="AK55" s="101" t="str">
        <f aca="false">Test!K396</f>
        <v>no_file</v>
      </c>
      <c r="AL55" s="101" t="n">
        <f aca="false">Test!L396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str">
        <f aca="false">Test!B397</f>
        <v>empty_file</v>
      </c>
      <c r="K56" s="71" t="str">
        <f aca="false">Test!C397</f>
        <v>empty_file</v>
      </c>
      <c r="L56" s="71" t="str">
        <f aca="false">Test!D397</f>
        <v>empty_file</v>
      </c>
      <c r="M56" s="72" t="str">
        <f aca="false">Test!E397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017.17</v>
      </c>
      <c r="AA56" s="71" t="n">
        <f aca="false">Anchor!K397</f>
        <v>98.52</v>
      </c>
      <c r="AB56" s="71" t="n">
        <f aca="false">Anchor!L397</f>
        <v>0</v>
      </c>
      <c r="AC56" s="78" t="n">
        <f aca="false">Z56/3600</f>
        <v>12.2269916666667</v>
      </c>
      <c r="AD56" s="79" t="n">
        <f aca="false">E56+V56</f>
        <v>6129.4992</v>
      </c>
      <c r="AE56" s="177"/>
      <c r="AF56" s="70" t="str">
        <f aca="false">Test!F397</f>
        <v>empty_file</v>
      </c>
      <c r="AG56" s="71" t="str">
        <f aca="false">Test!G397</f>
        <v>empty_file</v>
      </c>
      <c r="AH56" s="71" t="str">
        <f aca="false">Test!H397</f>
        <v>empty_file</v>
      </c>
      <c r="AI56" s="71" t="str">
        <f aca="false">Test!I397</f>
        <v>empty_file</v>
      </c>
      <c r="AJ56" s="70" t="str">
        <f aca="false">Test!J397</f>
        <v>empty_file</v>
      </c>
      <c r="AK56" s="71" t="str">
        <f aca="false">Test!K397</f>
        <v>no_file</v>
      </c>
      <c r="AL56" s="71" t="n">
        <f aca="false">Test!L397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str">
        <f aca="false">Test!B398</f>
        <v>empty_file</v>
      </c>
      <c r="K57" s="87" t="str">
        <f aca="false">Test!C398</f>
        <v>empty_file</v>
      </c>
      <c r="L57" s="87" t="str">
        <f aca="false">Test!D398</f>
        <v>empty_file</v>
      </c>
      <c r="M57" s="88" t="str">
        <f aca="false">Test!E398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1451.29</v>
      </c>
      <c r="AA57" s="87" t="n">
        <f aca="false">Anchor!K398</f>
        <v>93.59</v>
      </c>
      <c r="AB57" s="87" t="n">
        <f aca="false">Anchor!L398</f>
        <v>0</v>
      </c>
      <c r="AC57" s="92" t="n">
        <f aca="false">Z57/3600</f>
        <v>11.5142472222222</v>
      </c>
      <c r="AD57" s="93" t="n">
        <f aca="false">E57+V57</f>
        <v>4028.584</v>
      </c>
      <c r="AE57" s="177"/>
      <c r="AF57" s="86" t="str">
        <f aca="false">Test!F398</f>
        <v>empty_file</v>
      </c>
      <c r="AG57" s="87" t="str">
        <f aca="false">Test!G398</f>
        <v>empty_file</v>
      </c>
      <c r="AH57" s="87" t="str">
        <f aca="false">Test!H398</f>
        <v>empty_file</v>
      </c>
      <c r="AI57" s="87" t="str">
        <f aca="false">Test!I398</f>
        <v>empty_file</v>
      </c>
      <c r="AJ57" s="86" t="str">
        <f aca="false">Test!J398</f>
        <v>empty_file</v>
      </c>
      <c r="AK57" s="87" t="str">
        <f aca="false">Test!K398</f>
        <v>no_file</v>
      </c>
      <c r="AL57" s="87" t="n">
        <f aca="false">Test!L398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str">
        <f aca="false">Test!B399</f>
        <v>empty_file</v>
      </c>
      <c r="K58" s="87" t="str">
        <f aca="false">Test!C399</f>
        <v>empty_file</v>
      </c>
      <c r="L58" s="87" t="str">
        <f aca="false">Test!D399</f>
        <v>empty_file</v>
      </c>
      <c r="M58" s="88" t="str">
        <f aca="false">Test!E399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0108</v>
      </c>
      <c r="AA58" s="87" t="n">
        <f aca="false">Anchor!K399</f>
        <v>91.84</v>
      </c>
      <c r="AB58" s="87" t="n">
        <f aca="false">Anchor!L399</f>
        <v>0</v>
      </c>
      <c r="AC58" s="92" t="n">
        <f aca="false">Z58/3600</f>
        <v>11.1411111111111</v>
      </c>
      <c r="AD58" s="93" t="n">
        <f aca="false">E58+V58</f>
        <v>2820.4096</v>
      </c>
      <c r="AE58" s="177"/>
      <c r="AF58" s="86" t="str">
        <f aca="false">Test!F399</f>
        <v>empty_file</v>
      </c>
      <c r="AG58" s="87" t="str">
        <f aca="false">Test!G399</f>
        <v>empty_file</v>
      </c>
      <c r="AH58" s="87" t="str">
        <f aca="false">Test!H399</f>
        <v>empty_file</v>
      </c>
      <c r="AI58" s="87" t="str">
        <f aca="false">Test!I399</f>
        <v>empty_file</v>
      </c>
      <c r="AJ58" s="86" t="str">
        <f aca="false">Test!J399</f>
        <v>empty_file</v>
      </c>
      <c r="AK58" s="87" t="str">
        <f aca="false">Test!K399</f>
        <v>no_file</v>
      </c>
      <c r="AL58" s="87" t="n">
        <f aca="false">Test!L399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str">
        <f aca="false">Test!B400</f>
        <v>empty_file</v>
      </c>
      <c r="K59" s="101" t="str">
        <f aca="false">Test!C400</f>
        <v>empty_file</v>
      </c>
      <c r="L59" s="101" t="str">
        <f aca="false">Test!D400</f>
        <v>empty_file</v>
      </c>
      <c r="M59" s="102" t="str">
        <f aca="false">Test!E400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254.25</v>
      </c>
      <c r="AA59" s="101" t="n">
        <f aca="false">Anchor!K400</f>
        <v>90.65</v>
      </c>
      <c r="AB59" s="101" t="n">
        <f aca="false">Anchor!L400</f>
        <v>0</v>
      </c>
      <c r="AC59" s="106" t="n">
        <f aca="false">Z59/3600</f>
        <v>10.9039583333333</v>
      </c>
      <c r="AD59" s="107" t="n">
        <f aca="false">E59+V59</f>
        <v>2063.284</v>
      </c>
      <c r="AE59" s="177"/>
      <c r="AF59" s="100" t="str">
        <f aca="false">Test!F400</f>
        <v>empty_file</v>
      </c>
      <c r="AG59" s="101" t="str">
        <f aca="false">Test!G400</f>
        <v>empty_file</v>
      </c>
      <c r="AH59" s="101" t="str">
        <f aca="false">Test!H400</f>
        <v>empty_file</v>
      </c>
      <c r="AI59" s="101" t="str">
        <f aca="false">Test!I400</f>
        <v>empty_file</v>
      </c>
      <c r="AJ59" s="100" t="str">
        <f aca="false">Test!J400</f>
        <v>empty_file</v>
      </c>
      <c r="AK59" s="101" t="str">
        <f aca="false">Test!K400</f>
        <v>no_file</v>
      </c>
      <c r="AL59" s="101" t="n">
        <f aca="false">Test!L400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VALUE!</v>
      </c>
      <c r="AR64" s="120" t="e">
        <f aca="false">GEOMEAN(AR4:AR59)</f>
        <v>#VALUE!</v>
      </c>
      <c r="AS64" s="121" t="e">
        <f aca="false">GEOMEAN(AS4:AS59)</f>
        <v>#DIV/0!</v>
      </c>
      <c r="AT64" s="140"/>
      <c r="AU64" s="208" t="e">
        <f aca="false">IF(SUM(AU4:AU59)=0,"Matched","Not matched")</f>
        <v>#VALUE!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612.9205774346</v>
      </c>
      <c r="AA80" s="248" t="n">
        <f aca="false">GEOMEAN(AA4:AA59)</f>
        <v>63.6619871202357</v>
      </c>
      <c r="AB80" s="248"/>
      <c r="AC80" s="219" t="n">
        <f aca="false">GEOMEAN(AC4:AC59)</f>
        <v>8.2258112715096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e">
        <f aca="false">GEOMEAN(AM4:AM59)</f>
        <v>#VALUE!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95.044958333333</v>
      </c>
      <c r="AA81" s="1" t="n">
        <f aca="false">SUM(AA4:AA59)/3600</f>
        <v>1.04752777777778</v>
      </c>
      <c r="AC81" s="250" t="n">
        <f aca="false">SUM(AC4:AC59)</f>
        <v>495.044958333333</v>
      </c>
      <c r="AJ81" s="1" t="n">
        <f aca="false">SUM(AJ4:AJ59)/3600</f>
        <v>0</v>
      </c>
      <c r="AK81" s="1" t="n">
        <f aca="false">SUM(AK4:AK59)/3600</f>
        <v>0</v>
      </c>
      <c r="AM81" s="250" t="e">
        <f aca="false">SUM(AM4:AM59)</f>
        <v>#VALUE!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str">
        <f aca="false">Test!B305</f>
        <v>empty_file</v>
      </c>
      <c r="K20" s="71" t="str">
        <f aca="false">Test!C305</f>
        <v>empty_file</v>
      </c>
      <c r="L20" s="71" t="str">
        <f aca="false">Test!D305</f>
        <v>empty_file</v>
      </c>
      <c r="M20" s="72" t="str">
        <f aca="false">Test!E305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5681.6</v>
      </c>
      <c r="AA20" s="71" t="n">
        <f aca="false">Anchor!K305</f>
        <v>56.49</v>
      </c>
      <c r="AB20" s="71" t="n">
        <f aca="false">Anchor!L305</f>
        <v>0</v>
      </c>
      <c r="AC20" s="78" t="n">
        <f aca="false">Z20/3600</f>
        <v>7.13377777777778</v>
      </c>
      <c r="AD20" s="79" t="n">
        <f aca="false">E20+V20</f>
        <v>3765.3136</v>
      </c>
      <c r="AE20" s="177"/>
      <c r="AF20" s="70" t="str">
        <f aca="false">Test!F305</f>
        <v>empty_file</v>
      </c>
      <c r="AG20" s="71" t="str">
        <f aca="false">Test!G305</f>
        <v>empty_file</v>
      </c>
      <c r="AH20" s="71" t="str">
        <f aca="false">Test!H305</f>
        <v>empty_file</v>
      </c>
      <c r="AI20" s="71" t="str">
        <f aca="false">Test!I305</f>
        <v>empty_file</v>
      </c>
      <c r="AJ20" s="70" t="str">
        <f aca="false">Test!J305</f>
        <v>empty_file</v>
      </c>
      <c r="AK20" s="71" t="str">
        <f aca="false">Test!K305</f>
        <v>no_file</v>
      </c>
      <c r="AL20" s="71" t="n">
        <f aca="false">Test!L305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str">
        <f aca="false">Test!B306</f>
        <v>empty_file</v>
      </c>
      <c r="K21" s="87" t="str">
        <f aca="false">Test!C306</f>
        <v>empty_file</v>
      </c>
      <c r="L21" s="87" t="str">
        <f aca="false">Test!D306</f>
        <v>empty_file</v>
      </c>
      <c r="M21" s="88" t="str">
        <f aca="false">Test!E306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017.29</v>
      </c>
      <c r="AA21" s="87" t="n">
        <f aca="false">Anchor!K306</f>
        <v>52.03</v>
      </c>
      <c r="AB21" s="87" t="n">
        <f aca="false">Anchor!L306</f>
        <v>0</v>
      </c>
      <c r="AC21" s="92" t="n">
        <f aca="false">Z21/3600</f>
        <v>7.227025</v>
      </c>
      <c r="AD21" s="93" t="n">
        <f aca="false">E21+V21</f>
        <v>2608.6976</v>
      </c>
      <c r="AE21" s="177"/>
      <c r="AF21" s="86" t="str">
        <f aca="false">Test!F306</f>
        <v>empty_file</v>
      </c>
      <c r="AG21" s="87" t="str">
        <f aca="false">Test!G306</f>
        <v>empty_file</v>
      </c>
      <c r="AH21" s="87" t="str">
        <f aca="false">Test!H306</f>
        <v>empty_file</v>
      </c>
      <c r="AI21" s="87" t="str">
        <f aca="false">Test!I306</f>
        <v>empty_file</v>
      </c>
      <c r="AJ21" s="86" t="str">
        <f aca="false">Test!J306</f>
        <v>empty_file</v>
      </c>
      <c r="AK21" s="87" t="str">
        <f aca="false">Test!K306</f>
        <v>no_file</v>
      </c>
      <c r="AL21" s="87" t="n">
        <f aca="false">Test!L306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str">
        <f aca="false">Test!B307</f>
        <v>empty_file</v>
      </c>
      <c r="K22" s="87" t="str">
        <f aca="false">Test!C307</f>
        <v>empty_file</v>
      </c>
      <c r="L22" s="87" t="str">
        <f aca="false">Test!D307</f>
        <v>empty_file</v>
      </c>
      <c r="M22" s="88" t="str">
        <f aca="false">Test!E307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7252.61</v>
      </c>
      <c r="AA22" s="87" t="n">
        <f aca="false">Anchor!K307</f>
        <v>52.93</v>
      </c>
      <c r="AB22" s="87" t="n">
        <f aca="false">Anchor!L307</f>
        <v>0</v>
      </c>
      <c r="AC22" s="92" t="n">
        <f aca="false">Z22/3600</f>
        <v>7.57016944444445</v>
      </c>
      <c r="AD22" s="93" t="n">
        <f aca="false">E22+V22</f>
        <v>1833.0896</v>
      </c>
      <c r="AE22" s="177"/>
      <c r="AF22" s="86" t="str">
        <f aca="false">Test!F307</f>
        <v>empty_file</v>
      </c>
      <c r="AG22" s="87" t="str">
        <f aca="false">Test!G307</f>
        <v>empty_file</v>
      </c>
      <c r="AH22" s="87" t="str">
        <f aca="false">Test!H307</f>
        <v>empty_file</v>
      </c>
      <c r="AI22" s="87" t="str">
        <f aca="false">Test!I307</f>
        <v>empty_file</v>
      </c>
      <c r="AJ22" s="86" t="str">
        <f aca="false">Test!J307</f>
        <v>empty_file</v>
      </c>
      <c r="AK22" s="87" t="str">
        <f aca="false">Test!K307</f>
        <v>no_file</v>
      </c>
      <c r="AL22" s="87" t="n">
        <f aca="false">Test!L307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str">
        <f aca="false">Test!B308</f>
        <v>empty_file</v>
      </c>
      <c r="K23" s="101" t="str">
        <f aca="false">Test!C308</f>
        <v>empty_file</v>
      </c>
      <c r="L23" s="101" t="str">
        <f aca="false">Test!D308</f>
        <v>empty_file</v>
      </c>
      <c r="M23" s="102" t="str">
        <f aca="false">Test!E308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027.45</v>
      </c>
      <c r="AA23" s="101" t="n">
        <f aca="false">Anchor!K308</f>
        <v>53.9</v>
      </c>
      <c r="AB23" s="101" t="n">
        <f aca="false">Anchor!L308</f>
        <v>0</v>
      </c>
      <c r="AC23" s="106" t="n">
        <f aca="false">Z23/3600</f>
        <v>7.507625</v>
      </c>
      <c r="AD23" s="107" t="n">
        <f aca="false">E23+V23</f>
        <v>1587.5144</v>
      </c>
      <c r="AE23" s="177"/>
      <c r="AF23" s="100" t="str">
        <f aca="false">Test!F308</f>
        <v>empty_file</v>
      </c>
      <c r="AG23" s="101" t="str">
        <f aca="false">Test!G308</f>
        <v>empty_file</v>
      </c>
      <c r="AH23" s="101" t="str">
        <f aca="false">Test!H308</f>
        <v>empty_file</v>
      </c>
      <c r="AI23" s="101" t="str">
        <f aca="false">Test!I308</f>
        <v>empty_file</v>
      </c>
      <c r="AJ23" s="100" t="str">
        <f aca="false">Test!J308</f>
        <v>empty_file</v>
      </c>
      <c r="AK23" s="101" t="str">
        <f aca="false">Test!K308</f>
        <v>no_file</v>
      </c>
      <c r="AL23" s="101" t="n">
        <f aca="false">Test!L308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str">
        <f aca="false">Test!B309</f>
        <v>empty_file</v>
      </c>
      <c r="K24" s="71" t="str">
        <f aca="false">Test!C309</f>
        <v>empty_file</v>
      </c>
      <c r="L24" s="71" t="str">
        <f aca="false">Test!D309</f>
        <v>empty_file</v>
      </c>
      <c r="M24" s="72" t="str">
        <f aca="false">Test!E309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006.19</v>
      </c>
      <c r="AA24" s="71" t="n">
        <f aca="false">Anchor!K309</f>
        <v>49.73</v>
      </c>
      <c r="AB24" s="71" t="n">
        <f aca="false">Anchor!L309</f>
        <v>0</v>
      </c>
      <c r="AC24" s="78" t="n">
        <f aca="false">Z24/3600</f>
        <v>6.39060833333333</v>
      </c>
      <c r="AD24" s="79" t="n">
        <f aca="false">E24+V24</f>
        <v>2056.6744</v>
      </c>
      <c r="AE24" s="177"/>
      <c r="AF24" s="70" t="str">
        <f aca="false">Test!F309</f>
        <v>empty_file</v>
      </c>
      <c r="AG24" s="71" t="str">
        <f aca="false">Test!G309</f>
        <v>empty_file</v>
      </c>
      <c r="AH24" s="71" t="str">
        <f aca="false">Test!H309</f>
        <v>empty_file</v>
      </c>
      <c r="AI24" s="71" t="str">
        <f aca="false">Test!I309</f>
        <v>empty_file</v>
      </c>
      <c r="AJ24" s="70" t="str">
        <f aca="false">Test!J309</f>
        <v>empty_file</v>
      </c>
      <c r="AK24" s="71" t="str">
        <f aca="false">Test!K309</f>
        <v>no_file</v>
      </c>
      <c r="AL24" s="71" t="n">
        <f aca="false">Test!L309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str">
        <f aca="false">Test!B310</f>
        <v>empty_file</v>
      </c>
      <c r="K25" s="87" t="str">
        <f aca="false">Test!C310</f>
        <v>empty_file</v>
      </c>
      <c r="L25" s="87" t="str">
        <f aca="false">Test!D310</f>
        <v>empty_file</v>
      </c>
      <c r="M25" s="88" t="str">
        <f aca="false">Test!E310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3321.83</v>
      </c>
      <c r="AA25" s="87" t="n">
        <f aca="false">Anchor!K310</f>
        <v>49.21</v>
      </c>
      <c r="AB25" s="87" t="n">
        <f aca="false">Anchor!L310</f>
        <v>0</v>
      </c>
      <c r="AC25" s="92" t="n">
        <f aca="false">Z25/3600</f>
        <v>6.47828611111111</v>
      </c>
      <c r="AD25" s="93" t="n">
        <f aca="false">E25+V25</f>
        <v>1466.3064</v>
      </c>
      <c r="AE25" s="177"/>
      <c r="AF25" s="86" t="str">
        <f aca="false">Test!F310</f>
        <v>empty_file</v>
      </c>
      <c r="AG25" s="87" t="str">
        <f aca="false">Test!G310</f>
        <v>empty_file</v>
      </c>
      <c r="AH25" s="87" t="str">
        <f aca="false">Test!H310</f>
        <v>empty_file</v>
      </c>
      <c r="AI25" s="87" t="str">
        <f aca="false">Test!I310</f>
        <v>empty_file</v>
      </c>
      <c r="AJ25" s="86" t="str">
        <f aca="false">Test!J310</f>
        <v>empty_file</v>
      </c>
      <c r="AK25" s="87" t="str">
        <f aca="false">Test!K310</f>
        <v>no_file</v>
      </c>
      <c r="AL25" s="87" t="n">
        <f aca="false">Test!L310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str">
        <f aca="false">Test!B311</f>
        <v>empty_file</v>
      </c>
      <c r="K26" s="87" t="str">
        <f aca="false">Test!C311</f>
        <v>empty_file</v>
      </c>
      <c r="L26" s="87" t="str">
        <f aca="false">Test!D311</f>
        <v>empty_file</v>
      </c>
      <c r="M26" s="88" t="str">
        <f aca="false">Test!E311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366.32</v>
      </c>
      <c r="AA26" s="87" t="n">
        <f aca="false">Anchor!K311</f>
        <v>51.31</v>
      </c>
      <c r="AB26" s="87" t="n">
        <f aca="false">Anchor!L311</f>
        <v>0</v>
      </c>
      <c r="AC26" s="92" t="n">
        <f aca="false">Z26/3600</f>
        <v>6.76842222222222</v>
      </c>
      <c r="AD26" s="93" t="n">
        <f aca="false">E26+V26</f>
        <v>1019.2432</v>
      </c>
      <c r="AE26" s="177"/>
      <c r="AF26" s="86" t="str">
        <f aca="false">Test!F311</f>
        <v>empty_file</v>
      </c>
      <c r="AG26" s="87" t="str">
        <f aca="false">Test!G311</f>
        <v>empty_file</v>
      </c>
      <c r="AH26" s="87" t="str">
        <f aca="false">Test!H311</f>
        <v>empty_file</v>
      </c>
      <c r="AI26" s="87" t="str">
        <f aca="false">Test!I311</f>
        <v>empty_file</v>
      </c>
      <c r="AJ26" s="86" t="str">
        <f aca="false">Test!J311</f>
        <v>empty_file</v>
      </c>
      <c r="AK26" s="87" t="str">
        <f aca="false">Test!K311</f>
        <v>no_file</v>
      </c>
      <c r="AL26" s="87" t="n">
        <f aca="false">Test!L311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str">
        <f aca="false">Test!B312</f>
        <v>empty_file</v>
      </c>
      <c r="K27" s="101" t="str">
        <f aca="false">Test!C312</f>
        <v>empty_file</v>
      </c>
      <c r="L27" s="101" t="str">
        <f aca="false">Test!D312</f>
        <v>empty_file</v>
      </c>
      <c r="M27" s="102" t="str">
        <f aca="false">Test!E312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3978.28</v>
      </c>
      <c r="AA27" s="101" t="n">
        <f aca="false">Anchor!K312</f>
        <v>53.22</v>
      </c>
      <c r="AB27" s="101" t="n">
        <f aca="false">Anchor!L312</f>
        <v>0</v>
      </c>
      <c r="AC27" s="106" t="n">
        <f aca="false">Z27/3600</f>
        <v>6.66063333333333</v>
      </c>
      <c r="AD27" s="107" t="n">
        <f aca="false">E27+V27</f>
        <v>880.8864</v>
      </c>
      <c r="AE27" s="177"/>
      <c r="AF27" s="100" t="str">
        <f aca="false">Test!F312</f>
        <v>empty_file</v>
      </c>
      <c r="AG27" s="101" t="str">
        <f aca="false">Test!G312</f>
        <v>empty_file</v>
      </c>
      <c r="AH27" s="101" t="str">
        <f aca="false">Test!H312</f>
        <v>empty_file</v>
      </c>
      <c r="AI27" s="101" t="str">
        <f aca="false">Test!I312</f>
        <v>empty_file</v>
      </c>
      <c r="AJ27" s="100" t="str">
        <f aca="false">Test!J312</f>
        <v>empty_file</v>
      </c>
      <c r="AK27" s="101" t="str">
        <f aca="false">Test!K312</f>
        <v>no_file</v>
      </c>
      <c r="AL27" s="101" t="n">
        <f aca="false">Test!L312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str">
        <f aca="false">Test!B313</f>
        <v>empty_file</v>
      </c>
      <c r="K28" s="71" t="str">
        <f aca="false">Test!C313</f>
        <v>empty_file</v>
      </c>
      <c r="L28" s="71" t="str">
        <f aca="false">Test!D313</f>
        <v>empty_file</v>
      </c>
      <c r="M28" s="72" t="str">
        <f aca="false">Test!E313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387.25</v>
      </c>
      <c r="AA28" s="71" t="n">
        <f aca="false">Anchor!K313</f>
        <v>55.15</v>
      </c>
      <c r="AB28" s="71" t="n">
        <f aca="false">Anchor!L313</f>
        <v>0</v>
      </c>
      <c r="AC28" s="78" t="n">
        <f aca="false">Z28/3600</f>
        <v>6.21868055555556</v>
      </c>
      <c r="AD28" s="79" t="n">
        <f aca="false">E28+V28</f>
        <v>6181.376</v>
      </c>
      <c r="AE28" s="177"/>
      <c r="AF28" s="70" t="str">
        <f aca="false">Test!F313</f>
        <v>empty_file</v>
      </c>
      <c r="AG28" s="71" t="str">
        <f aca="false">Test!G313</f>
        <v>empty_file</v>
      </c>
      <c r="AH28" s="71" t="str">
        <f aca="false">Test!H313</f>
        <v>empty_file</v>
      </c>
      <c r="AI28" s="71" t="str">
        <f aca="false">Test!I313</f>
        <v>empty_file</v>
      </c>
      <c r="AJ28" s="70" t="str">
        <f aca="false">Test!J313</f>
        <v>empty_file</v>
      </c>
      <c r="AK28" s="71" t="str">
        <f aca="false">Test!K313</f>
        <v>no_file</v>
      </c>
      <c r="AL28" s="71" t="n">
        <f aca="false">Test!L313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str">
        <f aca="false">Test!B314</f>
        <v>empty_file</v>
      </c>
      <c r="K29" s="87" t="str">
        <f aca="false">Test!C314</f>
        <v>empty_file</v>
      </c>
      <c r="L29" s="87" t="str">
        <f aca="false">Test!D314</f>
        <v>empty_file</v>
      </c>
      <c r="M29" s="88" t="str">
        <f aca="false">Test!E314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538.5</v>
      </c>
      <c r="AA29" s="87" t="n">
        <f aca="false">Anchor!K314</f>
        <v>51.29</v>
      </c>
      <c r="AB29" s="87" t="n">
        <f aca="false">Anchor!L314</f>
        <v>0</v>
      </c>
      <c r="AC29" s="92" t="n">
        <f aca="false">Z29/3600</f>
        <v>5.98291666666667</v>
      </c>
      <c r="AD29" s="93" t="n">
        <f aca="false">E29+V29</f>
        <v>4426.0496</v>
      </c>
      <c r="AE29" s="177"/>
      <c r="AF29" s="86" t="str">
        <f aca="false">Test!F314</f>
        <v>empty_file</v>
      </c>
      <c r="AG29" s="87" t="str">
        <f aca="false">Test!G314</f>
        <v>empty_file</v>
      </c>
      <c r="AH29" s="87" t="str">
        <f aca="false">Test!H314</f>
        <v>empty_file</v>
      </c>
      <c r="AI29" s="87" t="str">
        <f aca="false">Test!I314</f>
        <v>empty_file</v>
      </c>
      <c r="AJ29" s="86" t="str">
        <f aca="false">Test!J314</f>
        <v>empty_file</v>
      </c>
      <c r="AK29" s="87" t="str">
        <f aca="false">Test!K314</f>
        <v>no_file</v>
      </c>
      <c r="AL29" s="87" t="n">
        <f aca="false">Test!L314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str">
        <f aca="false">Test!B315</f>
        <v>empty_file</v>
      </c>
      <c r="K30" s="87" t="str">
        <f aca="false">Test!C315</f>
        <v>empty_file</v>
      </c>
      <c r="L30" s="87" t="str">
        <f aca="false">Test!D315</f>
        <v>empty_file</v>
      </c>
      <c r="M30" s="88" t="str">
        <f aca="false">Test!E315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342.39</v>
      </c>
      <c r="AA30" s="87" t="n">
        <f aca="false">Anchor!K315</f>
        <v>50.57</v>
      </c>
      <c r="AB30" s="87" t="n">
        <f aca="false">Anchor!L315</f>
        <v>0</v>
      </c>
      <c r="AC30" s="92" t="n">
        <f aca="false">Z30/3600</f>
        <v>5.92844166666667</v>
      </c>
      <c r="AD30" s="93" t="n">
        <f aca="false">E30+V30</f>
        <v>3100.0024</v>
      </c>
      <c r="AE30" s="177"/>
      <c r="AF30" s="86" t="str">
        <f aca="false">Test!F315</f>
        <v>empty_file</v>
      </c>
      <c r="AG30" s="87" t="str">
        <f aca="false">Test!G315</f>
        <v>empty_file</v>
      </c>
      <c r="AH30" s="87" t="str">
        <f aca="false">Test!H315</f>
        <v>empty_file</v>
      </c>
      <c r="AI30" s="87" t="str">
        <f aca="false">Test!I315</f>
        <v>empty_file</v>
      </c>
      <c r="AJ30" s="86" t="str">
        <f aca="false">Test!J315</f>
        <v>empty_file</v>
      </c>
      <c r="AK30" s="87" t="str">
        <f aca="false">Test!K315</f>
        <v>no_file</v>
      </c>
      <c r="AL30" s="87" t="n">
        <f aca="false">Test!L315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str">
        <f aca="false">Test!B316</f>
        <v>empty_file</v>
      </c>
      <c r="K31" s="101" t="str">
        <f aca="false">Test!C316</f>
        <v>empty_file</v>
      </c>
      <c r="L31" s="101" t="str">
        <f aca="false">Test!D316</f>
        <v>empty_file</v>
      </c>
      <c r="M31" s="102" t="str">
        <f aca="false">Test!E316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331.32</v>
      </c>
      <c r="AA31" s="101" t="n">
        <f aca="false">Anchor!K316</f>
        <v>50.87</v>
      </c>
      <c r="AB31" s="101" t="n">
        <f aca="false">Anchor!L316</f>
        <v>0</v>
      </c>
      <c r="AC31" s="106" t="n">
        <f aca="false">Z31/3600</f>
        <v>5.92536666666667</v>
      </c>
      <c r="AD31" s="107" t="n">
        <f aca="false">E31+V31</f>
        <v>2421.356</v>
      </c>
      <c r="AE31" s="177"/>
      <c r="AF31" s="100" t="str">
        <f aca="false">Test!F316</f>
        <v>empty_file</v>
      </c>
      <c r="AG31" s="101" t="str">
        <f aca="false">Test!G316</f>
        <v>empty_file</v>
      </c>
      <c r="AH31" s="101" t="str">
        <f aca="false">Test!H316</f>
        <v>empty_file</v>
      </c>
      <c r="AI31" s="101" t="str">
        <f aca="false">Test!I316</f>
        <v>empty_file</v>
      </c>
      <c r="AJ31" s="100" t="str">
        <f aca="false">Test!J316</f>
        <v>empty_file</v>
      </c>
      <c r="AK31" s="101" t="str">
        <f aca="false">Test!K316</f>
        <v>no_file</v>
      </c>
      <c r="AL31" s="101" t="n">
        <f aca="false">Test!L316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str">
        <f aca="false">Test!B317</f>
        <v>empty_file</v>
      </c>
      <c r="K32" s="71" t="str">
        <f aca="false">Test!C317</f>
        <v>empty_file</v>
      </c>
      <c r="L32" s="71" t="str">
        <f aca="false">Test!D317</f>
        <v>empty_file</v>
      </c>
      <c r="M32" s="72" t="str">
        <f aca="false">Test!E317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884.08</v>
      </c>
      <c r="AA32" s="71" t="n">
        <f aca="false">Anchor!K317</f>
        <v>48.73</v>
      </c>
      <c r="AB32" s="71" t="n">
        <f aca="false">Anchor!L317</f>
        <v>0</v>
      </c>
      <c r="AC32" s="78" t="n">
        <f aca="false">Z32/3600</f>
        <v>5.52335555555556</v>
      </c>
      <c r="AD32" s="79" t="n">
        <f aca="false">E32+V32</f>
        <v>3189.236</v>
      </c>
      <c r="AE32" s="177"/>
      <c r="AF32" s="70" t="str">
        <f aca="false">Test!F317</f>
        <v>empty_file</v>
      </c>
      <c r="AG32" s="71" t="str">
        <f aca="false">Test!G317</f>
        <v>empty_file</v>
      </c>
      <c r="AH32" s="71" t="str">
        <f aca="false">Test!H317</f>
        <v>empty_file</v>
      </c>
      <c r="AI32" s="71" t="str">
        <f aca="false">Test!I317</f>
        <v>empty_file</v>
      </c>
      <c r="AJ32" s="70" t="str">
        <f aca="false">Test!J317</f>
        <v>empty_file</v>
      </c>
      <c r="AK32" s="71" t="str">
        <f aca="false">Test!K317</f>
        <v>no_file</v>
      </c>
      <c r="AL32" s="71" t="n">
        <f aca="false">Test!L317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str">
        <f aca="false">Test!B318</f>
        <v>empty_file</v>
      </c>
      <c r="K33" s="87" t="str">
        <f aca="false">Test!C318</f>
        <v>empty_file</v>
      </c>
      <c r="L33" s="87" t="str">
        <f aca="false">Test!D318</f>
        <v>empty_file</v>
      </c>
      <c r="M33" s="88" t="str">
        <f aca="false">Test!E318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467.77</v>
      </c>
      <c r="AA33" s="87" t="n">
        <f aca="false">Anchor!K318</f>
        <v>47.84</v>
      </c>
      <c r="AB33" s="87" t="n">
        <f aca="false">Anchor!L318</f>
        <v>0</v>
      </c>
      <c r="AC33" s="92" t="n">
        <f aca="false">Z33/3600</f>
        <v>5.40771388888889</v>
      </c>
      <c r="AD33" s="93" t="n">
        <f aca="false">E33+V33</f>
        <v>2325.7952</v>
      </c>
      <c r="AE33" s="177"/>
      <c r="AF33" s="86" t="str">
        <f aca="false">Test!F318</f>
        <v>empty_file</v>
      </c>
      <c r="AG33" s="87" t="str">
        <f aca="false">Test!G318</f>
        <v>empty_file</v>
      </c>
      <c r="AH33" s="87" t="str">
        <f aca="false">Test!H318</f>
        <v>empty_file</v>
      </c>
      <c r="AI33" s="87" t="str">
        <f aca="false">Test!I318</f>
        <v>empty_file</v>
      </c>
      <c r="AJ33" s="86" t="str">
        <f aca="false">Test!J318</f>
        <v>empty_file</v>
      </c>
      <c r="AK33" s="87" t="str">
        <f aca="false">Test!K318</f>
        <v>no_file</v>
      </c>
      <c r="AL33" s="87" t="n">
        <f aca="false">Test!L318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str">
        <f aca="false">Test!B319</f>
        <v>empty_file</v>
      </c>
      <c r="K34" s="87" t="str">
        <f aca="false">Test!C319</f>
        <v>empty_file</v>
      </c>
      <c r="L34" s="87" t="str">
        <f aca="false">Test!D319</f>
        <v>empty_file</v>
      </c>
      <c r="M34" s="88" t="str">
        <f aca="false">Test!E319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538.45</v>
      </c>
      <c r="AA34" s="87" t="n">
        <f aca="false">Anchor!K319</f>
        <v>47.59</v>
      </c>
      <c r="AB34" s="87" t="n">
        <f aca="false">Anchor!L319</f>
        <v>0</v>
      </c>
      <c r="AC34" s="92" t="n">
        <f aca="false">Z34/3600</f>
        <v>5.42734722222222</v>
      </c>
      <c r="AD34" s="93" t="n">
        <f aca="false">E34+V34</f>
        <v>1598.368</v>
      </c>
      <c r="AE34" s="177"/>
      <c r="AF34" s="86" t="str">
        <f aca="false">Test!F319</f>
        <v>empty_file</v>
      </c>
      <c r="AG34" s="87" t="str">
        <f aca="false">Test!G319</f>
        <v>empty_file</v>
      </c>
      <c r="AH34" s="87" t="str">
        <f aca="false">Test!H319</f>
        <v>empty_file</v>
      </c>
      <c r="AI34" s="87" t="str">
        <f aca="false">Test!I319</f>
        <v>empty_file</v>
      </c>
      <c r="AJ34" s="86" t="str">
        <f aca="false">Test!J319</f>
        <v>empty_file</v>
      </c>
      <c r="AK34" s="87" t="str">
        <f aca="false">Test!K319</f>
        <v>no_file</v>
      </c>
      <c r="AL34" s="87" t="n">
        <f aca="false">Test!L319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str">
        <f aca="false">Test!B320</f>
        <v>empty_file</v>
      </c>
      <c r="K35" s="101" t="str">
        <f aca="false">Test!C320</f>
        <v>empty_file</v>
      </c>
      <c r="L35" s="101" t="str">
        <f aca="false">Test!D320</f>
        <v>empty_file</v>
      </c>
      <c r="M35" s="102" t="str">
        <f aca="false">Test!E320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110.6</v>
      </c>
      <c r="AA35" s="101" t="n">
        <f aca="false">Anchor!K320</f>
        <v>50.12</v>
      </c>
      <c r="AB35" s="101" t="n">
        <f aca="false">Anchor!L320</f>
        <v>0</v>
      </c>
      <c r="AC35" s="106" t="n">
        <f aca="false">Z35/3600</f>
        <v>5.58627777777778</v>
      </c>
      <c r="AD35" s="107" t="n">
        <f aca="false">E35+V35</f>
        <v>1244.0608</v>
      </c>
      <c r="AE35" s="177"/>
      <c r="AF35" s="100" t="str">
        <f aca="false">Test!F320</f>
        <v>empty_file</v>
      </c>
      <c r="AG35" s="101" t="str">
        <f aca="false">Test!G320</f>
        <v>empty_file</v>
      </c>
      <c r="AH35" s="101" t="str">
        <f aca="false">Test!H320</f>
        <v>empty_file</v>
      </c>
      <c r="AI35" s="101" t="str">
        <f aca="false">Test!I320</f>
        <v>empty_file</v>
      </c>
      <c r="AJ35" s="100" t="str">
        <f aca="false">Test!J320</f>
        <v>empty_file</v>
      </c>
      <c r="AK35" s="101" t="str">
        <f aca="false">Test!K320</f>
        <v>no_file</v>
      </c>
      <c r="AL35" s="101" t="n">
        <f aca="false">Test!L320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str">
        <f aca="false">Test!B321</f>
        <v>empty_file</v>
      </c>
      <c r="K36" s="71" t="str">
        <f aca="false">Test!C321</f>
        <v>empty_file</v>
      </c>
      <c r="L36" s="71" t="str">
        <f aca="false">Test!D321</f>
        <v>empty_file</v>
      </c>
      <c r="M36" s="72" t="str">
        <f aca="false">Test!E321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0599.82</v>
      </c>
      <c r="AA36" s="71" t="n">
        <f aca="false">Anchor!K321</f>
        <v>99.75</v>
      </c>
      <c r="AB36" s="71" t="n">
        <f aca="false">Anchor!L321</f>
        <v>0</v>
      </c>
      <c r="AC36" s="78" t="n">
        <f aca="false">Z36/3600</f>
        <v>14.0555055555556</v>
      </c>
      <c r="AD36" s="79" t="n">
        <f aca="false">E36+V36</f>
        <v>11788.8472</v>
      </c>
      <c r="AE36" s="177"/>
      <c r="AF36" s="70" t="str">
        <f aca="false">Test!F321</f>
        <v>empty_file</v>
      </c>
      <c r="AG36" s="71" t="str">
        <f aca="false">Test!G321</f>
        <v>empty_file</v>
      </c>
      <c r="AH36" s="71" t="str">
        <f aca="false">Test!H321</f>
        <v>empty_file</v>
      </c>
      <c r="AI36" s="71" t="str">
        <f aca="false">Test!I321</f>
        <v>empty_file</v>
      </c>
      <c r="AJ36" s="70" t="str">
        <f aca="false">Test!J321</f>
        <v>empty_file</v>
      </c>
      <c r="AK36" s="71" t="str">
        <f aca="false">Test!K321</f>
        <v>no_file</v>
      </c>
      <c r="AL36" s="71" t="n">
        <f aca="false">Test!L321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str">
        <f aca="false">Test!B322</f>
        <v>empty_file</v>
      </c>
      <c r="K37" s="87" t="str">
        <f aca="false">Test!C322</f>
        <v>empty_file</v>
      </c>
      <c r="L37" s="87" t="str">
        <f aca="false">Test!D322</f>
        <v>empty_file</v>
      </c>
      <c r="M37" s="88" t="str">
        <f aca="false">Test!E322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8156.16</v>
      </c>
      <c r="AA37" s="87" t="n">
        <f aca="false">Anchor!K322</f>
        <v>95.04</v>
      </c>
      <c r="AB37" s="87" t="n">
        <f aca="false">Anchor!L322</f>
        <v>0</v>
      </c>
      <c r="AC37" s="92" t="n">
        <f aca="false">Z37/3600</f>
        <v>13.3767111111111</v>
      </c>
      <c r="AD37" s="93" t="n">
        <f aca="false">E37+V37</f>
        <v>7839.1856</v>
      </c>
      <c r="AE37" s="177"/>
      <c r="AF37" s="86" t="str">
        <f aca="false">Test!F322</f>
        <v>empty_file</v>
      </c>
      <c r="AG37" s="87" t="str">
        <f aca="false">Test!G322</f>
        <v>empty_file</v>
      </c>
      <c r="AH37" s="87" t="str">
        <f aca="false">Test!H322</f>
        <v>empty_file</v>
      </c>
      <c r="AI37" s="87" t="str">
        <f aca="false">Test!I322</f>
        <v>empty_file</v>
      </c>
      <c r="AJ37" s="86" t="str">
        <f aca="false">Test!J322</f>
        <v>empty_file</v>
      </c>
      <c r="AK37" s="87" t="str">
        <f aca="false">Test!K322</f>
        <v>no_file</v>
      </c>
      <c r="AL37" s="87" t="n">
        <f aca="false">Test!L322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str">
        <f aca="false">Test!B323</f>
        <v>empty_file</v>
      </c>
      <c r="K38" s="87" t="str">
        <f aca="false">Test!C323</f>
        <v>empty_file</v>
      </c>
      <c r="L38" s="87" t="str">
        <f aca="false">Test!D323</f>
        <v>empty_file</v>
      </c>
      <c r="M38" s="88" t="str">
        <f aca="false">Test!E323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7554.47</v>
      </c>
      <c r="AA38" s="87" t="n">
        <f aca="false">Anchor!K323</f>
        <v>94.06</v>
      </c>
      <c r="AB38" s="87" t="n">
        <f aca="false">Anchor!L323</f>
        <v>0</v>
      </c>
      <c r="AC38" s="92" t="n">
        <f aca="false">Z38/3600</f>
        <v>13.209575</v>
      </c>
      <c r="AD38" s="93" t="n">
        <f aca="false">E38+V38</f>
        <v>5398.8416</v>
      </c>
      <c r="AE38" s="177"/>
      <c r="AF38" s="86" t="str">
        <f aca="false">Test!F323</f>
        <v>empty_file</v>
      </c>
      <c r="AG38" s="87" t="str">
        <f aca="false">Test!G323</f>
        <v>empty_file</v>
      </c>
      <c r="AH38" s="87" t="str">
        <f aca="false">Test!H323</f>
        <v>empty_file</v>
      </c>
      <c r="AI38" s="87" t="str">
        <f aca="false">Test!I323</f>
        <v>empty_file</v>
      </c>
      <c r="AJ38" s="86" t="str">
        <f aca="false">Test!J323</f>
        <v>empty_file</v>
      </c>
      <c r="AK38" s="87" t="str">
        <f aca="false">Test!K323</f>
        <v>no_file</v>
      </c>
      <c r="AL38" s="87" t="n">
        <f aca="false">Test!L323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str">
        <f aca="false">Test!B324</f>
        <v>empty_file</v>
      </c>
      <c r="K39" s="101" t="str">
        <f aca="false">Test!C324</f>
        <v>empty_file</v>
      </c>
      <c r="L39" s="101" t="str">
        <f aca="false">Test!D324</f>
        <v>empty_file</v>
      </c>
      <c r="M39" s="102" t="str">
        <f aca="false">Test!E324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7285.14</v>
      </c>
      <c r="AA39" s="101" t="n">
        <f aca="false">Anchor!K324</f>
        <v>104.29</v>
      </c>
      <c r="AB39" s="101" t="n">
        <f aca="false">Anchor!L324</f>
        <v>0</v>
      </c>
      <c r="AC39" s="106" t="n">
        <f aca="false">Z39/3600</f>
        <v>13.1347611111111</v>
      </c>
      <c r="AD39" s="107" t="n">
        <f aca="false">E39+V39</f>
        <v>4352.0424</v>
      </c>
      <c r="AE39" s="177"/>
      <c r="AF39" s="100" t="str">
        <f aca="false">Test!F324</f>
        <v>empty_file</v>
      </c>
      <c r="AG39" s="101" t="str">
        <f aca="false">Test!G324</f>
        <v>empty_file</v>
      </c>
      <c r="AH39" s="101" t="str">
        <f aca="false">Test!H324</f>
        <v>empty_file</v>
      </c>
      <c r="AI39" s="101" t="str">
        <f aca="false">Test!I324</f>
        <v>empty_file</v>
      </c>
      <c r="AJ39" s="100" t="str">
        <f aca="false">Test!J324</f>
        <v>empty_file</v>
      </c>
      <c r="AK39" s="101" t="str">
        <f aca="false">Test!K324</f>
        <v>no_file</v>
      </c>
      <c r="AL39" s="101" t="n">
        <f aca="false">Test!L324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str">
        <f aca="false">Test!B325</f>
        <v>empty_file</v>
      </c>
      <c r="K40" s="71" t="str">
        <f aca="false">Test!C325</f>
        <v>empty_file</v>
      </c>
      <c r="L40" s="71" t="str">
        <f aca="false">Test!D325</f>
        <v>empty_file</v>
      </c>
      <c r="M40" s="72" t="str">
        <f aca="false">Test!E325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4472.52</v>
      </c>
      <c r="AA40" s="71" t="n">
        <f aca="false">Anchor!K325</f>
        <v>94.3</v>
      </c>
      <c r="AB40" s="71" t="n">
        <f aca="false">Anchor!L325</f>
        <v>0</v>
      </c>
      <c r="AC40" s="78" t="n">
        <f aca="false">Z40/3600</f>
        <v>12.3534777777778</v>
      </c>
      <c r="AD40" s="79" t="n">
        <f aca="false">E40+V40</f>
        <v>5619.7256</v>
      </c>
      <c r="AE40" s="177"/>
      <c r="AF40" s="70" t="str">
        <f aca="false">Test!F325</f>
        <v>empty_file</v>
      </c>
      <c r="AG40" s="71" t="str">
        <f aca="false">Test!G325</f>
        <v>empty_file</v>
      </c>
      <c r="AH40" s="71" t="str">
        <f aca="false">Test!H325</f>
        <v>empty_file</v>
      </c>
      <c r="AI40" s="71" t="str">
        <f aca="false">Test!I325</f>
        <v>empty_file</v>
      </c>
      <c r="AJ40" s="70" t="str">
        <f aca="false">Test!J325</f>
        <v>empty_file</v>
      </c>
      <c r="AK40" s="71" t="str">
        <f aca="false">Test!K325</f>
        <v>no_file</v>
      </c>
      <c r="AL40" s="71" t="n">
        <f aca="false">Test!L325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str">
        <f aca="false">Test!B326</f>
        <v>empty_file</v>
      </c>
      <c r="K41" s="87" t="str">
        <f aca="false">Test!C326</f>
        <v>empty_file</v>
      </c>
      <c r="L41" s="87" t="str">
        <f aca="false">Test!D326</f>
        <v>empty_file</v>
      </c>
      <c r="M41" s="88" t="str">
        <f aca="false">Test!E326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3408.75</v>
      </c>
      <c r="AA41" s="87" t="n">
        <f aca="false">Anchor!K326</f>
        <v>89.53</v>
      </c>
      <c r="AB41" s="87" t="n">
        <f aca="false">Anchor!L326</f>
        <v>0</v>
      </c>
      <c r="AC41" s="92" t="n">
        <f aca="false">Z41/3600</f>
        <v>12.0579861111111</v>
      </c>
      <c r="AD41" s="93" t="n">
        <f aca="false">E41+V41</f>
        <v>4087.8752</v>
      </c>
      <c r="AE41" s="177"/>
      <c r="AF41" s="86" t="str">
        <f aca="false">Test!F326</f>
        <v>empty_file</v>
      </c>
      <c r="AG41" s="87" t="str">
        <f aca="false">Test!G326</f>
        <v>empty_file</v>
      </c>
      <c r="AH41" s="87" t="str">
        <f aca="false">Test!H326</f>
        <v>empty_file</v>
      </c>
      <c r="AI41" s="87" t="str">
        <f aca="false">Test!I326</f>
        <v>empty_file</v>
      </c>
      <c r="AJ41" s="86" t="str">
        <f aca="false">Test!J326</f>
        <v>empty_file</v>
      </c>
      <c r="AK41" s="87" t="str">
        <f aca="false">Test!K326</f>
        <v>no_file</v>
      </c>
      <c r="AL41" s="87" t="n">
        <f aca="false">Test!L326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str">
        <f aca="false">Test!B327</f>
        <v>empty_file</v>
      </c>
      <c r="K42" s="87" t="str">
        <f aca="false">Test!C327</f>
        <v>empty_file</v>
      </c>
      <c r="L42" s="87" t="str">
        <f aca="false">Test!D327</f>
        <v>empty_file</v>
      </c>
      <c r="M42" s="88" t="str">
        <f aca="false">Test!E327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504.79</v>
      </c>
      <c r="AA42" s="87" t="n">
        <f aca="false">Anchor!K327</f>
        <v>92.7</v>
      </c>
      <c r="AB42" s="87" t="n">
        <f aca="false">Anchor!L327</f>
        <v>0</v>
      </c>
      <c r="AC42" s="92" t="n">
        <f aca="false">Z42/3600</f>
        <v>12.0846638888889</v>
      </c>
      <c r="AD42" s="93" t="n">
        <f aca="false">E42+V42</f>
        <v>2895.46</v>
      </c>
      <c r="AE42" s="177"/>
      <c r="AF42" s="86" t="str">
        <f aca="false">Test!F327</f>
        <v>empty_file</v>
      </c>
      <c r="AG42" s="87" t="str">
        <f aca="false">Test!G327</f>
        <v>empty_file</v>
      </c>
      <c r="AH42" s="87" t="str">
        <f aca="false">Test!H327</f>
        <v>empty_file</v>
      </c>
      <c r="AI42" s="87" t="str">
        <f aca="false">Test!I327</f>
        <v>empty_file</v>
      </c>
      <c r="AJ42" s="86" t="str">
        <f aca="false">Test!J327</f>
        <v>empty_file</v>
      </c>
      <c r="AK42" s="87" t="str">
        <f aca="false">Test!K327</f>
        <v>no_file</v>
      </c>
      <c r="AL42" s="87" t="n">
        <f aca="false">Test!L327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str">
        <f aca="false">Test!B328</f>
        <v>empty_file</v>
      </c>
      <c r="K43" s="101" t="str">
        <f aca="false">Test!C328</f>
        <v>empty_file</v>
      </c>
      <c r="L43" s="101" t="str">
        <f aca="false">Test!D328</f>
        <v>empty_file</v>
      </c>
      <c r="M43" s="102" t="str">
        <f aca="false">Test!E328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3565.63</v>
      </c>
      <c r="AA43" s="101" t="n">
        <f aca="false">Anchor!K328</f>
        <v>94.62</v>
      </c>
      <c r="AB43" s="101" t="n">
        <f aca="false">Anchor!L328</f>
        <v>0</v>
      </c>
      <c r="AC43" s="106" t="n">
        <f aca="false">Z43/3600</f>
        <v>12.1015638888889</v>
      </c>
      <c r="AD43" s="107" t="n">
        <f aca="false">E43+V43</f>
        <v>2363.9288</v>
      </c>
      <c r="AE43" s="177"/>
      <c r="AF43" s="100" t="str">
        <f aca="false">Test!F328</f>
        <v>empty_file</v>
      </c>
      <c r="AG43" s="101" t="str">
        <f aca="false">Test!G328</f>
        <v>empty_file</v>
      </c>
      <c r="AH43" s="101" t="str">
        <f aca="false">Test!H328</f>
        <v>empty_file</v>
      </c>
      <c r="AI43" s="101" t="str">
        <f aca="false">Test!I328</f>
        <v>empty_file</v>
      </c>
      <c r="AJ43" s="100" t="str">
        <f aca="false">Test!J328</f>
        <v>empty_file</v>
      </c>
      <c r="AK43" s="101" t="str">
        <f aca="false">Test!K328</f>
        <v>no_file</v>
      </c>
      <c r="AL43" s="101" t="n">
        <f aca="false">Test!L328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str">
        <f aca="false">Test!B329</f>
        <v>empty_file</v>
      </c>
      <c r="K44" s="71" t="str">
        <f aca="false">Test!C329</f>
        <v>empty_file</v>
      </c>
      <c r="L44" s="71" t="str">
        <f aca="false">Test!D329</f>
        <v>empty_file</v>
      </c>
      <c r="M44" s="72" t="str">
        <f aca="false">Test!E329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0908.56</v>
      </c>
      <c r="AA44" s="71" t="n">
        <f aca="false">Anchor!K329</f>
        <v>115.2</v>
      </c>
      <c r="AB44" s="71" t="n">
        <f aca="false">Anchor!L329</f>
        <v>0</v>
      </c>
      <c r="AC44" s="78" t="n">
        <f aca="false">Z44/3600</f>
        <v>16.9190444444444</v>
      </c>
      <c r="AD44" s="79" t="n">
        <f aca="false">E44+V44</f>
        <v>11739.0144</v>
      </c>
      <c r="AE44" s="177"/>
      <c r="AF44" s="70" t="str">
        <f aca="false">Test!F329</f>
        <v>empty_file</v>
      </c>
      <c r="AG44" s="71" t="str">
        <f aca="false">Test!G329</f>
        <v>empty_file</v>
      </c>
      <c r="AH44" s="71" t="str">
        <f aca="false">Test!H329</f>
        <v>empty_file</v>
      </c>
      <c r="AI44" s="71" t="str">
        <f aca="false">Test!I329</f>
        <v>empty_file</v>
      </c>
      <c r="AJ44" s="70" t="str">
        <f aca="false">Test!J329</f>
        <v>empty_file</v>
      </c>
      <c r="AK44" s="71" t="str">
        <f aca="false">Test!K329</f>
        <v>no_file</v>
      </c>
      <c r="AL44" s="71" t="n">
        <f aca="false">Test!L329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str">
        <f aca="false">Test!B330</f>
        <v>empty_file</v>
      </c>
      <c r="K45" s="87" t="str">
        <f aca="false">Test!C330</f>
        <v>empty_file</v>
      </c>
      <c r="L45" s="87" t="str">
        <f aca="false">Test!D330</f>
        <v>empty_file</v>
      </c>
      <c r="M45" s="88" t="str">
        <f aca="false">Test!E330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8899.49</v>
      </c>
      <c r="AA45" s="87" t="n">
        <f aca="false">Anchor!K330</f>
        <v>110.55</v>
      </c>
      <c r="AB45" s="87" t="n">
        <f aca="false">Anchor!L330</f>
        <v>0</v>
      </c>
      <c r="AC45" s="92" t="n">
        <f aca="false">Z45/3600</f>
        <v>16.3609694444444</v>
      </c>
      <c r="AD45" s="93" t="n">
        <f aca="false">E45+V45</f>
        <v>7846.4312</v>
      </c>
      <c r="AE45" s="177"/>
      <c r="AF45" s="86" t="str">
        <f aca="false">Test!F330</f>
        <v>empty_file</v>
      </c>
      <c r="AG45" s="87" t="str">
        <f aca="false">Test!G330</f>
        <v>empty_file</v>
      </c>
      <c r="AH45" s="87" t="str">
        <f aca="false">Test!H330</f>
        <v>empty_file</v>
      </c>
      <c r="AI45" s="87" t="str">
        <f aca="false">Test!I330</f>
        <v>empty_file</v>
      </c>
      <c r="AJ45" s="86" t="str">
        <f aca="false">Test!J330</f>
        <v>empty_file</v>
      </c>
      <c r="AK45" s="87" t="str">
        <f aca="false">Test!K330</f>
        <v>no_file</v>
      </c>
      <c r="AL45" s="87" t="n">
        <f aca="false">Test!L330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str">
        <f aca="false">Test!B331</f>
        <v>empty_file</v>
      </c>
      <c r="K46" s="87" t="str">
        <f aca="false">Test!C331</f>
        <v>empty_file</v>
      </c>
      <c r="L46" s="87" t="str">
        <f aca="false">Test!D331</f>
        <v>empty_file</v>
      </c>
      <c r="M46" s="88" t="str">
        <f aca="false">Test!E331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8746.66</v>
      </c>
      <c r="AA46" s="87" t="n">
        <f aca="false">Anchor!K331</f>
        <v>108.73</v>
      </c>
      <c r="AB46" s="87" t="n">
        <f aca="false">Anchor!L331</f>
        <v>0</v>
      </c>
      <c r="AC46" s="92" t="n">
        <f aca="false">Z46/3600</f>
        <v>16.3185166666667</v>
      </c>
      <c r="AD46" s="93" t="n">
        <f aca="false">E46+V46</f>
        <v>5500.132</v>
      </c>
      <c r="AE46" s="177"/>
      <c r="AF46" s="86" t="str">
        <f aca="false">Test!F331</f>
        <v>empty_file</v>
      </c>
      <c r="AG46" s="87" t="str">
        <f aca="false">Test!G331</f>
        <v>empty_file</v>
      </c>
      <c r="AH46" s="87" t="str">
        <f aca="false">Test!H331</f>
        <v>empty_file</v>
      </c>
      <c r="AI46" s="87" t="str">
        <f aca="false">Test!I331</f>
        <v>empty_file</v>
      </c>
      <c r="AJ46" s="86" t="str">
        <f aca="false">Test!J331</f>
        <v>empty_file</v>
      </c>
      <c r="AK46" s="87" t="str">
        <f aca="false">Test!K331</f>
        <v>no_file</v>
      </c>
      <c r="AL46" s="87" t="n">
        <f aca="false">Test!L331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str">
        <f aca="false">Test!B332</f>
        <v>empty_file</v>
      </c>
      <c r="K47" s="101" t="str">
        <f aca="false">Test!C332</f>
        <v>empty_file</v>
      </c>
      <c r="L47" s="101" t="str">
        <f aca="false">Test!D332</f>
        <v>empty_file</v>
      </c>
      <c r="M47" s="102" t="str">
        <f aca="false">Test!E332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8719.36</v>
      </c>
      <c r="AA47" s="101" t="n">
        <f aca="false">Anchor!K332</f>
        <v>112.01</v>
      </c>
      <c r="AB47" s="101" t="n">
        <f aca="false">Anchor!L332</f>
        <v>0</v>
      </c>
      <c r="AC47" s="106" t="n">
        <f aca="false">Z47/3600</f>
        <v>16.3109333333333</v>
      </c>
      <c r="AD47" s="107" t="n">
        <f aca="false">E47+V47</f>
        <v>4557.9128</v>
      </c>
      <c r="AE47" s="177"/>
      <c r="AF47" s="100" t="str">
        <f aca="false">Test!F332</f>
        <v>empty_file</v>
      </c>
      <c r="AG47" s="101" t="str">
        <f aca="false">Test!G332</f>
        <v>empty_file</v>
      </c>
      <c r="AH47" s="101" t="str">
        <f aca="false">Test!H332</f>
        <v>empty_file</v>
      </c>
      <c r="AI47" s="101" t="str">
        <f aca="false">Test!I332</f>
        <v>empty_file</v>
      </c>
      <c r="AJ47" s="100" t="str">
        <f aca="false">Test!J332</f>
        <v>empty_file</v>
      </c>
      <c r="AK47" s="101" t="str">
        <f aca="false">Test!K332</f>
        <v>no_file</v>
      </c>
      <c r="AL47" s="101" t="n">
        <f aca="false">Test!L332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str">
        <f aca="false">Test!B333</f>
        <v>empty_file</v>
      </c>
      <c r="K48" s="71" t="str">
        <f aca="false">Test!C333</f>
        <v>empty_file</v>
      </c>
      <c r="L48" s="71" t="str">
        <f aca="false">Test!D333</f>
        <v>empty_file</v>
      </c>
      <c r="M48" s="72" t="str">
        <f aca="false">Test!E333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3854.02</v>
      </c>
      <c r="AA48" s="71" t="n">
        <f aca="false">Anchor!K333</f>
        <v>105.36</v>
      </c>
      <c r="AB48" s="71" t="n">
        <f aca="false">Anchor!L333</f>
        <v>0</v>
      </c>
      <c r="AC48" s="78" t="n">
        <f aca="false">Z48/3600</f>
        <v>14.95945</v>
      </c>
      <c r="AD48" s="79" t="n">
        <f aca="false">E48+V48</f>
        <v>5811.392</v>
      </c>
      <c r="AE48" s="177"/>
      <c r="AF48" s="70" t="str">
        <f aca="false">Test!F333</f>
        <v>empty_file</v>
      </c>
      <c r="AG48" s="71" t="str">
        <f aca="false">Test!G333</f>
        <v>empty_file</v>
      </c>
      <c r="AH48" s="71" t="str">
        <f aca="false">Test!H333</f>
        <v>empty_file</v>
      </c>
      <c r="AI48" s="71" t="str">
        <f aca="false">Test!I333</f>
        <v>empty_file</v>
      </c>
      <c r="AJ48" s="70" t="str">
        <f aca="false">Test!J333</f>
        <v>empty_file</v>
      </c>
      <c r="AK48" s="71" t="str">
        <f aca="false">Test!K333</f>
        <v>no_file</v>
      </c>
      <c r="AL48" s="71" t="n">
        <f aca="false">Test!L333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str">
        <f aca="false">Test!B334</f>
        <v>empty_file</v>
      </c>
      <c r="K49" s="87" t="str">
        <f aca="false">Test!C334</f>
        <v>empty_file</v>
      </c>
      <c r="L49" s="87" t="str">
        <f aca="false">Test!D334</f>
        <v>empty_file</v>
      </c>
      <c r="M49" s="88" t="str">
        <f aca="false">Test!E334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3365.13</v>
      </c>
      <c r="AA49" s="87" t="n">
        <f aca="false">Anchor!K334</f>
        <v>109.16</v>
      </c>
      <c r="AB49" s="87" t="n">
        <f aca="false">Anchor!L334</f>
        <v>0</v>
      </c>
      <c r="AC49" s="92" t="n">
        <f aca="false">Z49/3600</f>
        <v>14.8236472222222</v>
      </c>
      <c r="AD49" s="93" t="n">
        <f aca="false">E49+V49</f>
        <v>4109.9592</v>
      </c>
      <c r="AE49" s="177"/>
      <c r="AF49" s="86" t="str">
        <f aca="false">Test!F334</f>
        <v>empty_file</v>
      </c>
      <c r="AG49" s="87" t="str">
        <f aca="false">Test!G334</f>
        <v>empty_file</v>
      </c>
      <c r="AH49" s="87" t="str">
        <f aca="false">Test!H334</f>
        <v>empty_file</v>
      </c>
      <c r="AI49" s="87" t="str">
        <f aca="false">Test!I334</f>
        <v>empty_file</v>
      </c>
      <c r="AJ49" s="86" t="str">
        <f aca="false">Test!J334</f>
        <v>empty_file</v>
      </c>
      <c r="AK49" s="87" t="str">
        <f aca="false">Test!K334</f>
        <v>no_file</v>
      </c>
      <c r="AL49" s="87" t="n">
        <f aca="false">Test!L334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str">
        <f aca="false">Test!B335</f>
        <v>empty_file</v>
      </c>
      <c r="K50" s="87" t="str">
        <f aca="false">Test!C335</f>
        <v>empty_file</v>
      </c>
      <c r="L50" s="87" t="str">
        <f aca="false">Test!D335</f>
        <v>empty_file</v>
      </c>
      <c r="M50" s="88" t="str">
        <f aca="false">Test!E335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3889.36</v>
      </c>
      <c r="AA50" s="87" t="n">
        <f aca="false">Anchor!K335</f>
        <v>104.92</v>
      </c>
      <c r="AB50" s="87" t="n">
        <f aca="false">Anchor!L335</f>
        <v>0</v>
      </c>
      <c r="AC50" s="92" t="n">
        <f aca="false">Z50/3600</f>
        <v>14.9692666666667</v>
      </c>
      <c r="AD50" s="93" t="n">
        <f aca="false">E50+V50</f>
        <v>2922.3168</v>
      </c>
      <c r="AE50" s="177"/>
      <c r="AF50" s="86" t="str">
        <f aca="false">Test!F335</f>
        <v>empty_file</v>
      </c>
      <c r="AG50" s="87" t="str">
        <f aca="false">Test!G335</f>
        <v>empty_file</v>
      </c>
      <c r="AH50" s="87" t="str">
        <f aca="false">Test!H335</f>
        <v>empty_file</v>
      </c>
      <c r="AI50" s="87" t="str">
        <f aca="false">Test!I335</f>
        <v>empty_file</v>
      </c>
      <c r="AJ50" s="86" t="str">
        <f aca="false">Test!J335</f>
        <v>empty_file</v>
      </c>
      <c r="AK50" s="87" t="str">
        <f aca="false">Test!K335</f>
        <v>no_file</v>
      </c>
      <c r="AL50" s="87" t="n">
        <f aca="false">Test!L335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str">
        <f aca="false">Test!B336</f>
        <v>empty_file</v>
      </c>
      <c r="K51" s="101" t="str">
        <f aca="false">Test!C336</f>
        <v>empty_file</v>
      </c>
      <c r="L51" s="101" t="str">
        <f aca="false">Test!D336</f>
        <v>empty_file</v>
      </c>
      <c r="M51" s="102" t="str">
        <f aca="false">Test!E336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3831.05</v>
      </c>
      <c r="AA51" s="101" t="n">
        <f aca="false">Anchor!K336</f>
        <v>110.22</v>
      </c>
      <c r="AB51" s="101" t="n">
        <f aca="false">Anchor!L336</f>
        <v>0</v>
      </c>
      <c r="AC51" s="106" t="n">
        <f aca="false">Z51/3600</f>
        <v>14.9530694444444</v>
      </c>
      <c r="AD51" s="107" t="n">
        <f aca="false">E51+V51</f>
        <v>2494.7096</v>
      </c>
      <c r="AE51" s="177"/>
      <c r="AF51" s="100" t="str">
        <f aca="false">Test!F336</f>
        <v>empty_file</v>
      </c>
      <c r="AG51" s="101" t="str">
        <f aca="false">Test!G336</f>
        <v>empty_file</v>
      </c>
      <c r="AH51" s="101" t="str">
        <f aca="false">Test!H336</f>
        <v>empty_file</v>
      </c>
      <c r="AI51" s="101" t="str">
        <f aca="false">Test!I336</f>
        <v>empty_file</v>
      </c>
      <c r="AJ51" s="100" t="str">
        <f aca="false">Test!J336</f>
        <v>empty_file</v>
      </c>
      <c r="AK51" s="101" t="str">
        <f aca="false">Test!K336</f>
        <v>no_file</v>
      </c>
      <c r="AL51" s="101" t="n">
        <f aca="false">Test!L336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str">
        <f aca="false">Test!B337</f>
        <v>empty_file</v>
      </c>
      <c r="K52" s="71" t="str">
        <f aca="false">Test!C337</f>
        <v>empty_file</v>
      </c>
      <c r="L52" s="71" t="str">
        <f aca="false">Test!D337</f>
        <v>empty_file</v>
      </c>
      <c r="M52" s="72" t="str">
        <f aca="false">Test!E337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1485.96</v>
      </c>
      <c r="AA52" s="71" t="n">
        <f aca="false">Anchor!K337</f>
        <v>136.84</v>
      </c>
      <c r="AB52" s="71" t="n">
        <f aca="false">Anchor!L337</f>
        <v>0</v>
      </c>
      <c r="AC52" s="78" t="n">
        <f aca="false">Z52/3600</f>
        <v>17.0794333333333</v>
      </c>
      <c r="AD52" s="79" t="n">
        <f aca="false">E52+V52</f>
        <v>20818.3416</v>
      </c>
      <c r="AE52" s="177"/>
      <c r="AF52" s="70" t="str">
        <f aca="false">Test!F337</f>
        <v>empty_file</v>
      </c>
      <c r="AG52" s="71" t="str">
        <f aca="false">Test!G337</f>
        <v>empty_file</v>
      </c>
      <c r="AH52" s="71" t="str">
        <f aca="false">Test!H337</f>
        <v>empty_file</v>
      </c>
      <c r="AI52" s="71" t="str">
        <f aca="false">Test!I337</f>
        <v>empty_file</v>
      </c>
      <c r="AJ52" s="70" t="str">
        <f aca="false">Test!J337</f>
        <v>empty_file</v>
      </c>
      <c r="AK52" s="71" t="str">
        <f aca="false">Test!K337</f>
        <v>no_file</v>
      </c>
      <c r="AL52" s="71" t="n">
        <f aca="false">Test!L337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str">
        <f aca="false">Test!B338</f>
        <v>empty_file</v>
      </c>
      <c r="K53" s="87" t="str">
        <f aca="false">Test!C338</f>
        <v>empty_file</v>
      </c>
      <c r="L53" s="87" t="str">
        <f aca="false">Test!D338</f>
        <v>empty_file</v>
      </c>
      <c r="M53" s="88" t="str">
        <f aca="false">Test!E338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5289.62</v>
      </c>
      <c r="AA53" s="87" t="n">
        <f aca="false">Anchor!K338</f>
        <v>131.56</v>
      </c>
      <c r="AB53" s="87" t="n">
        <f aca="false">Anchor!L338</f>
        <v>0</v>
      </c>
      <c r="AC53" s="92" t="n">
        <f aca="false">Z53/3600</f>
        <v>15.3582277777778</v>
      </c>
      <c r="AD53" s="93" t="n">
        <f aca="false">E53+V53</f>
        <v>11252.3864</v>
      </c>
      <c r="AE53" s="177"/>
      <c r="AF53" s="86" t="str">
        <f aca="false">Test!F338</f>
        <v>empty_file</v>
      </c>
      <c r="AG53" s="87" t="str">
        <f aca="false">Test!G338</f>
        <v>empty_file</v>
      </c>
      <c r="AH53" s="87" t="str">
        <f aca="false">Test!H338</f>
        <v>empty_file</v>
      </c>
      <c r="AI53" s="87" t="str">
        <f aca="false">Test!I338</f>
        <v>empty_file</v>
      </c>
      <c r="AJ53" s="86" t="str">
        <f aca="false">Test!J338</f>
        <v>empty_file</v>
      </c>
      <c r="AK53" s="87" t="str">
        <f aca="false">Test!K338</f>
        <v>no_file</v>
      </c>
      <c r="AL53" s="87" t="n">
        <f aca="false">Test!L338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str">
        <f aca="false">Test!B339</f>
        <v>empty_file</v>
      </c>
      <c r="K54" s="87" t="str">
        <f aca="false">Test!C339</f>
        <v>empty_file</v>
      </c>
      <c r="L54" s="87" t="str">
        <f aca="false">Test!D339</f>
        <v>empty_file</v>
      </c>
      <c r="M54" s="88" t="str">
        <f aca="false">Test!E339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1705.94</v>
      </c>
      <c r="AA54" s="87" t="n">
        <f aca="false">Anchor!K339</f>
        <v>117.33</v>
      </c>
      <c r="AB54" s="87" t="n">
        <f aca="false">Anchor!L339</f>
        <v>0</v>
      </c>
      <c r="AC54" s="92" t="n">
        <f aca="false">Z54/3600</f>
        <v>14.3627611111111</v>
      </c>
      <c r="AD54" s="93" t="n">
        <f aca="false">E54+V54</f>
        <v>6723.4176</v>
      </c>
      <c r="AE54" s="177"/>
      <c r="AF54" s="86" t="str">
        <f aca="false">Test!F339</f>
        <v>empty_file</v>
      </c>
      <c r="AG54" s="87" t="str">
        <f aca="false">Test!G339</f>
        <v>empty_file</v>
      </c>
      <c r="AH54" s="87" t="str">
        <f aca="false">Test!H339</f>
        <v>empty_file</v>
      </c>
      <c r="AI54" s="87" t="str">
        <f aca="false">Test!I339</f>
        <v>empty_file</v>
      </c>
      <c r="AJ54" s="86" t="str">
        <f aca="false">Test!J339</f>
        <v>empty_file</v>
      </c>
      <c r="AK54" s="87" t="str">
        <f aca="false">Test!K339</f>
        <v>no_file</v>
      </c>
      <c r="AL54" s="87" t="n">
        <f aca="false">Test!L339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str">
        <f aca="false">Test!B340</f>
        <v>empty_file</v>
      </c>
      <c r="K55" s="101" t="str">
        <f aca="false">Test!C340</f>
        <v>empty_file</v>
      </c>
      <c r="L55" s="101" t="str">
        <f aca="false">Test!D340</f>
        <v>empty_file</v>
      </c>
      <c r="M55" s="102" t="str">
        <f aca="false">Test!E340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0950.38</v>
      </c>
      <c r="AA55" s="101" t="n">
        <f aca="false">Anchor!K340</f>
        <v>114.9</v>
      </c>
      <c r="AB55" s="101" t="n">
        <f aca="false">Anchor!L340</f>
        <v>0</v>
      </c>
      <c r="AC55" s="106" t="n">
        <f aca="false">Z55/3600</f>
        <v>14.1528833333333</v>
      </c>
      <c r="AD55" s="107" t="n">
        <f aca="false">E55+V55</f>
        <v>4669.2952</v>
      </c>
      <c r="AE55" s="177"/>
      <c r="AF55" s="100" t="str">
        <f aca="false">Test!F340</f>
        <v>empty_file</v>
      </c>
      <c r="AG55" s="101" t="str">
        <f aca="false">Test!G340</f>
        <v>empty_file</v>
      </c>
      <c r="AH55" s="101" t="str">
        <f aca="false">Test!H340</f>
        <v>empty_file</v>
      </c>
      <c r="AI55" s="101" t="str">
        <f aca="false">Test!I340</f>
        <v>empty_file</v>
      </c>
      <c r="AJ55" s="100" t="str">
        <f aca="false">Test!J340</f>
        <v>empty_file</v>
      </c>
      <c r="AK55" s="101" t="str">
        <f aca="false">Test!K340</f>
        <v>no_file</v>
      </c>
      <c r="AL55" s="101" t="n">
        <f aca="false">Test!L340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str">
        <f aca="false">Test!B341</f>
        <v>empty_file</v>
      </c>
      <c r="K56" s="71" t="str">
        <f aca="false">Test!C341</f>
        <v>empty_file</v>
      </c>
      <c r="L56" s="71" t="str">
        <f aca="false">Test!D341</f>
        <v>empty_file</v>
      </c>
      <c r="M56" s="72" t="str">
        <f aca="false">Test!E341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756</v>
      </c>
      <c r="AA56" s="71" t="n">
        <f aca="false">Anchor!K341</f>
        <v>114.47</v>
      </c>
      <c r="AB56" s="71" t="n">
        <f aca="false">Anchor!L341</f>
        <v>0</v>
      </c>
      <c r="AC56" s="78" t="n">
        <f aca="false">Z56/3600</f>
        <v>13.8211111111111</v>
      </c>
      <c r="AD56" s="79" t="n">
        <f aca="false">E56+V56</f>
        <v>6242.7368</v>
      </c>
      <c r="AE56" s="177"/>
      <c r="AF56" s="70" t="str">
        <f aca="false">Test!F341</f>
        <v>empty_file</v>
      </c>
      <c r="AG56" s="71" t="str">
        <f aca="false">Test!G341</f>
        <v>empty_file</v>
      </c>
      <c r="AH56" s="71" t="str">
        <f aca="false">Test!H341</f>
        <v>empty_file</v>
      </c>
      <c r="AI56" s="71" t="str">
        <f aca="false">Test!I341</f>
        <v>empty_file</v>
      </c>
      <c r="AJ56" s="70" t="str">
        <f aca="false">Test!J341</f>
        <v>empty_file</v>
      </c>
      <c r="AK56" s="71" t="str">
        <f aca="false">Test!K341</f>
        <v>no_file</v>
      </c>
      <c r="AL56" s="71" t="n">
        <f aca="false">Test!L341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str">
        <f aca="false">Test!B342</f>
        <v>empty_file</v>
      </c>
      <c r="K57" s="87" t="str">
        <f aca="false">Test!C342</f>
        <v>empty_file</v>
      </c>
      <c r="L57" s="87" t="str">
        <f aca="false">Test!D342</f>
        <v>empty_file</v>
      </c>
      <c r="M57" s="88" t="str">
        <f aca="false">Test!E342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509.47</v>
      </c>
      <c r="AA57" s="87" t="n">
        <f aca="false">Anchor!K342</f>
        <v>111.04</v>
      </c>
      <c r="AB57" s="87" t="n">
        <f aca="false">Anchor!L342</f>
        <v>0</v>
      </c>
      <c r="AC57" s="92" t="n">
        <f aca="false">Z57/3600</f>
        <v>13.197075</v>
      </c>
      <c r="AD57" s="93" t="n">
        <f aca="false">E57+V57</f>
        <v>4073.616</v>
      </c>
      <c r="AE57" s="177"/>
      <c r="AF57" s="86" t="str">
        <f aca="false">Test!F342</f>
        <v>empty_file</v>
      </c>
      <c r="AG57" s="87" t="str">
        <f aca="false">Test!G342</f>
        <v>empty_file</v>
      </c>
      <c r="AH57" s="87" t="str">
        <f aca="false">Test!H342</f>
        <v>empty_file</v>
      </c>
      <c r="AI57" s="87" t="str">
        <f aca="false">Test!I342</f>
        <v>empty_file</v>
      </c>
      <c r="AJ57" s="86" t="str">
        <f aca="false">Test!J342</f>
        <v>empty_file</v>
      </c>
      <c r="AK57" s="87" t="str">
        <f aca="false">Test!K342</f>
        <v>no_file</v>
      </c>
      <c r="AL57" s="87" t="n">
        <f aca="false">Test!L342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str">
        <f aca="false">Test!B343</f>
        <v>empty_file</v>
      </c>
      <c r="K58" s="87" t="str">
        <f aca="false">Test!C343</f>
        <v>empty_file</v>
      </c>
      <c r="L58" s="87" t="str">
        <f aca="false">Test!D343</f>
        <v>empty_file</v>
      </c>
      <c r="M58" s="88" t="str">
        <f aca="false">Test!E343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6530.79</v>
      </c>
      <c r="AA58" s="87" t="n">
        <f aca="false">Anchor!K343</f>
        <v>114.02</v>
      </c>
      <c r="AB58" s="87" t="n">
        <f aca="false">Anchor!L343</f>
        <v>0</v>
      </c>
      <c r="AC58" s="92" t="n">
        <f aca="false">Z58/3600</f>
        <v>12.9252194444444</v>
      </c>
      <c r="AD58" s="93" t="n">
        <f aca="false">E58+V58</f>
        <v>2762.5808</v>
      </c>
      <c r="AE58" s="177"/>
      <c r="AF58" s="86" t="str">
        <f aca="false">Test!F343</f>
        <v>empty_file</v>
      </c>
      <c r="AG58" s="87" t="str">
        <f aca="false">Test!G343</f>
        <v>empty_file</v>
      </c>
      <c r="AH58" s="87" t="str">
        <f aca="false">Test!H343</f>
        <v>empty_file</v>
      </c>
      <c r="AI58" s="87" t="str">
        <f aca="false">Test!I343</f>
        <v>empty_file</v>
      </c>
      <c r="AJ58" s="86" t="str">
        <f aca="false">Test!J343</f>
        <v>empty_file</v>
      </c>
      <c r="AK58" s="87" t="str">
        <f aca="false">Test!K343</f>
        <v>no_file</v>
      </c>
      <c r="AL58" s="87" t="n">
        <f aca="false">Test!L343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str">
        <f aca="false">Test!B344</f>
        <v>empty_file</v>
      </c>
      <c r="K59" s="101" t="str">
        <f aca="false">Test!C344</f>
        <v>empty_file</v>
      </c>
      <c r="L59" s="101" t="str">
        <f aca="false">Test!D344</f>
        <v>empty_file</v>
      </c>
      <c r="M59" s="102" t="str">
        <f aca="false">Test!E344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7349.12</v>
      </c>
      <c r="AA59" s="101" t="n">
        <f aca="false">Anchor!K344</f>
        <v>110</v>
      </c>
      <c r="AB59" s="101" t="n">
        <f aca="false">Anchor!L344</f>
        <v>0</v>
      </c>
      <c r="AC59" s="106" t="n">
        <f aca="false">Z59/3600</f>
        <v>13.1525333333333</v>
      </c>
      <c r="AD59" s="107" t="n">
        <f aca="false">E59+V59</f>
        <v>2061.8472</v>
      </c>
      <c r="AE59" s="177"/>
      <c r="AF59" s="100" t="str">
        <f aca="false">Test!F344</f>
        <v>empty_file</v>
      </c>
      <c r="AG59" s="101" t="str">
        <f aca="false">Test!G344</f>
        <v>empty_file</v>
      </c>
      <c r="AH59" s="101" t="str">
        <f aca="false">Test!H344</f>
        <v>empty_file</v>
      </c>
      <c r="AI59" s="101" t="str">
        <f aca="false">Test!I344</f>
        <v>empty_file</v>
      </c>
      <c r="AJ59" s="100" t="str">
        <f aca="false">Test!J344</f>
        <v>empty_file</v>
      </c>
      <c r="AK59" s="101" t="str">
        <f aca="false">Test!K344</f>
        <v>no_file</v>
      </c>
      <c r="AL59" s="101" t="n">
        <f aca="false">Test!L344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VALUE!</v>
      </c>
      <c r="AR64" s="120" t="e">
        <f aca="false">GEOMEAN(AR4:AR59)</f>
        <v>#VALUE!</v>
      </c>
      <c r="AS64" s="121" t="e">
        <f aca="false">GEOMEAN(AS4:AS59)</f>
        <v>#DIV/0!</v>
      </c>
      <c r="AT64" s="140"/>
      <c r="AU64" s="208" t="e">
        <f aca="false">IF(SUM(AU4:AU59)=0,"Matched","Not matched")</f>
        <v>#VALUE!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932.4924845508</v>
      </c>
      <c r="AA80" s="248" t="n">
        <f aca="false">GEOMEAN(AA4:AA59)</f>
        <v>79.8711993314804</v>
      </c>
      <c r="AB80" s="248"/>
      <c r="AC80" s="219" t="n">
        <f aca="false">GEOMEAN(AC4:AC59)</f>
        <v>10.259025690153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e">
        <f aca="false">GEOMEAN(AM4:AM59)</f>
        <v>#VALUE!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43.775033333333</v>
      </c>
      <c r="AA81" s="1" t="n">
        <f aca="false">SUM(AA4:AA59)/3600</f>
        <v>0.947661111111111</v>
      </c>
      <c r="AC81" s="250" t="n">
        <f aca="false">SUM(AC4:AC59)</f>
        <v>443.775033333333</v>
      </c>
      <c r="AJ81" s="1" t="n">
        <f aca="false">SUM(AJ4:AJ59)/3600</f>
        <v>0</v>
      </c>
      <c r="AK81" s="1" t="n">
        <f aca="false">SUM(AK4:AK59)/3600</f>
        <v>0</v>
      </c>
      <c r="AM81" s="250" t="e">
        <f aca="false">SUM(AM4:AM59)</f>
        <v>#VALUE!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str">
        <f aca="false">Test!B249</f>
        <v>empty_file</v>
      </c>
      <c r="K4" s="71" t="str">
        <f aca="false">Test!C249</f>
        <v>empty_file</v>
      </c>
      <c r="L4" s="71" t="str">
        <f aca="false">Test!D249</f>
        <v>empty_file</v>
      </c>
      <c r="M4" s="72" t="str">
        <f aca="false">Test!E249</f>
        <v>empty_file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4950.85</v>
      </c>
      <c r="AA4" s="71" t="n">
        <f aca="false">Anchor!K249</f>
        <v>62.88</v>
      </c>
      <c r="AB4" s="71" t="n">
        <f aca="false">Anchor!L249</f>
        <v>0</v>
      </c>
      <c r="AC4" s="78" t="n">
        <f aca="false">Z4/3600</f>
        <v>9.70856944444445</v>
      </c>
      <c r="AD4" s="79" t="n">
        <f aca="false">E4+V4</f>
        <v>14620.0336</v>
      </c>
      <c r="AE4" s="177"/>
      <c r="AF4" s="70" t="str">
        <f aca="false">Test!F249</f>
        <v>empty_file</v>
      </c>
      <c r="AG4" s="71" t="str">
        <f aca="false">Test!G249</f>
        <v>empty_file</v>
      </c>
      <c r="AH4" s="71" t="str">
        <f aca="false">Test!H249</f>
        <v>empty_file</v>
      </c>
      <c r="AI4" s="71" t="str">
        <f aca="false">Test!I249</f>
        <v>empty_file</v>
      </c>
      <c r="AJ4" s="70" t="str">
        <f aca="false">Test!J249</f>
        <v>empty_file</v>
      </c>
      <c r="AK4" s="71" t="str">
        <f aca="false">Test!K249</f>
        <v>no_file</v>
      </c>
      <c r="AL4" s="71" t="n">
        <f aca="false">Test!L249</f>
        <v>0</v>
      </c>
      <c r="AM4" s="78" t="e">
        <f aca="false">AJ4/3600</f>
        <v>#VALUE!</v>
      </c>
      <c r="AN4" s="79" t="e">
        <f aca="false">J4+AF4</f>
        <v>#VALUE!</v>
      </c>
      <c r="AO4" s="74"/>
      <c r="AP4" s="74"/>
      <c r="AQ4" s="80" t="e">
        <f aca="false">AJ4/Z4</f>
        <v>#VALUE!</v>
      </c>
      <c r="AR4" s="81" t="e">
        <f aca="false">AK4/AA4</f>
        <v>#VALUE!</v>
      </c>
      <c r="AS4" s="82" t="e">
        <f aca="false">AL4/AB4</f>
        <v>#DIV/0!</v>
      </c>
      <c r="AT4" s="40"/>
      <c r="AU4" s="83" t="e">
        <f aca="false">ABS(V4-AF4)+ABS(W4-AG4)+ABS(X4-AH4)+ABS(Y4-AI4)</f>
        <v>#VALUE!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str">
        <f aca="false">Test!B250</f>
        <v>empty_file</v>
      </c>
      <c r="K5" s="87" t="str">
        <f aca="false">Test!C250</f>
        <v>empty_file</v>
      </c>
      <c r="L5" s="87" t="str">
        <f aca="false">Test!D250</f>
        <v>empty_file</v>
      </c>
      <c r="M5" s="88" t="str">
        <f aca="false">Test!E250</f>
        <v>empty_file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02.06</v>
      </c>
      <c r="AA5" s="87" t="n">
        <f aca="false">Anchor!K250</f>
        <v>59.92</v>
      </c>
      <c r="AB5" s="87" t="n">
        <f aca="false">Anchor!L250</f>
        <v>0</v>
      </c>
      <c r="AC5" s="92" t="n">
        <f aca="false">Z5/3600</f>
        <v>9.27835</v>
      </c>
      <c r="AD5" s="93" t="n">
        <f aca="false">E5+V5</f>
        <v>10136.4256</v>
      </c>
      <c r="AE5" s="177"/>
      <c r="AF5" s="86" t="str">
        <f aca="false">Test!F250</f>
        <v>empty_file</v>
      </c>
      <c r="AG5" s="87" t="str">
        <f aca="false">Test!G250</f>
        <v>empty_file</v>
      </c>
      <c r="AH5" s="87" t="str">
        <f aca="false">Test!H250</f>
        <v>empty_file</v>
      </c>
      <c r="AI5" s="87" t="str">
        <f aca="false">Test!I250</f>
        <v>empty_file</v>
      </c>
      <c r="AJ5" s="86" t="str">
        <f aca="false">Test!J250</f>
        <v>empty_file</v>
      </c>
      <c r="AK5" s="87" t="str">
        <f aca="false">Test!K250</f>
        <v>no_file</v>
      </c>
      <c r="AL5" s="87" t="n">
        <f aca="false">Test!L250</f>
        <v>0</v>
      </c>
      <c r="AM5" s="92" t="e">
        <f aca="false">AJ5/3600</f>
        <v>#VALUE!</v>
      </c>
      <c r="AN5" s="93" t="e">
        <f aca="false">J5+AF5</f>
        <v>#VALUE!</v>
      </c>
      <c r="AO5" s="74"/>
      <c r="AP5" s="74"/>
      <c r="AQ5" s="94" t="e">
        <f aca="false">AJ5/Z5</f>
        <v>#VALUE!</v>
      </c>
      <c r="AR5" s="95" t="e">
        <f aca="false">AK5/AA5</f>
        <v>#VALUE!</v>
      </c>
      <c r="AS5" s="96" t="e">
        <f aca="false">AL5/AB5</f>
        <v>#DIV/0!</v>
      </c>
      <c r="AT5" s="40"/>
      <c r="AU5" s="97" t="e">
        <f aca="false">ABS(V5-AF5)+ABS(W5-AG5)+ABS(X5-AH5)+ABS(Y5-AI5)</f>
        <v>#VALUE!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str">
        <f aca="false">Test!B251</f>
        <v>empty_file</v>
      </c>
      <c r="K6" s="87" t="str">
        <f aca="false">Test!C251</f>
        <v>empty_file</v>
      </c>
      <c r="L6" s="87" t="str">
        <f aca="false">Test!D251</f>
        <v>empty_file</v>
      </c>
      <c r="M6" s="88" t="str">
        <f aca="false">Test!E251</f>
        <v>empty_file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550.67</v>
      </c>
      <c r="AA6" s="87" t="n">
        <f aca="false">Anchor!K251</f>
        <v>57.74</v>
      </c>
      <c r="AB6" s="87" t="n">
        <f aca="false">Anchor!L251</f>
        <v>0</v>
      </c>
      <c r="AC6" s="92" t="n">
        <f aca="false">Z6/3600</f>
        <v>9.04185277777778</v>
      </c>
      <c r="AD6" s="93" t="n">
        <f aca="false">E6+V6</f>
        <v>7022.9104</v>
      </c>
      <c r="AE6" s="177"/>
      <c r="AF6" s="86" t="str">
        <f aca="false">Test!F251</f>
        <v>empty_file</v>
      </c>
      <c r="AG6" s="87" t="str">
        <f aca="false">Test!G251</f>
        <v>empty_file</v>
      </c>
      <c r="AH6" s="87" t="str">
        <f aca="false">Test!H251</f>
        <v>empty_file</v>
      </c>
      <c r="AI6" s="87" t="str">
        <f aca="false">Test!I251</f>
        <v>empty_file</v>
      </c>
      <c r="AJ6" s="86" t="str">
        <f aca="false">Test!J251</f>
        <v>empty_file</v>
      </c>
      <c r="AK6" s="87" t="str">
        <f aca="false">Test!K251</f>
        <v>no_file</v>
      </c>
      <c r="AL6" s="87" t="n">
        <f aca="false">Test!L251</f>
        <v>0</v>
      </c>
      <c r="AM6" s="92" t="e">
        <f aca="false">AJ6/3600</f>
        <v>#VALUE!</v>
      </c>
      <c r="AN6" s="93" t="e">
        <f aca="false">J6+AF6</f>
        <v>#VALUE!</v>
      </c>
      <c r="AO6" s="74"/>
      <c r="AP6" s="74"/>
      <c r="AQ6" s="94" t="e">
        <f aca="false">AJ6/Z6</f>
        <v>#VALUE!</v>
      </c>
      <c r="AR6" s="95" t="e">
        <f aca="false">AK6/AA6</f>
        <v>#VALUE!</v>
      </c>
      <c r="AS6" s="96" t="e">
        <f aca="false">AL6/AB6</f>
        <v>#DIV/0!</v>
      </c>
      <c r="AT6" s="40"/>
      <c r="AU6" s="97" t="e">
        <f aca="false">ABS(V6-AF6)+ABS(W6-AG6)+ABS(X6-AH6)+ABS(Y6-AI6)</f>
        <v>#VALUE!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str">
        <f aca="false">Test!B252</f>
        <v>empty_file</v>
      </c>
      <c r="K7" s="101" t="str">
        <f aca="false">Test!C252</f>
        <v>empty_file</v>
      </c>
      <c r="L7" s="101" t="str">
        <f aca="false">Test!D252</f>
        <v>empty_file</v>
      </c>
      <c r="M7" s="102" t="str">
        <f aca="false">Test!E252</f>
        <v>empty_file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3232.21</v>
      </c>
      <c r="AA7" s="101" t="n">
        <f aca="false">Anchor!K252</f>
        <v>57.21</v>
      </c>
      <c r="AB7" s="101" t="n">
        <f aca="false">Anchor!L252</f>
        <v>0</v>
      </c>
      <c r="AC7" s="106" t="n">
        <f aca="false">Z7/3600</f>
        <v>9.23116944444444</v>
      </c>
      <c r="AD7" s="107" t="n">
        <f aca="false">E7+V7</f>
        <v>4626.8976</v>
      </c>
      <c r="AE7" s="177"/>
      <c r="AF7" s="100" t="str">
        <f aca="false">Test!F252</f>
        <v>empty_file</v>
      </c>
      <c r="AG7" s="101" t="str">
        <f aca="false">Test!G252</f>
        <v>empty_file</v>
      </c>
      <c r="AH7" s="101" t="str">
        <f aca="false">Test!H252</f>
        <v>empty_file</v>
      </c>
      <c r="AI7" s="101" t="str">
        <f aca="false">Test!I252</f>
        <v>empty_file</v>
      </c>
      <c r="AJ7" s="100" t="str">
        <f aca="false">Test!J252</f>
        <v>empty_file</v>
      </c>
      <c r="AK7" s="101" t="str">
        <f aca="false">Test!K252</f>
        <v>no_file</v>
      </c>
      <c r="AL7" s="101" t="n">
        <f aca="false">Test!L252</f>
        <v>0</v>
      </c>
      <c r="AM7" s="106" t="e">
        <f aca="false">AJ7/3600</f>
        <v>#VALUE!</v>
      </c>
      <c r="AN7" s="107" t="e">
        <f aca="false">J7+AF7</f>
        <v>#VALUE!</v>
      </c>
      <c r="AO7" s="74"/>
      <c r="AP7" s="74"/>
      <c r="AQ7" s="108" t="e">
        <f aca="false">AJ7/Z7</f>
        <v>#VALUE!</v>
      </c>
      <c r="AR7" s="109" t="e">
        <f aca="false">AK7/AA7</f>
        <v>#VALUE!</v>
      </c>
      <c r="AS7" s="110" t="e">
        <f aca="false">AL7/AB7</f>
        <v>#DIV/0!</v>
      </c>
      <c r="AT7" s="40"/>
      <c r="AU7" s="111" t="e">
        <f aca="false">ABS(V7-AF7)+ABS(W7-AG7)+ABS(X7-AH7)+ABS(Y7-AI7)</f>
        <v>#VALUE!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str">
        <f aca="false">Test!B253</f>
        <v>empty_file</v>
      </c>
      <c r="K8" s="71" t="str">
        <f aca="false">Test!C253</f>
        <v>empty_file</v>
      </c>
      <c r="L8" s="71" t="str">
        <f aca="false">Test!D253</f>
        <v>empty_file</v>
      </c>
      <c r="M8" s="72" t="str">
        <f aca="false">Test!E253</f>
        <v>empty_file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260.94</v>
      </c>
      <c r="AA8" s="71" t="n">
        <f aca="false">Anchor!K253</f>
        <v>55.91</v>
      </c>
      <c r="AB8" s="71" t="n">
        <f aca="false">Anchor!L253</f>
        <v>0</v>
      </c>
      <c r="AC8" s="78" t="n">
        <f aca="false">Z8/3600</f>
        <v>8.68359444444444</v>
      </c>
      <c r="AD8" s="79" t="n">
        <f aca="false">E8+V8</f>
        <v>7121.256</v>
      </c>
      <c r="AE8" s="177"/>
      <c r="AF8" s="70" t="str">
        <f aca="false">Test!F253</f>
        <v>empty_file</v>
      </c>
      <c r="AG8" s="71" t="str">
        <f aca="false">Test!G253</f>
        <v>empty_file</v>
      </c>
      <c r="AH8" s="71" t="str">
        <f aca="false">Test!H253</f>
        <v>empty_file</v>
      </c>
      <c r="AI8" s="71" t="str">
        <f aca="false">Test!I253</f>
        <v>empty_file</v>
      </c>
      <c r="AJ8" s="70" t="str">
        <f aca="false">Test!J253</f>
        <v>empty_file</v>
      </c>
      <c r="AK8" s="71" t="str">
        <f aca="false">Test!K253</f>
        <v>no_file</v>
      </c>
      <c r="AL8" s="71" t="n">
        <f aca="false">Test!L253</f>
        <v>0</v>
      </c>
      <c r="AM8" s="78" t="e">
        <f aca="false">AJ8/3600</f>
        <v>#VALUE!</v>
      </c>
      <c r="AN8" s="79" t="e">
        <f aca="false">J8+AF8</f>
        <v>#VALUE!</v>
      </c>
      <c r="AO8" s="74"/>
      <c r="AP8" s="74"/>
      <c r="AQ8" s="80" t="e">
        <f aca="false">AJ8/Z8</f>
        <v>#VALUE!</v>
      </c>
      <c r="AR8" s="81" t="e">
        <f aca="false">AK8/AA8</f>
        <v>#VALUE!</v>
      </c>
      <c r="AS8" s="82" t="e">
        <f aca="false">AL8/AB8</f>
        <v>#DIV/0!</v>
      </c>
      <c r="AT8" s="40"/>
      <c r="AU8" s="97" t="e">
        <f aca="false">ABS(V8-AF8)+ABS(W8-AG8)+ABS(X8-AH8)+ABS(Y8-AI8)</f>
        <v>#VALUE!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str">
        <f aca="false">Test!B254</f>
        <v>empty_file</v>
      </c>
      <c r="K9" s="87" t="str">
        <f aca="false">Test!C254</f>
        <v>empty_file</v>
      </c>
      <c r="L9" s="87" t="str">
        <f aca="false">Test!D254</f>
        <v>empty_file</v>
      </c>
      <c r="M9" s="88" t="str">
        <f aca="false">Test!E254</f>
        <v>empty_file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477.87</v>
      </c>
      <c r="AA9" s="87" t="n">
        <f aca="false">Anchor!K254</f>
        <v>54.4</v>
      </c>
      <c r="AB9" s="87" t="n">
        <f aca="false">Anchor!L254</f>
        <v>0</v>
      </c>
      <c r="AC9" s="92" t="n">
        <f aca="false">Z9/3600</f>
        <v>8.466075</v>
      </c>
      <c r="AD9" s="93" t="n">
        <f aca="false">E9+V9</f>
        <v>5258.3296</v>
      </c>
      <c r="AE9" s="177"/>
      <c r="AF9" s="86" t="str">
        <f aca="false">Test!F254</f>
        <v>empty_file</v>
      </c>
      <c r="AG9" s="87" t="str">
        <f aca="false">Test!G254</f>
        <v>empty_file</v>
      </c>
      <c r="AH9" s="87" t="str">
        <f aca="false">Test!H254</f>
        <v>empty_file</v>
      </c>
      <c r="AI9" s="87" t="str">
        <f aca="false">Test!I254</f>
        <v>empty_file</v>
      </c>
      <c r="AJ9" s="86" t="str">
        <f aca="false">Test!J254</f>
        <v>empty_file</v>
      </c>
      <c r="AK9" s="87" t="str">
        <f aca="false">Test!K254</f>
        <v>no_file</v>
      </c>
      <c r="AL9" s="87" t="n">
        <f aca="false">Test!L254</f>
        <v>0</v>
      </c>
      <c r="AM9" s="92" t="e">
        <f aca="false">AJ9/3600</f>
        <v>#VALUE!</v>
      </c>
      <c r="AN9" s="93" t="e">
        <f aca="false">J9+AF9</f>
        <v>#VALUE!</v>
      </c>
      <c r="AO9" s="74"/>
      <c r="AP9" s="74"/>
      <c r="AQ9" s="94" t="e">
        <f aca="false">AJ9/Z9</f>
        <v>#VALUE!</v>
      </c>
      <c r="AR9" s="95" t="e">
        <f aca="false">AK9/AA9</f>
        <v>#VALUE!</v>
      </c>
      <c r="AS9" s="96" t="e">
        <f aca="false">AL9/AB9</f>
        <v>#DIV/0!</v>
      </c>
      <c r="AT9" s="40"/>
      <c r="AU9" s="97" t="e">
        <f aca="false">ABS(V9-AF9)+ABS(W9-AG9)+ABS(X9-AH9)+ABS(Y9-AI9)</f>
        <v>#VALUE!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str">
        <f aca="false">Test!B255</f>
        <v>empty_file</v>
      </c>
      <c r="K10" s="87" t="str">
        <f aca="false">Test!C255</f>
        <v>empty_file</v>
      </c>
      <c r="L10" s="87" t="str">
        <f aca="false">Test!D255</f>
        <v>empty_file</v>
      </c>
      <c r="M10" s="88" t="str">
        <f aca="false">Test!E255</f>
        <v>empty_file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001.21</v>
      </c>
      <c r="AA10" s="87" t="n">
        <f aca="false">Anchor!K255</f>
        <v>53.17</v>
      </c>
      <c r="AB10" s="87" t="n">
        <f aca="false">Anchor!L255</f>
        <v>0</v>
      </c>
      <c r="AC10" s="92" t="n">
        <f aca="false">Z10/3600</f>
        <v>8.33366944444444</v>
      </c>
      <c r="AD10" s="93" t="n">
        <f aca="false">E10+V10</f>
        <v>3924.6672</v>
      </c>
      <c r="AE10" s="177"/>
      <c r="AF10" s="86" t="str">
        <f aca="false">Test!F255</f>
        <v>empty_file</v>
      </c>
      <c r="AG10" s="87" t="str">
        <f aca="false">Test!G255</f>
        <v>empty_file</v>
      </c>
      <c r="AH10" s="87" t="str">
        <f aca="false">Test!H255</f>
        <v>empty_file</v>
      </c>
      <c r="AI10" s="87" t="str">
        <f aca="false">Test!I255</f>
        <v>empty_file</v>
      </c>
      <c r="AJ10" s="86" t="str">
        <f aca="false">Test!J255</f>
        <v>empty_file</v>
      </c>
      <c r="AK10" s="87" t="str">
        <f aca="false">Test!K255</f>
        <v>no_file</v>
      </c>
      <c r="AL10" s="87" t="n">
        <f aca="false">Test!L255</f>
        <v>0</v>
      </c>
      <c r="AM10" s="92" t="e">
        <f aca="false">AJ10/3600</f>
        <v>#VALUE!</v>
      </c>
      <c r="AN10" s="93" t="e">
        <f aca="false">J10+AF10</f>
        <v>#VALUE!</v>
      </c>
      <c r="AO10" s="74"/>
      <c r="AP10" s="74"/>
      <c r="AQ10" s="94" t="e">
        <f aca="false">AJ10/Z10</f>
        <v>#VALUE!</v>
      </c>
      <c r="AR10" s="95" t="e">
        <f aca="false">AK10/AA10</f>
        <v>#VALUE!</v>
      </c>
      <c r="AS10" s="96" t="e">
        <f aca="false">AL10/AB10</f>
        <v>#DIV/0!</v>
      </c>
      <c r="AT10" s="40"/>
      <c r="AU10" s="97" t="e">
        <f aca="false">ABS(V10-AF10)+ABS(W10-AG10)+ABS(X10-AH10)+ABS(Y10-AI10)</f>
        <v>#VALUE!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str">
        <f aca="false">Test!B256</f>
        <v>empty_file</v>
      </c>
      <c r="K11" s="101" t="str">
        <f aca="false">Test!C256</f>
        <v>empty_file</v>
      </c>
      <c r="L11" s="101" t="str">
        <f aca="false">Test!D256</f>
        <v>empty_file</v>
      </c>
      <c r="M11" s="102" t="str">
        <f aca="false">Test!E256</f>
        <v>empty_file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0931.5</v>
      </c>
      <c r="AA11" s="101" t="n">
        <f aca="false">Anchor!K256</f>
        <v>53.45</v>
      </c>
      <c r="AB11" s="101" t="n">
        <f aca="false">Anchor!L256</f>
        <v>0</v>
      </c>
      <c r="AC11" s="106" t="n">
        <f aca="false">Z11/3600</f>
        <v>8.59208333333333</v>
      </c>
      <c r="AD11" s="107" t="n">
        <f aca="false">E11+V11</f>
        <v>2648.7856</v>
      </c>
      <c r="AE11" s="177"/>
      <c r="AF11" s="100" t="str">
        <f aca="false">Test!F256</f>
        <v>empty_file</v>
      </c>
      <c r="AG11" s="101" t="str">
        <f aca="false">Test!G256</f>
        <v>empty_file</v>
      </c>
      <c r="AH11" s="101" t="str">
        <f aca="false">Test!H256</f>
        <v>empty_file</v>
      </c>
      <c r="AI11" s="101" t="str">
        <f aca="false">Test!I256</f>
        <v>empty_file</v>
      </c>
      <c r="AJ11" s="100" t="str">
        <f aca="false">Test!J256</f>
        <v>empty_file</v>
      </c>
      <c r="AK11" s="101" t="str">
        <f aca="false">Test!K256</f>
        <v>no_file</v>
      </c>
      <c r="AL11" s="101" t="n">
        <f aca="false">Test!L256</f>
        <v>0</v>
      </c>
      <c r="AM11" s="106" t="e">
        <f aca="false">AJ11/3600</f>
        <v>#VALUE!</v>
      </c>
      <c r="AN11" s="107" t="e">
        <f aca="false">J11+AF11</f>
        <v>#VALUE!</v>
      </c>
      <c r="AO11" s="74"/>
      <c r="AP11" s="74"/>
      <c r="AQ11" s="108" t="e">
        <f aca="false">AJ11/Z11</f>
        <v>#VALUE!</v>
      </c>
      <c r="AR11" s="109" t="e">
        <f aca="false">AK11/AA11</f>
        <v>#VALUE!</v>
      </c>
      <c r="AS11" s="110" t="e">
        <f aca="false">AL11/AB11</f>
        <v>#DIV/0!</v>
      </c>
      <c r="AT11" s="40"/>
      <c r="AU11" s="97" t="e">
        <f aca="false">ABS(V11-AF11)+ABS(W11-AG11)+ABS(X11-AH11)+ABS(Y11-AI11)</f>
        <v>#VALUE!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str">
        <f aca="false">Test!B257</f>
        <v>empty_file</v>
      </c>
      <c r="K12" s="71" t="str">
        <f aca="false">Test!C257</f>
        <v>empty_file</v>
      </c>
      <c r="L12" s="71" t="str">
        <f aca="false">Test!D257</f>
        <v>empty_file</v>
      </c>
      <c r="M12" s="72" t="str">
        <f aca="false">Test!E257</f>
        <v>empty_file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16.19</v>
      </c>
      <c r="AA12" s="71" t="n">
        <f aca="false">Anchor!K257</f>
        <v>84.9</v>
      </c>
      <c r="AB12" s="71" t="n">
        <f aca="false">Anchor!L257</f>
        <v>0</v>
      </c>
      <c r="AC12" s="78" t="n">
        <f aca="false">Z12/3600</f>
        <v>14.8933861111111</v>
      </c>
      <c r="AD12" s="79" t="n">
        <f aca="false">E12+V12</f>
        <v>36360.9824</v>
      </c>
      <c r="AE12" s="177"/>
      <c r="AF12" s="70" t="str">
        <f aca="false">Test!F257</f>
        <v>empty_file</v>
      </c>
      <c r="AG12" s="71" t="str">
        <f aca="false">Test!G257</f>
        <v>empty_file</v>
      </c>
      <c r="AH12" s="71" t="str">
        <f aca="false">Test!H257</f>
        <v>empty_file</v>
      </c>
      <c r="AI12" s="71" t="str">
        <f aca="false">Test!I257</f>
        <v>empty_file</v>
      </c>
      <c r="AJ12" s="70" t="str">
        <f aca="false">Test!J257</f>
        <v>empty_file</v>
      </c>
      <c r="AK12" s="71" t="str">
        <f aca="false">Test!K257</f>
        <v>no_file</v>
      </c>
      <c r="AL12" s="71" t="n">
        <f aca="false">Test!L257</f>
        <v>0</v>
      </c>
      <c r="AM12" s="78" t="e">
        <f aca="false">AJ12/3600</f>
        <v>#VALUE!</v>
      </c>
      <c r="AN12" s="79" t="e">
        <f aca="false">J12+AF12</f>
        <v>#VALUE!</v>
      </c>
      <c r="AO12" s="74"/>
      <c r="AP12" s="74"/>
      <c r="AQ12" s="80" t="e">
        <f aca="false">AJ12/Z12</f>
        <v>#VALUE!</v>
      </c>
      <c r="AR12" s="81" t="e">
        <f aca="false">AK12/AA12</f>
        <v>#VALUE!</v>
      </c>
      <c r="AS12" s="82" t="e">
        <f aca="false">AL12/AB12</f>
        <v>#DIV/0!</v>
      </c>
      <c r="AT12" s="40"/>
      <c r="AU12" s="83" t="e">
        <f aca="false">ABS(V12-AF12)+ABS(W12-AG12)+ABS(X12-AH12)+ABS(Y12-AI12)</f>
        <v>#VALUE!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str">
        <f aca="false">Test!B258</f>
        <v>empty_file</v>
      </c>
      <c r="K13" s="87" t="str">
        <f aca="false">Test!C258</f>
        <v>empty_file</v>
      </c>
      <c r="L13" s="87" t="str">
        <f aca="false">Test!D258</f>
        <v>empty_file</v>
      </c>
      <c r="M13" s="88" t="str">
        <f aca="false">Test!E258</f>
        <v>empty_file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1784.95</v>
      </c>
      <c r="AA13" s="87" t="n">
        <f aca="false">Anchor!K258</f>
        <v>80.27</v>
      </c>
      <c r="AB13" s="87" t="n">
        <f aca="false">Anchor!L258</f>
        <v>0</v>
      </c>
      <c r="AC13" s="92" t="n">
        <f aca="false">Z13/3600</f>
        <v>14.3847083333333</v>
      </c>
      <c r="AD13" s="93" t="n">
        <f aca="false">E13+V13</f>
        <v>26292.8496</v>
      </c>
      <c r="AE13" s="177"/>
      <c r="AF13" s="86" t="str">
        <f aca="false">Test!F258</f>
        <v>empty_file</v>
      </c>
      <c r="AG13" s="87" t="str">
        <f aca="false">Test!G258</f>
        <v>empty_file</v>
      </c>
      <c r="AH13" s="87" t="str">
        <f aca="false">Test!H258</f>
        <v>empty_file</v>
      </c>
      <c r="AI13" s="87" t="str">
        <f aca="false">Test!I258</f>
        <v>empty_file</v>
      </c>
      <c r="AJ13" s="86" t="str">
        <f aca="false">Test!J258</f>
        <v>empty_file</v>
      </c>
      <c r="AK13" s="87" t="str">
        <f aca="false">Test!K258</f>
        <v>no_file</v>
      </c>
      <c r="AL13" s="87" t="n">
        <f aca="false">Test!L258</f>
        <v>0</v>
      </c>
      <c r="AM13" s="92" t="e">
        <f aca="false">AJ13/3600</f>
        <v>#VALUE!</v>
      </c>
      <c r="AN13" s="93" t="e">
        <f aca="false">J13+AF13</f>
        <v>#VALUE!</v>
      </c>
      <c r="AO13" s="74"/>
      <c r="AP13" s="74"/>
      <c r="AQ13" s="94" t="e">
        <f aca="false">AJ13/Z13</f>
        <v>#VALUE!</v>
      </c>
      <c r="AR13" s="95" t="e">
        <f aca="false">AK13/AA13</f>
        <v>#VALUE!</v>
      </c>
      <c r="AS13" s="96" t="e">
        <f aca="false">AL13/AB13</f>
        <v>#DIV/0!</v>
      </c>
      <c r="AT13" s="40"/>
      <c r="AU13" s="97" t="e">
        <f aca="false">ABS(V13-AF13)+ABS(W13-AG13)+ABS(X13-AH13)+ABS(Y13-AI13)</f>
        <v>#VALUE!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str">
        <f aca="false">Test!B259</f>
        <v>empty_file</v>
      </c>
      <c r="K14" s="87" t="str">
        <f aca="false">Test!C259</f>
        <v>empty_file</v>
      </c>
      <c r="L14" s="87" t="str">
        <f aca="false">Test!D259</f>
        <v>empty_file</v>
      </c>
      <c r="M14" s="88" t="str">
        <f aca="false">Test!E259</f>
        <v>empty_file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0930.38</v>
      </c>
      <c r="AA14" s="87" t="n">
        <f aca="false">Anchor!K259</f>
        <v>77.27</v>
      </c>
      <c r="AB14" s="87" t="n">
        <f aca="false">Anchor!L259</f>
        <v>0</v>
      </c>
      <c r="AC14" s="92" t="n">
        <f aca="false">Z14/3600</f>
        <v>14.1473277777778</v>
      </c>
      <c r="AD14" s="93" t="n">
        <f aca="false">E14+V14</f>
        <v>18588.1456</v>
      </c>
      <c r="AE14" s="177"/>
      <c r="AF14" s="86" t="str">
        <f aca="false">Test!F259</f>
        <v>empty_file</v>
      </c>
      <c r="AG14" s="87" t="str">
        <f aca="false">Test!G259</f>
        <v>empty_file</v>
      </c>
      <c r="AH14" s="87" t="str">
        <f aca="false">Test!H259</f>
        <v>empty_file</v>
      </c>
      <c r="AI14" s="87" t="str">
        <f aca="false">Test!I259</f>
        <v>empty_file</v>
      </c>
      <c r="AJ14" s="86" t="str">
        <f aca="false">Test!J259</f>
        <v>empty_file</v>
      </c>
      <c r="AK14" s="87" t="str">
        <f aca="false">Test!K259</f>
        <v>no_file</v>
      </c>
      <c r="AL14" s="87" t="n">
        <f aca="false">Test!L259</f>
        <v>0</v>
      </c>
      <c r="AM14" s="92" t="e">
        <f aca="false">AJ14/3600</f>
        <v>#VALUE!</v>
      </c>
      <c r="AN14" s="93" t="e">
        <f aca="false">J14+AF14</f>
        <v>#VALUE!</v>
      </c>
      <c r="AO14" s="74"/>
      <c r="AP14" s="74"/>
      <c r="AQ14" s="94" t="e">
        <f aca="false">AJ14/Z14</f>
        <v>#VALUE!</v>
      </c>
      <c r="AR14" s="95" t="e">
        <f aca="false">AK14/AA14</f>
        <v>#VALUE!</v>
      </c>
      <c r="AS14" s="96" t="e">
        <f aca="false">AL14/AB14</f>
        <v>#DIV/0!</v>
      </c>
      <c r="AT14" s="40"/>
      <c r="AU14" s="97" t="e">
        <f aca="false">ABS(V14-AF14)+ABS(W14-AG14)+ABS(X14-AH14)+ABS(Y14-AI14)</f>
        <v>#VALUE!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str">
        <f aca="false">Test!B260</f>
        <v>empty_file</v>
      </c>
      <c r="K15" s="101" t="str">
        <f aca="false">Test!C260</f>
        <v>empty_file</v>
      </c>
      <c r="L15" s="101" t="str">
        <f aca="false">Test!D260</f>
        <v>empty_file</v>
      </c>
      <c r="M15" s="102" t="str">
        <f aca="false">Test!E260</f>
        <v>empty_file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0891.83</v>
      </c>
      <c r="AA15" s="101" t="n">
        <f aca="false">Anchor!K260</f>
        <v>74.76</v>
      </c>
      <c r="AB15" s="101" t="n">
        <f aca="false">Anchor!L260</f>
        <v>0</v>
      </c>
      <c r="AC15" s="106" t="n">
        <f aca="false">Z15/3600</f>
        <v>14.1366194444444</v>
      </c>
      <c r="AD15" s="107" t="n">
        <f aca="false">E15+V15</f>
        <v>12707.1296</v>
      </c>
      <c r="AE15" s="177"/>
      <c r="AF15" s="100" t="str">
        <f aca="false">Test!F260</f>
        <v>empty_file</v>
      </c>
      <c r="AG15" s="101" t="str">
        <f aca="false">Test!G260</f>
        <v>empty_file</v>
      </c>
      <c r="AH15" s="101" t="str">
        <f aca="false">Test!H260</f>
        <v>empty_file</v>
      </c>
      <c r="AI15" s="101" t="str">
        <f aca="false">Test!I260</f>
        <v>empty_file</v>
      </c>
      <c r="AJ15" s="100" t="str">
        <f aca="false">Test!J260</f>
        <v>empty_file</v>
      </c>
      <c r="AK15" s="101" t="str">
        <f aca="false">Test!K260</f>
        <v>no_file</v>
      </c>
      <c r="AL15" s="101" t="n">
        <f aca="false">Test!L260</f>
        <v>0</v>
      </c>
      <c r="AM15" s="106" t="e">
        <f aca="false">AJ15/3600</f>
        <v>#VALUE!</v>
      </c>
      <c r="AN15" s="107" t="e">
        <f aca="false">J15+AF15</f>
        <v>#VALUE!</v>
      </c>
      <c r="AO15" s="74"/>
      <c r="AP15" s="74"/>
      <c r="AQ15" s="108" t="e">
        <f aca="false">AJ15/Z15</f>
        <v>#VALUE!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e">
        <f aca="false">ABS(V15-AF15)+ABS(W15-AG15)+ABS(X15-AH15)+ABS(Y15-AI15)</f>
        <v>#VALUE!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str">
        <f aca="false">Test!B261</f>
        <v>empty_file</v>
      </c>
      <c r="K16" s="71" t="str">
        <f aca="false">Test!C261</f>
        <v>empty_file</v>
      </c>
      <c r="L16" s="71" t="str">
        <f aca="false">Test!D261</f>
        <v>empty_file</v>
      </c>
      <c r="M16" s="72" t="str">
        <f aca="false">Test!E261</f>
        <v>empty_file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515.17</v>
      </c>
      <c r="AA16" s="71" t="n">
        <f aca="false">Anchor!K261</f>
        <v>74.52</v>
      </c>
      <c r="AB16" s="71" t="n">
        <f aca="false">Anchor!L261</f>
        <v>0</v>
      </c>
      <c r="AC16" s="78" t="n">
        <f aca="false">Z16/3600</f>
        <v>13.1986583333333</v>
      </c>
      <c r="AD16" s="79" t="n">
        <f aca="false">E16+V16</f>
        <v>20565.9328</v>
      </c>
      <c r="AE16" s="177"/>
      <c r="AF16" s="70" t="str">
        <f aca="false">Test!F261</f>
        <v>empty_file</v>
      </c>
      <c r="AG16" s="71" t="str">
        <f aca="false">Test!G261</f>
        <v>empty_file</v>
      </c>
      <c r="AH16" s="71" t="str">
        <f aca="false">Test!H261</f>
        <v>empty_file</v>
      </c>
      <c r="AI16" s="71" t="str">
        <f aca="false">Test!I261</f>
        <v>empty_file</v>
      </c>
      <c r="AJ16" s="70" t="str">
        <f aca="false">Test!J261</f>
        <v>empty_file</v>
      </c>
      <c r="AK16" s="71" t="str">
        <f aca="false">Test!K261</f>
        <v>no_file</v>
      </c>
      <c r="AL16" s="71" t="n">
        <f aca="false">Test!L261</f>
        <v>0</v>
      </c>
      <c r="AM16" s="78" t="e">
        <f aca="false">AJ16/3600</f>
        <v>#VALUE!</v>
      </c>
      <c r="AN16" s="79" t="e">
        <f aca="false">J16+AF16</f>
        <v>#VALUE!</v>
      </c>
      <c r="AO16" s="74"/>
      <c r="AP16" s="74"/>
      <c r="AQ16" s="80" t="e">
        <f aca="false">AJ16/Z16</f>
        <v>#VALUE!</v>
      </c>
      <c r="AR16" s="81" t="e">
        <f aca="false">AK16/AA16</f>
        <v>#VALUE!</v>
      </c>
      <c r="AS16" s="82" t="e">
        <f aca="false">AL16/AB16</f>
        <v>#DIV/0!</v>
      </c>
      <c r="AT16" s="40"/>
      <c r="AU16" s="97" t="e">
        <f aca="false">ABS(V16-AF16)+ABS(W16-AG16)+ABS(X16-AH16)+ABS(Y16-AI16)</f>
        <v>#VALUE!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str">
        <f aca="false">Test!B262</f>
        <v>empty_file</v>
      </c>
      <c r="K17" s="87" t="str">
        <f aca="false">Test!C262</f>
        <v>empty_file</v>
      </c>
      <c r="L17" s="87" t="str">
        <f aca="false">Test!D262</f>
        <v>empty_file</v>
      </c>
      <c r="M17" s="88" t="str">
        <f aca="false">Test!E262</f>
        <v>empty_file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452.25</v>
      </c>
      <c r="AA17" s="87" t="n">
        <f aca="false">Anchor!K262</f>
        <v>72.2</v>
      </c>
      <c r="AB17" s="87" t="n">
        <f aca="false">Anchor!L262</f>
        <v>0</v>
      </c>
      <c r="AC17" s="92" t="n">
        <f aca="false">Z17/3600</f>
        <v>12.9034027777778</v>
      </c>
      <c r="AD17" s="93" t="n">
        <f aca="false">E17+V17</f>
        <v>15377.816</v>
      </c>
      <c r="AE17" s="177"/>
      <c r="AF17" s="86" t="str">
        <f aca="false">Test!F262</f>
        <v>empty_file</v>
      </c>
      <c r="AG17" s="87" t="str">
        <f aca="false">Test!G262</f>
        <v>empty_file</v>
      </c>
      <c r="AH17" s="87" t="str">
        <f aca="false">Test!H262</f>
        <v>empty_file</v>
      </c>
      <c r="AI17" s="87" t="str">
        <f aca="false">Test!I262</f>
        <v>empty_file</v>
      </c>
      <c r="AJ17" s="86" t="str">
        <f aca="false">Test!J262</f>
        <v>empty_file</v>
      </c>
      <c r="AK17" s="87" t="str">
        <f aca="false">Test!K262</f>
        <v>no_file</v>
      </c>
      <c r="AL17" s="87" t="n">
        <f aca="false">Test!L262</f>
        <v>0</v>
      </c>
      <c r="AM17" s="92" t="e">
        <f aca="false">AJ17/3600</f>
        <v>#VALUE!</v>
      </c>
      <c r="AN17" s="93" t="e">
        <f aca="false">J17+AF17</f>
        <v>#VALUE!</v>
      </c>
      <c r="AO17" s="74"/>
      <c r="AP17" s="74"/>
      <c r="AQ17" s="94" t="e">
        <f aca="false">AJ17/Z17</f>
        <v>#VALUE!</v>
      </c>
      <c r="AR17" s="95" t="e">
        <f aca="false">AK17/AA17</f>
        <v>#VALUE!</v>
      </c>
      <c r="AS17" s="96" t="e">
        <f aca="false">AL17/AB17</f>
        <v>#DIV/0!</v>
      </c>
      <c r="AT17" s="40"/>
      <c r="AU17" s="97" t="e">
        <f aca="false">ABS(V17-AF17)+ABS(W17-AG17)+ABS(X17-AH17)+ABS(Y17-AI17)</f>
        <v>#VALUE!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str">
        <f aca="false">Test!B263</f>
        <v>empty_file</v>
      </c>
      <c r="K18" s="87" t="str">
        <f aca="false">Test!C263</f>
        <v>empty_file</v>
      </c>
      <c r="L18" s="87" t="str">
        <f aca="false">Test!D263</f>
        <v>empty_file</v>
      </c>
      <c r="M18" s="88" t="str">
        <f aca="false">Test!E263</f>
        <v>empty_file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127.68</v>
      </c>
      <c r="AA18" s="87" t="n">
        <f aca="false">Anchor!K263</f>
        <v>70.22</v>
      </c>
      <c r="AB18" s="87" t="n">
        <f aca="false">Anchor!L263</f>
        <v>0</v>
      </c>
      <c r="AC18" s="92" t="n">
        <f aca="false">Z18/3600</f>
        <v>12.8132444444444</v>
      </c>
      <c r="AD18" s="93" t="n">
        <f aca="false">E18+V18</f>
        <v>11005.2304</v>
      </c>
      <c r="AE18" s="177"/>
      <c r="AF18" s="86" t="str">
        <f aca="false">Test!F263</f>
        <v>empty_file</v>
      </c>
      <c r="AG18" s="87" t="str">
        <f aca="false">Test!G263</f>
        <v>empty_file</v>
      </c>
      <c r="AH18" s="87" t="str">
        <f aca="false">Test!H263</f>
        <v>empty_file</v>
      </c>
      <c r="AI18" s="87" t="str">
        <f aca="false">Test!I263</f>
        <v>empty_file</v>
      </c>
      <c r="AJ18" s="86" t="str">
        <f aca="false">Test!J263</f>
        <v>empty_file</v>
      </c>
      <c r="AK18" s="87" t="str">
        <f aca="false">Test!K263</f>
        <v>no_file</v>
      </c>
      <c r="AL18" s="87" t="n">
        <f aca="false">Test!L263</f>
        <v>0</v>
      </c>
      <c r="AM18" s="92" t="e">
        <f aca="false">AJ18/3600</f>
        <v>#VALUE!</v>
      </c>
      <c r="AN18" s="93" t="e">
        <f aca="false">J18+AF18</f>
        <v>#VALUE!</v>
      </c>
      <c r="AO18" s="74"/>
      <c r="AP18" s="74"/>
      <c r="AQ18" s="94" t="e">
        <f aca="false">AJ18/Z18</f>
        <v>#VALUE!</v>
      </c>
      <c r="AR18" s="95" t="e">
        <f aca="false">AK18/AA18</f>
        <v>#VALUE!</v>
      </c>
      <c r="AS18" s="96" t="e">
        <f aca="false">AL18/AB18</f>
        <v>#DIV/0!</v>
      </c>
      <c r="AT18" s="40"/>
      <c r="AU18" s="97" t="e">
        <f aca="false">ABS(V18-AF18)+ABS(W18-AG18)+ABS(X18-AH18)+ABS(Y18-AI18)</f>
        <v>#VALUE!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str">
        <f aca="false">Test!B264</f>
        <v>empty_file</v>
      </c>
      <c r="K19" s="101" t="str">
        <f aca="false">Test!C264</f>
        <v>empty_file</v>
      </c>
      <c r="L19" s="101" t="str">
        <f aca="false">Test!D264</f>
        <v>empty_file</v>
      </c>
      <c r="M19" s="102" t="str">
        <f aca="false">Test!E264</f>
        <v>empty_file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816.95</v>
      </c>
      <c r="AA19" s="101" t="n">
        <f aca="false">Anchor!K264</f>
        <v>70.08</v>
      </c>
      <c r="AB19" s="101" t="n">
        <f aca="false">Anchor!L264</f>
        <v>0</v>
      </c>
      <c r="AC19" s="106" t="n">
        <f aca="false">Z19/3600</f>
        <v>13.0047083333333</v>
      </c>
      <c r="AD19" s="107" t="n">
        <f aca="false">E19+V19</f>
        <v>7536.7696</v>
      </c>
      <c r="AE19" s="177"/>
      <c r="AF19" s="100" t="str">
        <f aca="false">Test!F264</f>
        <v>empty_file</v>
      </c>
      <c r="AG19" s="101" t="str">
        <f aca="false">Test!G264</f>
        <v>empty_file</v>
      </c>
      <c r="AH19" s="101" t="str">
        <f aca="false">Test!H264</f>
        <v>empty_file</v>
      </c>
      <c r="AI19" s="101" t="str">
        <f aca="false">Test!I264</f>
        <v>empty_file</v>
      </c>
      <c r="AJ19" s="100" t="str">
        <f aca="false">Test!J264</f>
        <v>empty_file</v>
      </c>
      <c r="AK19" s="101" t="str">
        <f aca="false">Test!K264</f>
        <v>no_file</v>
      </c>
      <c r="AL19" s="101" t="n">
        <f aca="false">Test!L264</f>
        <v>0</v>
      </c>
      <c r="AM19" s="106" t="e">
        <f aca="false">AJ19/3600</f>
        <v>#VALUE!</v>
      </c>
      <c r="AN19" s="107" t="e">
        <f aca="false">J19+AF19</f>
        <v>#VALUE!</v>
      </c>
      <c r="AO19" s="74"/>
      <c r="AP19" s="74"/>
      <c r="AQ19" s="108" t="e">
        <f aca="false">AJ19/Z19</f>
        <v>#VALUE!</v>
      </c>
      <c r="AR19" s="109" t="e">
        <f aca="false">AK19/AA19</f>
        <v>#VALUE!</v>
      </c>
      <c r="AS19" s="110" t="e">
        <f aca="false">AL19/AB19</f>
        <v>#DIV/0!</v>
      </c>
      <c r="AT19" s="40"/>
      <c r="AU19" s="97" t="e">
        <f aca="false">ABS(V19-AF19)+ABS(W19-AG19)+ABS(X19-AH19)+ABS(Y19-AI19)</f>
        <v>#VALUE!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str">
        <f aca="false">Test!B265</f>
        <v>empty_file</v>
      </c>
      <c r="K20" s="71" t="str">
        <f aca="false">Test!C265</f>
        <v>empty_file</v>
      </c>
      <c r="L20" s="71" t="str">
        <f aca="false">Test!D265</f>
        <v>empty_file</v>
      </c>
      <c r="M20" s="72" t="str">
        <f aca="false">Test!E265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601.43</v>
      </c>
      <c r="AA20" s="71" t="n">
        <f aca="false">Anchor!K265</f>
        <v>57.26</v>
      </c>
      <c r="AB20" s="71" t="n">
        <f aca="false">Anchor!L265</f>
        <v>0</v>
      </c>
      <c r="AC20" s="78" t="n">
        <f aca="false">Z20/3600</f>
        <v>9.33373055555556</v>
      </c>
      <c r="AD20" s="79" t="n">
        <f aca="false">E20+V20</f>
        <v>5251.3208</v>
      </c>
      <c r="AE20" s="177"/>
      <c r="AF20" s="70" t="str">
        <f aca="false">Test!F265</f>
        <v>empty_file</v>
      </c>
      <c r="AG20" s="71" t="str">
        <f aca="false">Test!G265</f>
        <v>empty_file</v>
      </c>
      <c r="AH20" s="71" t="str">
        <f aca="false">Test!H265</f>
        <v>empty_file</v>
      </c>
      <c r="AI20" s="71" t="str">
        <f aca="false">Test!I265</f>
        <v>empty_file</v>
      </c>
      <c r="AJ20" s="70" t="str">
        <f aca="false">Test!J265</f>
        <v>empty_file</v>
      </c>
      <c r="AK20" s="71" t="str">
        <f aca="false">Test!K265</f>
        <v>no_file</v>
      </c>
      <c r="AL20" s="71" t="n">
        <f aca="false">Test!L265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str">
        <f aca="false">Test!B266</f>
        <v>empty_file</v>
      </c>
      <c r="K21" s="87" t="str">
        <f aca="false">Test!C266</f>
        <v>empty_file</v>
      </c>
      <c r="L21" s="87" t="str">
        <f aca="false">Test!D266</f>
        <v>empty_file</v>
      </c>
      <c r="M21" s="88" t="str">
        <f aca="false">Test!E266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591.41</v>
      </c>
      <c r="AA21" s="87" t="n">
        <f aca="false">Anchor!K266</f>
        <v>55.29</v>
      </c>
      <c r="AB21" s="87" t="n">
        <f aca="false">Anchor!L266</f>
        <v>0</v>
      </c>
      <c r="AC21" s="92" t="n">
        <f aca="false">Z21/3600</f>
        <v>9.05316944444444</v>
      </c>
      <c r="AD21" s="93" t="n">
        <f aca="false">E21+V21</f>
        <v>3806.1624</v>
      </c>
      <c r="AE21" s="177"/>
      <c r="AF21" s="86" t="str">
        <f aca="false">Test!F266</f>
        <v>empty_file</v>
      </c>
      <c r="AG21" s="87" t="str">
        <f aca="false">Test!G266</f>
        <v>empty_file</v>
      </c>
      <c r="AH21" s="87" t="str">
        <f aca="false">Test!H266</f>
        <v>empty_file</v>
      </c>
      <c r="AI21" s="87" t="str">
        <f aca="false">Test!I266</f>
        <v>empty_file</v>
      </c>
      <c r="AJ21" s="86" t="str">
        <f aca="false">Test!J266</f>
        <v>empty_file</v>
      </c>
      <c r="AK21" s="87" t="str">
        <f aca="false">Test!K266</f>
        <v>no_file</v>
      </c>
      <c r="AL21" s="87" t="n">
        <f aca="false">Test!L266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str">
        <f aca="false">Test!B267</f>
        <v>empty_file</v>
      </c>
      <c r="K22" s="87" t="str">
        <f aca="false">Test!C267</f>
        <v>empty_file</v>
      </c>
      <c r="L22" s="87" t="str">
        <f aca="false">Test!D267</f>
        <v>empty_file</v>
      </c>
      <c r="M22" s="88" t="str">
        <f aca="false">Test!E267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588.63</v>
      </c>
      <c r="AA22" s="87" t="n">
        <f aca="false">Anchor!K267</f>
        <v>53.83</v>
      </c>
      <c r="AB22" s="87" t="n">
        <f aca="false">Anchor!L267</f>
        <v>0</v>
      </c>
      <c r="AC22" s="92" t="n">
        <f aca="false">Z22/3600</f>
        <v>9.05239722222222</v>
      </c>
      <c r="AD22" s="93" t="n">
        <f aca="false">E22+V22</f>
        <v>2690.7696</v>
      </c>
      <c r="AE22" s="177"/>
      <c r="AF22" s="86" t="str">
        <f aca="false">Test!F267</f>
        <v>empty_file</v>
      </c>
      <c r="AG22" s="87" t="str">
        <f aca="false">Test!G267</f>
        <v>empty_file</v>
      </c>
      <c r="AH22" s="87" t="str">
        <f aca="false">Test!H267</f>
        <v>empty_file</v>
      </c>
      <c r="AI22" s="87" t="str">
        <f aca="false">Test!I267</f>
        <v>empty_file</v>
      </c>
      <c r="AJ22" s="86" t="str">
        <f aca="false">Test!J267</f>
        <v>empty_file</v>
      </c>
      <c r="AK22" s="87" t="str">
        <f aca="false">Test!K267</f>
        <v>no_file</v>
      </c>
      <c r="AL22" s="87" t="n">
        <f aca="false">Test!L267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str">
        <f aca="false">Test!B268</f>
        <v>empty_file</v>
      </c>
      <c r="K23" s="101" t="str">
        <f aca="false">Test!C268</f>
        <v>empty_file</v>
      </c>
      <c r="L23" s="101" t="str">
        <f aca="false">Test!D268</f>
        <v>empty_file</v>
      </c>
      <c r="M23" s="102" t="str">
        <f aca="false">Test!E268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239.76</v>
      </c>
      <c r="AA23" s="101" t="n">
        <f aca="false">Anchor!K268</f>
        <v>54.76</v>
      </c>
      <c r="AB23" s="101" t="n">
        <f aca="false">Anchor!L268</f>
        <v>0</v>
      </c>
      <c r="AC23" s="106" t="n">
        <f aca="false">Z23/3600</f>
        <v>9.51104444444445</v>
      </c>
      <c r="AD23" s="107" t="n">
        <f aca="false">E23+V23</f>
        <v>1801.6816</v>
      </c>
      <c r="AE23" s="177"/>
      <c r="AF23" s="100" t="str">
        <f aca="false">Test!F268</f>
        <v>empty_file</v>
      </c>
      <c r="AG23" s="101" t="str">
        <f aca="false">Test!G268</f>
        <v>empty_file</v>
      </c>
      <c r="AH23" s="101" t="str">
        <f aca="false">Test!H268</f>
        <v>empty_file</v>
      </c>
      <c r="AI23" s="101" t="str">
        <f aca="false">Test!I268</f>
        <v>empty_file</v>
      </c>
      <c r="AJ23" s="100" t="str">
        <f aca="false">Test!J268</f>
        <v>empty_file</v>
      </c>
      <c r="AK23" s="101" t="str">
        <f aca="false">Test!K268</f>
        <v>no_file</v>
      </c>
      <c r="AL23" s="101" t="n">
        <f aca="false">Test!L268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str">
        <f aca="false">Test!B269</f>
        <v>empty_file</v>
      </c>
      <c r="K24" s="71" t="str">
        <f aca="false">Test!C269</f>
        <v>empty_file</v>
      </c>
      <c r="L24" s="71" t="str">
        <f aca="false">Test!D269</f>
        <v>empty_file</v>
      </c>
      <c r="M24" s="72" t="str">
        <f aca="false">Test!E269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980.35</v>
      </c>
      <c r="AA24" s="71" t="n">
        <f aca="false">Anchor!K269</f>
        <v>52.55</v>
      </c>
      <c r="AB24" s="71" t="n">
        <f aca="false">Anchor!L269</f>
        <v>0</v>
      </c>
      <c r="AC24" s="78" t="n">
        <f aca="false">Z24/3600</f>
        <v>8.327875</v>
      </c>
      <c r="AD24" s="79" t="n">
        <f aca="false">E24+V24</f>
        <v>2806.6984</v>
      </c>
      <c r="AE24" s="177"/>
      <c r="AF24" s="70" t="str">
        <f aca="false">Test!F269</f>
        <v>empty_file</v>
      </c>
      <c r="AG24" s="71" t="str">
        <f aca="false">Test!G269</f>
        <v>empty_file</v>
      </c>
      <c r="AH24" s="71" t="str">
        <f aca="false">Test!H269</f>
        <v>empty_file</v>
      </c>
      <c r="AI24" s="71" t="str">
        <f aca="false">Test!I269</f>
        <v>empty_file</v>
      </c>
      <c r="AJ24" s="70" t="str">
        <f aca="false">Test!J269</f>
        <v>empty_file</v>
      </c>
      <c r="AK24" s="71" t="str">
        <f aca="false">Test!K269</f>
        <v>no_file</v>
      </c>
      <c r="AL24" s="71" t="n">
        <f aca="false">Test!L269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str">
        <f aca="false">Test!B270</f>
        <v>empty_file</v>
      </c>
      <c r="K25" s="87" t="str">
        <f aca="false">Test!C270</f>
        <v>empty_file</v>
      </c>
      <c r="L25" s="87" t="str">
        <f aca="false">Test!D270</f>
        <v>empty_file</v>
      </c>
      <c r="M25" s="88" t="str">
        <f aca="false">Test!E270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446.97</v>
      </c>
      <c r="AA25" s="87" t="n">
        <f aca="false">Anchor!K270</f>
        <v>51.07</v>
      </c>
      <c r="AB25" s="87" t="n">
        <f aca="false">Anchor!L270</f>
        <v>0</v>
      </c>
      <c r="AC25" s="92" t="n">
        <f aca="false">Z25/3600</f>
        <v>8.17971388888889</v>
      </c>
      <c r="AD25" s="93" t="n">
        <f aca="false">E25+V25</f>
        <v>2116.284</v>
      </c>
      <c r="AE25" s="177"/>
      <c r="AF25" s="86" t="str">
        <f aca="false">Test!F270</f>
        <v>empty_file</v>
      </c>
      <c r="AG25" s="87" t="str">
        <f aca="false">Test!G270</f>
        <v>empty_file</v>
      </c>
      <c r="AH25" s="87" t="str">
        <f aca="false">Test!H270</f>
        <v>empty_file</v>
      </c>
      <c r="AI25" s="87" t="str">
        <f aca="false">Test!I270</f>
        <v>empty_file</v>
      </c>
      <c r="AJ25" s="86" t="str">
        <f aca="false">Test!J270</f>
        <v>empty_file</v>
      </c>
      <c r="AK25" s="87" t="str">
        <f aca="false">Test!K270</f>
        <v>no_file</v>
      </c>
      <c r="AL25" s="87" t="n">
        <f aca="false">Test!L270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str">
        <f aca="false">Test!B271</f>
        <v>empty_file</v>
      </c>
      <c r="K26" s="87" t="str">
        <f aca="false">Test!C271</f>
        <v>empty_file</v>
      </c>
      <c r="L26" s="87" t="str">
        <f aca="false">Test!D271</f>
        <v>empty_file</v>
      </c>
      <c r="M26" s="88" t="str">
        <f aca="false">Test!E271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367.26</v>
      </c>
      <c r="AA26" s="87" t="n">
        <f aca="false">Anchor!K271</f>
        <v>50.22</v>
      </c>
      <c r="AB26" s="87" t="n">
        <f aca="false">Anchor!L271</f>
        <v>0</v>
      </c>
      <c r="AC26" s="92" t="n">
        <f aca="false">Z26/3600</f>
        <v>8.15757222222222</v>
      </c>
      <c r="AD26" s="93" t="n">
        <f aca="false">E26+V26</f>
        <v>1542.1352</v>
      </c>
      <c r="AE26" s="177"/>
      <c r="AF26" s="86" t="str">
        <f aca="false">Test!F271</f>
        <v>empty_file</v>
      </c>
      <c r="AG26" s="87" t="str">
        <f aca="false">Test!G271</f>
        <v>empty_file</v>
      </c>
      <c r="AH26" s="87" t="str">
        <f aca="false">Test!H271</f>
        <v>empty_file</v>
      </c>
      <c r="AI26" s="87" t="str">
        <f aca="false">Test!I271</f>
        <v>empty_file</v>
      </c>
      <c r="AJ26" s="86" t="str">
        <f aca="false">Test!J271</f>
        <v>empty_file</v>
      </c>
      <c r="AK26" s="87" t="str">
        <f aca="false">Test!K271</f>
        <v>no_file</v>
      </c>
      <c r="AL26" s="87" t="n">
        <f aca="false">Test!L271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str">
        <f aca="false">Test!B272</f>
        <v>empty_file</v>
      </c>
      <c r="K27" s="101" t="str">
        <f aca="false">Test!C272</f>
        <v>empty_file</v>
      </c>
      <c r="L27" s="101" t="str">
        <f aca="false">Test!D272</f>
        <v>empty_file</v>
      </c>
      <c r="M27" s="102" t="str">
        <f aca="false">Test!E272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0908.3</v>
      </c>
      <c r="AA27" s="101" t="n">
        <f aca="false">Anchor!K272</f>
        <v>51.99</v>
      </c>
      <c r="AB27" s="101" t="n">
        <f aca="false">Anchor!L272</f>
        <v>0</v>
      </c>
      <c r="AC27" s="106" t="n">
        <f aca="false">Z27/3600</f>
        <v>8.58563888888889</v>
      </c>
      <c r="AD27" s="107" t="n">
        <f aca="false">E27+V27</f>
        <v>1021.9984</v>
      </c>
      <c r="AE27" s="177"/>
      <c r="AF27" s="100" t="str">
        <f aca="false">Test!F272</f>
        <v>empty_file</v>
      </c>
      <c r="AG27" s="101" t="str">
        <f aca="false">Test!G272</f>
        <v>empty_file</v>
      </c>
      <c r="AH27" s="101" t="str">
        <f aca="false">Test!H272</f>
        <v>empty_file</v>
      </c>
      <c r="AI27" s="101" t="str">
        <f aca="false">Test!I272</f>
        <v>empty_file</v>
      </c>
      <c r="AJ27" s="100" t="str">
        <f aca="false">Test!J272</f>
        <v>empty_file</v>
      </c>
      <c r="AK27" s="101" t="str">
        <f aca="false">Test!K272</f>
        <v>no_file</v>
      </c>
      <c r="AL27" s="101" t="n">
        <f aca="false">Test!L272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str">
        <f aca="false">Test!B273</f>
        <v>empty_file</v>
      </c>
      <c r="K28" s="71" t="str">
        <f aca="false">Test!C273</f>
        <v>empty_file</v>
      </c>
      <c r="L28" s="71" t="str">
        <f aca="false">Test!D273</f>
        <v>empty_file</v>
      </c>
      <c r="M28" s="72" t="str">
        <f aca="false">Test!E273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164.97</v>
      </c>
      <c r="AA28" s="71" t="n">
        <f aca="false">Anchor!K273</f>
        <v>57.38</v>
      </c>
      <c r="AB28" s="71" t="n">
        <f aca="false">Anchor!L273</f>
        <v>0</v>
      </c>
      <c r="AC28" s="78" t="n">
        <f aca="false">Z28/3600</f>
        <v>8.37915833333333</v>
      </c>
      <c r="AD28" s="79" t="n">
        <f aca="false">E28+V28</f>
        <v>8477.9992</v>
      </c>
      <c r="AE28" s="177"/>
      <c r="AF28" s="70" t="str">
        <f aca="false">Test!F273</f>
        <v>empty_file</v>
      </c>
      <c r="AG28" s="71" t="str">
        <f aca="false">Test!G273</f>
        <v>empty_file</v>
      </c>
      <c r="AH28" s="71" t="str">
        <f aca="false">Test!H273</f>
        <v>empty_file</v>
      </c>
      <c r="AI28" s="71" t="str">
        <f aca="false">Test!I273</f>
        <v>empty_file</v>
      </c>
      <c r="AJ28" s="70" t="str">
        <f aca="false">Test!J273</f>
        <v>empty_file</v>
      </c>
      <c r="AK28" s="71" t="str">
        <f aca="false">Test!K273</f>
        <v>no_file</v>
      </c>
      <c r="AL28" s="71" t="n">
        <f aca="false">Test!L273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str">
        <f aca="false">Test!B274</f>
        <v>empty_file</v>
      </c>
      <c r="K29" s="87" t="str">
        <f aca="false">Test!C274</f>
        <v>empty_file</v>
      </c>
      <c r="L29" s="87" t="str">
        <f aca="false">Test!D274</f>
        <v>empty_file</v>
      </c>
      <c r="M29" s="88" t="str">
        <f aca="false">Test!E274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760.24</v>
      </c>
      <c r="AA29" s="87" t="n">
        <f aca="false">Anchor!K274</f>
        <v>54.61</v>
      </c>
      <c r="AB29" s="87" t="n">
        <f aca="false">Anchor!L274</f>
        <v>0</v>
      </c>
      <c r="AC29" s="92" t="n">
        <f aca="false">Z29/3600</f>
        <v>7.98895555555556</v>
      </c>
      <c r="AD29" s="93" t="n">
        <f aca="false">E29+V29</f>
        <v>6088.656</v>
      </c>
      <c r="AE29" s="177"/>
      <c r="AF29" s="86" t="str">
        <f aca="false">Test!F274</f>
        <v>empty_file</v>
      </c>
      <c r="AG29" s="87" t="str">
        <f aca="false">Test!G274</f>
        <v>empty_file</v>
      </c>
      <c r="AH29" s="87" t="str">
        <f aca="false">Test!H274</f>
        <v>empty_file</v>
      </c>
      <c r="AI29" s="87" t="str">
        <f aca="false">Test!I274</f>
        <v>empty_file</v>
      </c>
      <c r="AJ29" s="86" t="str">
        <f aca="false">Test!J274</f>
        <v>empty_file</v>
      </c>
      <c r="AK29" s="87" t="str">
        <f aca="false">Test!K274</f>
        <v>no_file</v>
      </c>
      <c r="AL29" s="87" t="n">
        <f aca="false">Test!L274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str">
        <f aca="false">Test!B275</f>
        <v>empty_file</v>
      </c>
      <c r="K30" s="87" t="str">
        <f aca="false">Test!C275</f>
        <v>empty_file</v>
      </c>
      <c r="L30" s="87" t="str">
        <f aca="false">Test!D275</f>
        <v>empty_file</v>
      </c>
      <c r="M30" s="88" t="str">
        <f aca="false">Test!E275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983.85</v>
      </c>
      <c r="AA30" s="87" t="n">
        <f aca="false">Anchor!K275</f>
        <v>52.62</v>
      </c>
      <c r="AB30" s="87" t="n">
        <f aca="false">Anchor!L275</f>
        <v>0</v>
      </c>
      <c r="AC30" s="92" t="n">
        <f aca="false">Z30/3600</f>
        <v>7.77329166666667</v>
      </c>
      <c r="AD30" s="93" t="n">
        <f aca="false">E30+V30</f>
        <v>4284.2832</v>
      </c>
      <c r="AE30" s="177"/>
      <c r="AF30" s="86" t="str">
        <f aca="false">Test!F275</f>
        <v>empty_file</v>
      </c>
      <c r="AG30" s="87" t="str">
        <f aca="false">Test!G275</f>
        <v>empty_file</v>
      </c>
      <c r="AH30" s="87" t="str">
        <f aca="false">Test!H275</f>
        <v>empty_file</v>
      </c>
      <c r="AI30" s="87" t="str">
        <f aca="false">Test!I275</f>
        <v>empty_file</v>
      </c>
      <c r="AJ30" s="86" t="str">
        <f aca="false">Test!J275</f>
        <v>empty_file</v>
      </c>
      <c r="AK30" s="87" t="str">
        <f aca="false">Test!K275</f>
        <v>no_file</v>
      </c>
      <c r="AL30" s="87" t="n">
        <f aca="false">Test!L275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str">
        <f aca="false">Test!B276</f>
        <v>empty_file</v>
      </c>
      <c r="K31" s="101" t="str">
        <f aca="false">Test!C276</f>
        <v>empty_file</v>
      </c>
      <c r="L31" s="101" t="str">
        <f aca="false">Test!D276</f>
        <v>empty_file</v>
      </c>
      <c r="M31" s="102" t="str">
        <f aca="false">Test!E276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023.87</v>
      </c>
      <c r="AA31" s="101" t="n">
        <f aca="false">Anchor!K276</f>
        <v>52.02</v>
      </c>
      <c r="AB31" s="101" t="n">
        <f aca="false">Anchor!L276</f>
        <v>0</v>
      </c>
      <c r="AC31" s="106" t="n">
        <f aca="false">Z31/3600</f>
        <v>7.78440833333333</v>
      </c>
      <c r="AD31" s="107" t="n">
        <f aca="false">E31+V31</f>
        <v>2840.8744</v>
      </c>
      <c r="AE31" s="177"/>
      <c r="AF31" s="100" t="str">
        <f aca="false">Test!F276</f>
        <v>empty_file</v>
      </c>
      <c r="AG31" s="101" t="str">
        <f aca="false">Test!G276</f>
        <v>empty_file</v>
      </c>
      <c r="AH31" s="101" t="str">
        <f aca="false">Test!H276</f>
        <v>empty_file</v>
      </c>
      <c r="AI31" s="101" t="str">
        <f aca="false">Test!I276</f>
        <v>empty_file</v>
      </c>
      <c r="AJ31" s="100" t="str">
        <f aca="false">Test!J276</f>
        <v>empty_file</v>
      </c>
      <c r="AK31" s="101" t="str">
        <f aca="false">Test!K276</f>
        <v>no_file</v>
      </c>
      <c r="AL31" s="101" t="n">
        <f aca="false">Test!L276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str">
        <f aca="false">Test!B277</f>
        <v>empty_file</v>
      </c>
      <c r="K32" s="71" t="str">
        <f aca="false">Test!C277</f>
        <v>empty_file</v>
      </c>
      <c r="L32" s="71" t="str">
        <f aca="false">Test!D277</f>
        <v>empty_file</v>
      </c>
      <c r="M32" s="72" t="str">
        <f aca="false">Test!E277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37.11</v>
      </c>
      <c r="AA32" s="71" t="n">
        <f aca="false">Anchor!K277</f>
        <v>51.25</v>
      </c>
      <c r="AB32" s="71" t="n">
        <f aca="false">Anchor!L277</f>
        <v>0</v>
      </c>
      <c r="AC32" s="78" t="n">
        <f aca="false">Z32/3600</f>
        <v>7.426975</v>
      </c>
      <c r="AD32" s="79" t="n">
        <f aca="false">E32+V32</f>
        <v>4331.6448</v>
      </c>
      <c r="AE32" s="177"/>
      <c r="AF32" s="70" t="str">
        <f aca="false">Test!F277</f>
        <v>empty_file</v>
      </c>
      <c r="AG32" s="71" t="str">
        <f aca="false">Test!G277</f>
        <v>empty_file</v>
      </c>
      <c r="AH32" s="71" t="str">
        <f aca="false">Test!H277</f>
        <v>empty_file</v>
      </c>
      <c r="AI32" s="71" t="str">
        <f aca="false">Test!I277</f>
        <v>empty_file</v>
      </c>
      <c r="AJ32" s="70" t="str">
        <f aca="false">Test!J277</f>
        <v>empty_file</v>
      </c>
      <c r="AK32" s="71" t="str">
        <f aca="false">Test!K277</f>
        <v>no_file</v>
      </c>
      <c r="AL32" s="71" t="n">
        <f aca="false">Test!L277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str">
        <f aca="false">Test!B278</f>
        <v>empty_file</v>
      </c>
      <c r="K33" s="87" t="str">
        <f aca="false">Test!C278</f>
        <v>empty_file</v>
      </c>
      <c r="L33" s="87" t="str">
        <f aca="false">Test!D278</f>
        <v>empty_file</v>
      </c>
      <c r="M33" s="88" t="str">
        <f aca="false">Test!E278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5999.78</v>
      </c>
      <c r="AA33" s="87" t="n">
        <f aca="false">Anchor!K278</f>
        <v>49.49</v>
      </c>
      <c r="AB33" s="87" t="n">
        <f aca="false">Anchor!L278</f>
        <v>0</v>
      </c>
      <c r="AC33" s="92" t="n">
        <f aca="false">Z33/3600</f>
        <v>7.22216111111111</v>
      </c>
      <c r="AD33" s="93" t="n">
        <f aca="false">E33+V33</f>
        <v>3194.2384</v>
      </c>
      <c r="AE33" s="177"/>
      <c r="AF33" s="86" t="str">
        <f aca="false">Test!F278</f>
        <v>empty_file</v>
      </c>
      <c r="AG33" s="87" t="str">
        <f aca="false">Test!G278</f>
        <v>empty_file</v>
      </c>
      <c r="AH33" s="87" t="str">
        <f aca="false">Test!H278</f>
        <v>empty_file</v>
      </c>
      <c r="AI33" s="87" t="str">
        <f aca="false">Test!I278</f>
        <v>empty_file</v>
      </c>
      <c r="AJ33" s="86" t="str">
        <f aca="false">Test!J278</f>
        <v>empty_file</v>
      </c>
      <c r="AK33" s="87" t="str">
        <f aca="false">Test!K278</f>
        <v>no_file</v>
      </c>
      <c r="AL33" s="87" t="n">
        <f aca="false">Test!L278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str">
        <f aca="false">Test!B279</f>
        <v>empty_file</v>
      </c>
      <c r="K34" s="87" t="str">
        <f aca="false">Test!C279</f>
        <v>empty_file</v>
      </c>
      <c r="L34" s="87" t="str">
        <f aca="false">Test!D279</f>
        <v>empty_file</v>
      </c>
      <c r="M34" s="88" t="str">
        <f aca="false">Test!E279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703.43</v>
      </c>
      <c r="AA34" s="87" t="n">
        <f aca="false">Anchor!K279</f>
        <v>48.56</v>
      </c>
      <c r="AB34" s="87" t="n">
        <f aca="false">Anchor!L279</f>
        <v>0</v>
      </c>
      <c r="AC34" s="92" t="n">
        <f aca="false">Z34/3600</f>
        <v>7.13984166666667</v>
      </c>
      <c r="AD34" s="93" t="n">
        <f aca="false">E34+V34</f>
        <v>2327.0304</v>
      </c>
      <c r="AE34" s="177"/>
      <c r="AF34" s="86" t="str">
        <f aca="false">Test!F279</f>
        <v>empty_file</v>
      </c>
      <c r="AG34" s="87" t="str">
        <f aca="false">Test!G279</f>
        <v>empty_file</v>
      </c>
      <c r="AH34" s="87" t="str">
        <f aca="false">Test!H279</f>
        <v>empty_file</v>
      </c>
      <c r="AI34" s="87" t="str">
        <f aca="false">Test!I279</f>
        <v>empty_file</v>
      </c>
      <c r="AJ34" s="86" t="str">
        <f aca="false">Test!J279</f>
        <v>empty_file</v>
      </c>
      <c r="AK34" s="87" t="str">
        <f aca="false">Test!K279</f>
        <v>no_file</v>
      </c>
      <c r="AL34" s="87" t="n">
        <f aca="false">Test!L279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str">
        <f aca="false">Test!B280</f>
        <v>empty_file</v>
      </c>
      <c r="K35" s="101" t="str">
        <f aca="false">Test!C280</f>
        <v>empty_file</v>
      </c>
      <c r="L35" s="101" t="str">
        <f aca="false">Test!D280</f>
        <v>empty_file</v>
      </c>
      <c r="M35" s="102" t="str">
        <f aca="false">Test!E280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643.21</v>
      </c>
      <c r="AA35" s="101" t="n">
        <f aca="false">Anchor!K280</f>
        <v>48.33</v>
      </c>
      <c r="AB35" s="101" t="n">
        <f aca="false">Anchor!L280</f>
        <v>0</v>
      </c>
      <c r="AC35" s="106" t="n">
        <f aca="false">Z35/3600</f>
        <v>7.12311388888889</v>
      </c>
      <c r="AD35" s="107" t="n">
        <f aca="false">E35+V35</f>
        <v>1550.3424</v>
      </c>
      <c r="AE35" s="177"/>
      <c r="AF35" s="100" t="str">
        <f aca="false">Test!F280</f>
        <v>empty_file</v>
      </c>
      <c r="AG35" s="101" t="str">
        <f aca="false">Test!G280</f>
        <v>empty_file</v>
      </c>
      <c r="AH35" s="101" t="str">
        <f aca="false">Test!H280</f>
        <v>empty_file</v>
      </c>
      <c r="AI35" s="101" t="str">
        <f aca="false">Test!I280</f>
        <v>empty_file</v>
      </c>
      <c r="AJ35" s="100" t="str">
        <f aca="false">Test!J280</f>
        <v>empty_file</v>
      </c>
      <c r="AK35" s="101" t="str">
        <f aca="false">Test!K280</f>
        <v>no_file</v>
      </c>
      <c r="AL35" s="101" t="n">
        <f aca="false">Test!L280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str">
        <f aca="false">Test!B281</f>
        <v>empty_file</v>
      </c>
      <c r="K36" s="71" t="str">
        <f aca="false">Test!C281</f>
        <v>empty_file</v>
      </c>
      <c r="L36" s="71" t="str">
        <f aca="false">Test!D281</f>
        <v>empty_file</v>
      </c>
      <c r="M36" s="72" t="str">
        <f aca="false">Test!E281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573.4</v>
      </c>
      <c r="AA36" s="71" t="n">
        <f aca="false">Anchor!K281</f>
        <v>109.52</v>
      </c>
      <c r="AB36" s="71" t="n">
        <f aca="false">Anchor!L281</f>
        <v>0</v>
      </c>
      <c r="AC36" s="78" t="n">
        <f aca="false">Z36/3600</f>
        <v>19.3259444444444</v>
      </c>
      <c r="AD36" s="79" t="n">
        <f aca="false">E36+V36</f>
        <v>19385.94</v>
      </c>
      <c r="AE36" s="177"/>
      <c r="AF36" s="70" t="str">
        <f aca="false">Test!F281</f>
        <v>empty_file</v>
      </c>
      <c r="AG36" s="71" t="str">
        <f aca="false">Test!G281</f>
        <v>empty_file</v>
      </c>
      <c r="AH36" s="71" t="str">
        <f aca="false">Test!H281</f>
        <v>empty_file</v>
      </c>
      <c r="AI36" s="71" t="str">
        <f aca="false">Test!I281</f>
        <v>empty_file</v>
      </c>
      <c r="AJ36" s="70" t="str">
        <f aca="false">Test!J281</f>
        <v>empty_file</v>
      </c>
      <c r="AK36" s="71" t="str">
        <f aca="false">Test!K281</f>
        <v>no_file</v>
      </c>
      <c r="AL36" s="71" t="n">
        <f aca="false">Test!L281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str">
        <f aca="false">Test!B282</f>
        <v>empty_file</v>
      </c>
      <c r="K37" s="87" t="str">
        <f aca="false">Test!C282</f>
        <v>empty_file</v>
      </c>
      <c r="L37" s="87" t="str">
        <f aca="false">Test!D282</f>
        <v>empty_file</v>
      </c>
      <c r="M37" s="88" t="str">
        <f aca="false">Test!E282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843.4</v>
      </c>
      <c r="AA37" s="87" t="n">
        <f aca="false">Anchor!K282</f>
        <v>101.26</v>
      </c>
      <c r="AB37" s="87" t="n">
        <f aca="false">Anchor!L282</f>
        <v>0</v>
      </c>
      <c r="AC37" s="92" t="n">
        <f aca="false">Z37/3600</f>
        <v>18.0120555555556</v>
      </c>
      <c r="AD37" s="93" t="n">
        <f aca="false">E37+V37</f>
        <v>11580.9216</v>
      </c>
      <c r="AE37" s="177"/>
      <c r="AF37" s="86" t="str">
        <f aca="false">Test!F282</f>
        <v>empty_file</v>
      </c>
      <c r="AG37" s="87" t="str">
        <f aca="false">Test!G282</f>
        <v>empty_file</v>
      </c>
      <c r="AH37" s="87" t="str">
        <f aca="false">Test!H282</f>
        <v>empty_file</v>
      </c>
      <c r="AI37" s="87" t="str">
        <f aca="false">Test!I282</f>
        <v>empty_file</v>
      </c>
      <c r="AJ37" s="86" t="str">
        <f aca="false">Test!J282</f>
        <v>empty_file</v>
      </c>
      <c r="AK37" s="87" t="str">
        <f aca="false">Test!K282</f>
        <v>no_file</v>
      </c>
      <c r="AL37" s="87" t="n">
        <f aca="false">Test!L282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str">
        <f aca="false">Test!B283</f>
        <v>empty_file</v>
      </c>
      <c r="K38" s="87" t="str">
        <f aca="false">Test!C283</f>
        <v>empty_file</v>
      </c>
      <c r="L38" s="87" t="str">
        <f aca="false">Test!D283</f>
        <v>empty_file</v>
      </c>
      <c r="M38" s="88" t="str">
        <f aca="false">Test!E283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2436.85</v>
      </c>
      <c r="AA38" s="87" t="n">
        <f aca="false">Anchor!K283</f>
        <v>104.91</v>
      </c>
      <c r="AB38" s="87" t="n">
        <f aca="false">Anchor!L283</f>
        <v>0</v>
      </c>
      <c r="AC38" s="92" t="n">
        <f aca="false">Z38/3600</f>
        <v>17.3435694444444</v>
      </c>
      <c r="AD38" s="93" t="n">
        <f aca="false">E38+V38</f>
        <v>7555.1456</v>
      </c>
      <c r="AE38" s="177"/>
      <c r="AF38" s="86" t="str">
        <f aca="false">Test!F283</f>
        <v>empty_file</v>
      </c>
      <c r="AG38" s="87" t="str">
        <f aca="false">Test!G283</f>
        <v>empty_file</v>
      </c>
      <c r="AH38" s="87" t="str">
        <f aca="false">Test!H283</f>
        <v>empty_file</v>
      </c>
      <c r="AI38" s="87" t="str">
        <f aca="false">Test!I283</f>
        <v>empty_file</v>
      </c>
      <c r="AJ38" s="86" t="str">
        <f aca="false">Test!J283</f>
        <v>empty_file</v>
      </c>
      <c r="AK38" s="87" t="str">
        <f aca="false">Test!K283</f>
        <v>no_file</v>
      </c>
      <c r="AL38" s="87" t="n">
        <f aca="false">Test!L283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str">
        <f aca="false">Test!B284</f>
        <v>empty_file</v>
      </c>
      <c r="K39" s="101" t="str">
        <f aca="false">Test!C284</f>
        <v>empty_file</v>
      </c>
      <c r="L39" s="101" t="str">
        <f aca="false">Test!D284</f>
        <v>empty_file</v>
      </c>
      <c r="M39" s="102" t="str">
        <f aca="false">Test!E284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2532.25</v>
      </c>
      <c r="AA39" s="101" t="n">
        <f aca="false">Anchor!K284</f>
        <v>94.24</v>
      </c>
      <c r="AB39" s="101" t="n">
        <f aca="false">Anchor!L284</f>
        <v>0</v>
      </c>
      <c r="AC39" s="106" t="n">
        <f aca="false">Z39/3600</f>
        <v>17.3700694444444</v>
      </c>
      <c r="AD39" s="107" t="n">
        <f aca="false">E39+V39</f>
        <v>4801.4056</v>
      </c>
      <c r="AE39" s="177"/>
      <c r="AF39" s="100" t="str">
        <f aca="false">Test!F284</f>
        <v>empty_file</v>
      </c>
      <c r="AG39" s="101" t="str">
        <f aca="false">Test!G284</f>
        <v>empty_file</v>
      </c>
      <c r="AH39" s="101" t="str">
        <f aca="false">Test!H284</f>
        <v>empty_file</v>
      </c>
      <c r="AI39" s="101" t="str">
        <f aca="false">Test!I284</f>
        <v>empty_file</v>
      </c>
      <c r="AJ39" s="100" t="str">
        <f aca="false">Test!J284</f>
        <v>empty_file</v>
      </c>
      <c r="AK39" s="101" t="str">
        <f aca="false">Test!K284</f>
        <v>no_file</v>
      </c>
      <c r="AL39" s="101" t="n">
        <f aca="false">Test!L284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str">
        <f aca="false">Test!B285</f>
        <v>empty_file</v>
      </c>
      <c r="K40" s="71" t="str">
        <f aca="false">Test!C285</f>
        <v>empty_file</v>
      </c>
      <c r="L40" s="71" t="str">
        <f aca="false">Test!D285</f>
        <v>empty_file</v>
      </c>
      <c r="M40" s="72" t="str">
        <f aca="false">Test!E285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629.03</v>
      </c>
      <c r="AA40" s="71" t="n">
        <f aca="false">Anchor!K285</f>
        <v>101.34</v>
      </c>
      <c r="AB40" s="71" t="n">
        <f aca="false">Anchor!L285</f>
        <v>0</v>
      </c>
      <c r="AC40" s="78" t="n">
        <f aca="false">Z40/3600</f>
        <v>16.5636194444444</v>
      </c>
      <c r="AD40" s="79" t="n">
        <f aca="false">E40+V40</f>
        <v>7806.8656</v>
      </c>
      <c r="AE40" s="177"/>
      <c r="AF40" s="70" t="str">
        <f aca="false">Test!F285</f>
        <v>empty_file</v>
      </c>
      <c r="AG40" s="71" t="str">
        <f aca="false">Test!G285</f>
        <v>empty_file</v>
      </c>
      <c r="AH40" s="71" t="str">
        <f aca="false">Test!H285</f>
        <v>empty_file</v>
      </c>
      <c r="AI40" s="71" t="str">
        <f aca="false">Test!I285</f>
        <v>empty_file</v>
      </c>
      <c r="AJ40" s="70" t="str">
        <f aca="false">Test!J285</f>
        <v>empty_file</v>
      </c>
      <c r="AK40" s="71" t="str">
        <f aca="false">Test!K285</f>
        <v>no_file</v>
      </c>
      <c r="AL40" s="71" t="n">
        <f aca="false">Test!L285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str">
        <f aca="false">Test!B286</f>
        <v>empty_file</v>
      </c>
      <c r="K41" s="87" t="str">
        <f aca="false">Test!C286</f>
        <v>empty_file</v>
      </c>
      <c r="L41" s="87" t="str">
        <f aca="false">Test!D286</f>
        <v>empty_file</v>
      </c>
      <c r="M41" s="88" t="str">
        <f aca="false">Test!E286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800.74</v>
      </c>
      <c r="AA41" s="87" t="n">
        <f aca="false">Anchor!K286</f>
        <v>99.63</v>
      </c>
      <c r="AB41" s="87" t="n">
        <f aca="false">Anchor!L286</f>
        <v>0</v>
      </c>
      <c r="AC41" s="92" t="n">
        <f aca="false">Z41/3600</f>
        <v>16.0557611111111</v>
      </c>
      <c r="AD41" s="93" t="n">
        <f aca="false">E41+V41</f>
        <v>5609.6576</v>
      </c>
      <c r="AE41" s="177"/>
      <c r="AF41" s="86" t="str">
        <f aca="false">Test!F286</f>
        <v>empty_file</v>
      </c>
      <c r="AG41" s="87" t="str">
        <f aca="false">Test!G286</f>
        <v>empty_file</v>
      </c>
      <c r="AH41" s="87" t="str">
        <f aca="false">Test!H286</f>
        <v>empty_file</v>
      </c>
      <c r="AI41" s="87" t="str">
        <f aca="false">Test!I286</f>
        <v>empty_file</v>
      </c>
      <c r="AJ41" s="86" t="str">
        <f aca="false">Test!J286</f>
        <v>empty_file</v>
      </c>
      <c r="AK41" s="87" t="str">
        <f aca="false">Test!K286</f>
        <v>no_file</v>
      </c>
      <c r="AL41" s="87" t="n">
        <f aca="false">Test!L286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str">
        <f aca="false">Test!B287</f>
        <v>empty_file</v>
      </c>
      <c r="K42" s="87" t="str">
        <f aca="false">Test!C287</f>
        <v>empty_file</v>
      </c>
      <c r="L42" s="87" t="str">
        <f aca="false">Test!D287</f>
        <v>empty_file</v>
      </c>
      <c r="M42" s="88" t="str">
        <f aca="false">Test!E287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834.27</v>
      </c>
      <c r="AA42" s="87" t="n">
        <f aca="false">Anchor!K287</f>
        <v>88.18</v>
      </c>
      <c r="AB42" s="87" t="n">
        <f aca="false">Anchor!L287</f>
        <v>0</v>
      </c>
      <c r="AC42" s="92" t="n">
        <f aca="false">Z42/3600</f>
        <v>15.7872972222222</v>
      </c>
      <c r="AD42" s="93" t="n">
        <f aca="false">E42+V42</f>
        <v>4026.276</v>
      </c>
      <c r="AE42" s="177"/>
      <c r="AF42" s="86" t="str">
        <f aca="false">Test!F287</f>
        <v>empty_file</v>
      </c>
      <c r="AG42" s="87" t="str">
        <f aca="false">Test!G287</f>
        <v>empty_file</v>
      </c>
      <c r="AH42" s="87" t="str">
        <f aca="false">Test!H287</f>
        <v>empty_file</v>
      </c>
      <c r="AI42" s="87" t="str">
        <f aca="false">Test!I287</f>
        <v>empty_file</v>
      </c>
      <c r="AJ42" s="86" t="str">
        <f aca="false">Test!J287</f>
        <v>empty_file</v>
      </c>
      <c r="AK42" s="87" t="str">
        <f aca="false">Test!K287</f>
        <v>no_file</v>
      </c>
      <c r="AL42" s="87" t="n">
        <f aca="false">Test!L287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str">
        <f aca="false">Test!B288</f>
        <v>empty_file</v>
      </c>
      <c r="K43" s="101" t="str">
        <f aca="false">Test!C288</f>
        <v>empty_file</v>
      </c>
      <c r="L43" s="101" t="str">
        <f aca="false">Test!D288</f>
        <v>empty_file</v>
      </c>
      <c r="M43" s="102" t="str">
        <f aca="false">Test!E288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7635.27</v>
      </c>
      <c r="AA43" s="101" t="n">
        <f aca="false">Anchor!K288</f>
        <v>89.92</v>
      </c>
      <c r="AB43" s="101" t="n">
        <f aca="false">Anchor!L288</f>
        <v>0</v>
      </c>
      <c r="AC43" s="106" t="n">
        <f aca="false">Z43/3600</f>
        <v>16.0097972222222</v>
      </c>
      <c r="AD43" s="107" t="n">
        <f aca="false">E43+V43</f>
        <v>2640.288</v>
      </c>
      <c r="AE43" s="177"/>
      <c r="AF43" s="100" t="str">
        <f aca="false">Test!F288</f>
        <v>empty_file</v>
      </c>
      <c r="AG43" s="101" t="str">
        <f aca="false">Test!G288</f>
        <v>empty_file</v>
      </c>
      <c r="AH43" s="101" t="str">
        <f aca="false">Test!H288</f>
        <v>empty_file</v>
      </c>
      <c r="AI43" s="101" t="str">
        <f aca="false">Test!I288</f>
        <v>empty_file</v>
      </c>
      <c r="AJ43" s="100" t="str">
        <f aca="false">Test!J288</f>
        <v>empty_file</v>
      </c>
      <c r="AK43" s="101" t="str">
        <f aca="false">Test!K288</f>
        <v>no_file</v>
      </c>
      <c r="AL43" s="101" t="n">
        <f aca="false">Test!L288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str">
        <f aca="false">Test!B289</f>
        <v>empty_file</v>
      </c>
      <c r="K44" s="71" t="str">
        <f aca="false">Test!C289</f>
        <v>empty_file</v>
      </c>
      <c r="L44" s="71" t="str">
        <f aca="false">Test!D289</f>
        <v>empty_file</v>
      </c>
      <c r="M44" s="72" t="str">
        <f aca="false">Test!E289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962.22</v>
      </c>
      <c r="AA44" s="71" t="n">
        <f aca="false">Anchor!K289</f>
        <v>127.64</v>
      </c>
      <c r="AB44" s="71" t="n">
        <f aca="false">Anchor!L289</f>
        <v>0</v>
      </c>
      <c r="AC44" s="78" t="n">
        <f aca="false">Z44/3600</f>
        <v>22.7672833333333</v>
      </c>
      <c r="AD44" s="79" t="n">
        <f aca="false">E44+V44</f>
        <v>18638.5048</v>
      </c>
      <c r="AE44" s="177"/>
      <c r="AF44" s="70" t="str">
        <f aca="false">Test!F289</f>
        <v>empty_file</v>
      </c>
      <c r="AG44" s="71" t="str">
        <f aca="false">Test!G289</f>
        <v>empty_file</v>
      </c>
      <c r="AH44" s="71" t="str">
        <f aca="false">Test!H289</f>
        <v>empty_file</v>
      </c>
      <c r="AI44" s="71" t="str">
        <f aca="false">Test!I289</f>
        <v>empty_file</v>
      </c>
      <c r="AJ44" s="70" t="str">
        <f aca="false">Test!J289</f>
        <v>empty_file</v>
      </c>
      <c r="AK44" s="71" t="str">
        <f aca="false">Test!K289</f>
        <v>no_file</v>
      </c>
      <c r="AL44" s="71" t="n">
        <f aca="false">Test!L289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str">
        <f aca="false">Test!B290</f>
        <v>empty_file</v>
      </c>
      <c r="K45" s="87" t="str">
        <f aca="false">Test!C290</f>
        <v>empty_file</v>
      </c>
      <c r="L45" s="87" t="str">
        <f aca="false">Test!D290</f>
        <v>empty_file</v>
      </c>
      <c r="M45" s="88" t="str">
        <f aca="false">Test!E290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901.54</v>
      </c>
      <c r="AA45" s="87" t="n">
        <f aca="false">Anchor!K290</f>
        <v>124.81</v>
      </c>
      <c r="AB45" s="87" t="n">
        <f aca="false">Anchor!L290</f>
        <v>0</v>
      </c>
      <c r="AC45" s="92" t="n">
        <f aca="false">Z45/3600</f>
        <v>21.6393166666667</v>
      </c>
      <c r="AD45" s="93" t="n">
        <f aca="false">E45+V45</f>
        <v>11596.8784</v>
      </c>
      <c r="AE45" s="177"/>
      <c r="AF45" s="86" t="str">
        <f aca="false">Test!F290</f>
        <v>empty_file</v>
      </c>
      <c r="AG45" s="87" t="str">
        <f aca="false">Test!G290</f>
        <v>empty_file</v>
      </c>
      <c r="AH45" s="87" t="str">
        <f aca="false">Test!H290</f>
        <v>empty_file</v>
      </c>
      <c r="AI45" s="87" t="str">
        <f aca="false">Test!I290</f>
        <v>empty_file</v>
      </c>
      <c r="AJ45" s="86" t="str">
        <f aca="false">Test!J290</f>
        <v>empty_file</v>
      </c>
      <c r="AK45" s="87" t="str">
        <f aca="false">Test!K290</f>
        <v>no_file</v>
      </c>
      <c r="AL45" s="87" t="n">
        <f aca="false">Test!L290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str">
        <f aca="false">Test!B291</f>
        <v>empty_file</v>
      </c>
      <c r="K46" s="87" t="str">
        <f aca="false">Test!C291</f>
        <v>empty_file</v>
      </c>
      <c r="L46" s="87" t="str">
        <f aca="false">Test!D291</f>
        <v>empty_file</v>
      </c>
      <c r="M46" s="88" t="str">
        <f aca="false">Test!E291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6107.96</v>
      </c>
      <c r="AA46" s="87" t="n">
        <f aca="false">Anchor!K291</f>
        <v>115.18</v>
      </c>
      <c r="AB46" s="87" t="n">
        <f aca="false">Anchor!L291</f>
        <v>0</v>
      </c>
      <c r="AC46" s="92" t="n">
        <f aca="false">Z46/3600</f>
        <v>21.1411</v>
      </c>
      <c r="AD46" s="93" t="n">
        <f aca="false">E46+V46</f>
        <v>7615.728</v>
      </c>
      <c r="AE46" s="177"/>
      <c r="AF46" s="86" t="str">
        <f aca="false">Test!F291</f>
        <v>empty_file</v>
      </c>
      <c r="AG46" s="87" t="str">
        <f aca="false">Test!G291</f>
        <v>empty_file</v>
      </c>
      <c r="AH46" s="87" t="str">
        <f aca="false">Test!H291</f>
        <v>empty_file</v>
      </c>
      <c r="AI46" s="87" t="str">
        <f aca="false">Test!I291</f>
        <v>empty_file</v>
      </c>
      <c r="AJ46" s="86" t="str">
        <f aca="false">Test!J291</f>
        <v>empty_file</v>
      </c>
      <c r="AK46" s="87" t="str">
        <f aca="false">Test!K291</f>
        <v>no_file</v>
      </c>
      <c r="AL46" s="87" t="n">
        <f aca="false">Test!L291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str">
        <f aca="false">Test!B292</f>
        <v>empty_file</v>
      </c>
      <c r="K47" s="101" t="str">
        <f aca="false">Test!C292</f>
        <v>empty_file</v>
      </c>
      <c r="L47" s="101" t="str">
        <f aca="false">Test!D292</f>
        <v>empty_file</v>
      </c>
      <c r="M47" s="102" t="str">
        <f aca="false">Test!E292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7710.26</v>
      </c>
      <c r="AA47" s="101" t="n">
        <f aca="false">Anchor!K292</f>
        <v>113.58</v>
      </c>
      <c r="AB47" s="101" t="n">
        <f aca="false">Anchor!L292</f>
        <v>0</v>
      </c>
      <c r="AC47" s="106" t="n">
        <f aca="false">Z47/3600</f>
        <v>21.5861833333333</v>
      </c>
      <c r="AD47" s="107" t="n">
        <f aca="false">E47+V47</f>
        <v>4884.0608</v>
      </c>
      <c r="AE47" s="177"/>
      <c r="AF47" s="100" t="str">
        <f aca="false">Test!F292</f>
        <v>empty_file</v>
      </c>
      <c r="AG47" s="101" t="str">
        <f aca="false">Test!G292</f>
        <v>empty_file</v>
      </c>
      <c r="AH47" s="101" t="str">
        <f aca="false">Test!H292</f>
        <v>empty_file</v>
      </c>
      <c r="AI47" s="101" t="str">
        <f aca="false">Test!I292</f>
        <v>empty_file</v>
      </c>
      <c r="AJ47" s="100" t="str">
        <f aca="false">Test!J292</f>
        <v>empty_file</v>
      </c>
      <c r="AK47" s="101" t="str">
        <f aca="false">Test!K292</f>
        <v>no_file</v>
      </c>
      <c r="AL47" s="101" t="n">
        <f aca="false">Test!L292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str">
        <f aca="false">Test!B293</f>
        <v>empty_file</v>
      </c>
      <c r="K48" s="71" t="str">
        <f aca="false">Test!C293</f>
        <v>empty_file</v>
      </c>
      <c r="L48" s="71" t="str">
        <f aca="false">Test!D293</f>
        <v>empty_file</v>
      </c>
      <c r="M48" s="72" t="str">
        <f aca="false">Test!E293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227.57</v>
      </c>
      <c r="AA48" s="71" t="n">
        <f aca="false">Anchor!K293</f>
        <v>112.08</v>
      </c>
      <c r="AB48" s="71" t="n">
        <f aca="false">Anchor!L293</f>
        <v>0</v>
      </c>
      <c r="AC48" s="78" t="n">
        <f aca="false">Z48/3600</f>
        <v>19.7854361111111</v>
      </c>
      <c r="AD48" s="79" t="n">
        <f aca="false">E48+V48</f>
        <v>8126.7872</v>
      </c>
      <c r="AE48" s="177"/>
      <c r="AF48" s="70" t="str">
        <f aca="false">Test!F293</f>
        <v>empty_file</v>
      </c>
      <c r="AG48" s="71" t="str">
        <f aca="false">Test!G293</f>
        <v>empty_file</v>
      </c>
      <c r="AH48" s="71" t="str">
        <f aca="false">Test!H293</f>
        <v>empty_file</v>
      </c>
      <c r="AI48" s="71" t="str">
        <f aca="false">Test!I293</f>
        <v>empty_file</v>
      </c>
      <c r="AJ48" s="70" t="str">
        <f aca="false">Test!J293</f>
        <v>empty_file</v>
      </c>
      <c r="AK48" s="71" t="str">
        <f aca="false">Test!K293</f>
        <v>no_file</v>
      </c>
      <c r="AL48" s="71" t="n">
        <f aca="false">Test!L293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str">
        <f aca="false">Test!B294</f>
        <v>empty_file</v>
      </c>
      <c r="K49" s="87" t="str">
        <f aca="false">Test!C294</f>
        <v>empty_file</v>
      </c>
      <c r="L49" s="87" t="str">
        <f aca="false">Test!D294</f>
        <v>empty_file</v>
      </c>
      <c r="M49" s="88" t="str">
        <f aca="false">Test!E294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9445.04</v>
      </c>
      <c r="AA49" s="87" t="n">
        <f aca="false">Anchor!K294</f>
        <v>108.01</v>
      </c>
      <c r="AB49" s="87" t="n">
        <f aca="false">Anchor!L294</f>
        <v>0</v>
      </c>
      <c r="AC49" s="92" t="n">
        <f aca="false">Z49/3600</f>
        <v>19.2902888888889</v>
      </c>
      <c r="AD49" s="93" t="n">
        <f aca="false">E49+V49</f>
        <v>5839.3504</v>
      </c>
      <c r="AE49" s="177"/>
      <c r="AF49" s="86" t="str">
        <f aca="false">Test!F294</f>
        <v>empty_file</v>
      </c>
      <c r="AG49" s="87" t="str">
        <f aca="false">Test!G294</f>
        <v>empty_file</v>
      </c>
      <c r="AH49" s="87" t="str">
        <f aca="false">Test!H294</f>
        <v>empty_file</v>
      </c>
      <c r="AI49" s="87" t="str">
        <f aca="false">Test!I294</f>
        <v>empty_file</v>
      </c>
      <c r="AJ49" s="86" t="str">
        <f aca="false">Test!J294</f>
        <v>empty_file</v>
      </c>
      <c r="AK49" s="87" t="str">
        <f aca="false">Test!K294</f>
        <v>no_file</v>
      </c>
      <c r="AL49" s="87" t="n">
        <f aca="false">Test!L294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str">
        <f aca="false">Test!B295</f>
        <v>empty_file</v>
      </c>
      <c r="K50" s="87" t="str">
        <f aca="false">Test!C295</f>
        <v>empty_file</v>
      </c>
      <c r="L50" s="87" t="str">
        <f aca="false">Test!D295</f>
        <v>empty_file</v>
      </c>
      <c r="M50" s="88" t="str">
        <f aca="false">Test!E295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8782.55</v>
      </c>
      <c r="AA50" s="87" t="n">
        <f aca="false">Anchor!K295</f>
        <v>106.19</v>
      </c>
      <c r="AB50" s="87" t="n">
        <f aca="false">Anchor!L295</f>
        <v>0</v>
      </c>
      <c r="AC50" s="92" t="n">
        <f aca="false">Z50/3600</f>
        <v>19.1062638888889</v>
      </c>
      <c r="AD50" s="93" t="n">
        <f aca="false">E50+V50</f>
        <v>4105.5232</v>
      </c>
      <c r="AE50" s="177"/>
      <c r="AF50" s="86" t="str">
        <f aca="false">Test!F295</f>
        <v>empty_file</v>
      </c>
      <c r="AG50" s="87" t="str">
        <f aca="false">Test!G295</f>
        <v>empty_file</v>
      </c>
      <c r="AH50" s="87" t="str">
        <f aca="false">Test!H295</f>
        <v>empty_file</v>
      </c>
      <c r="AI50" s="87" t="str">
        <f aca="false">Test!I295</f>
        <v>empty_file</v>
      </c>
      <c r="AJ50" s="86" t="str">
        <f aca="false">Test!J295</f>
        <v>empty_file</v>
      </c>
      <c r="AK50" s="87" t="str">
        <f aca="false">Test!K295</f>
        <v>no_file</v>
      </c>
      <c r="AL50" s="87" t="n">
        <f aca="false">Test!L295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str">
        <f aca="false">Test!B296</f>
        <v>empty_file</v>
      </c>
      <c r="K51" s="101" t="str">
        <f aca="false">Test!C296</f>
        <v>empty_file</v>
      </c>
      <c r="L51" s="101" t="str">
        <f aca="false">Test!D296</f>
        <v>empty_file</v>
      </c>
      <c r="M51" s="102" t="str">
        <f aca="false">Test!E296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116.74</v>
      </c>
      <c r="AA51" s="101" t="n">
        <f aca="false">Anchor!K296</f>
        <v>108.4</v>
      </c>
      <c r="AB51" s="101" t="n">
        <f aca="false">Anchor!L296</f>
        <v>0</v>
      </c>
      <c r="AC51" s="106" t="n">
        <f aca="false">Z51/3600</f>
        <v>19.75465</v>
      </c>
      <c r="AD51" s="107" t="n">
        <f aca="false">E51+V51</f>
        <v>2699.3536</v>
      </c>
      <c r="AE51" s="177"/>
      <c r="AF51" s="100" t="str">
        <f aca="false">Test!F296</f>
        <v>empty_file</v>
      </c>
      <c r="AG51" s="101" t="str">
        <f aca="false">Test!G296</f>
        <v>empty_file</v>
      </c>
      <c r="AH51" s="101" t="str">
        <f aca="false">Test!H296</f>
        <v>empty_file</v>
      </c>
      <c r="AI51" s="101" t="str">
        <f aca="false">Test!I296</f>
        <v>empty_file</v>
      </c>
      <c r="AJ51" s="100" t="str">
        <f aca="false">Test!J296</f>
        <v>empty_file</v>
      </c>
      <c r="AK51" s="101" t="str">
        <f aca="false">Test!K296</f>
        <v>no_file</v>
      </c>
      <c r="AL51" s="101" t="n">
        <f aca="false">Test!L296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str">
        <f aca="false">Test!B297</f>
        <v>empty_file</v>
      </c>
      <c r="K52" s="71" t="str">
        <f aca="false">Test!C297</f>
        <v>empty_file</v>
      </c>
      <c r="L52" s="71" t="str">
        <f aca="false">Test!D297</f>
        <v>empty_file</v>
      </c>
      <c r="M52" s="72" t="str">
        <f aca="false">Test!E297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8313.39</v>
      </c>
      <c r="AA52" s="71" t="n">
        <f aca="false">Anchor!K297</f>
        <v>163.41</v>
      </c>
      <c r="AB52" s="71" t="n">
        <f aca="false">Anchor!L297</f>
        <v>0</v>
      </c>
      <c r="AC52" s="78" t="n">
        <f aca="false">Z52/3600</f>
        <v>24.5314972222222</v>
      </c>
      <c r="AD52" s="79" t="n">
        <f aca="false">E52+V52</f>
        <v>40753.2088</v>
      </c>
      <c r="AE52" s="177"/>
      <c r="AF52" s="70" t="str">
        <f aca="false">Test!F297</f>
        <v>empty_file</v>
      </c>
      <c r="AG52" s="71" t="str">
        <f aca="false">Test!G297</f>
        <v>empty_file</v>
      </c>
      <c r="AH52" s="71" t="str">
        <f aca="false">Test!H297</f>
        <v>empty_file</v>
      </c>
      <c r="AI52" s="71" t="str">
        <f aca="false">Test!I297</f>
        <v>empty_file</v>
      </c>
      <c r="AJ52" s="70" t="str">
        <f aca="false">Test!J297</f>
        <v>empty_file</v>
      </c>
      <c r="AK52" s="71" t="str">
        <f aca="false">Test!K297</f>
        <v>no_file</v>
      </c>
      <c r="AL52" s="71" t="n">
        <f aca="false">Test!L297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str">
        <f aca="false">Test!B298</f>
        <v>empty_file</v>
      </c>
      <c r="K53" s="87" t="str">
        <f aca="false">Test!C298</f>
        <v>empty_file</v>
      </c>
      <c r="L53" s="87" t="str">
        <f aca="false">Test!D298</f>
        <v>empty_file</v>
      </c>
      <c r="M53" s="88" t="str">
        <f aca="false">Test!E298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8052.32</v>
      </c>
      <c r="AA53" s="87" t="n">
        <f aca="false">Anchor!K298</f>
        <v>139.2</v>
      </c>
      <c r="AB53" s="87" t="n">
        <f aca="false">Anchor!L298</f>
        <v>0</v>
      </c>
      <c r="AC53" s="92" t="n">
        <f aca="false">Z53/3600</f>
        <v>21.6812</v>
      </c>
      <c r="AD53" s="93" t="n">
        <f aca="false">E53+V53</f>
        <v>20492.2912</v>
      </c>
      <c r="AE53" s="177"/>
      <c r="AF53" s="86" t="str">
        <f aca="false">Test!F298</f>
        <v>empty_file</v>
      </c>
      <c r="AG53" s="87" t="str">
        <f aca="false">Test!G298</f>
        <v>empty_file</v>
      </c>
      <c r="AH53" s="87" t="str">
        <f aca="false">Test!H298</f>
        <v>empty_file</v>
      </c>
      <c r="AI53" s="87" t="str">
        <f aca="false">Test!I298</f>
        <v>empty_file</v>
      </c>
      <c r="AJ53" s="86" t="str">
        <f aca="false">Test!J298</f>
        <v>empty_file</v>
      </c>
      <c r="AK53" s="87" t="str">
        <f aca="false">Test!K298</f>
        <v>no_file</v>
      </c>
      <c r="AL53" s="87" t="n">
        <f aca="false">Test!L298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str">
        <f aca="false">Test!B299</f>
        <v>empty_file</v>
      </c>
      <c r="K54" s="87" t="str">
        <f aca="false">Test!C299</f>
        <v>empty_file</v>
      </c>
      <c r="L54" s="87" t="str">
        <f aca="false">Test!D299</f>
        <v>empty_file</v>
      </c>
      <c r="M54" s="88" t="str">
        <f aca="false">Test!E299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915.27</v>
      </c>
      <c r="AA54" s="87" t="n">
        <f aca="false">Anchor!K299</f>
        <v>136.47</v>
      </c>
      <c r="AB54" s="87" t="n">
        <f aca="false">Anchor!L299</f>
        <v>0</v>
      </c>
      <c r="AC54" s="92" t="n">
        <f aca="false">Z54/3600</f>
        <v>19.9764638888889</v>
      </c>
      <c r="AD54" s="93" t="n">
        <f aca="false">E54+V54</f>
        <v>10711.0064</v>
      </c>
      <c r="AE54" s="177"/>
      <c r="AF54" s="86" t="str">
        <f aca="false">Test!F299</f>
        <v>empty_file</v>
      </c>
      <c r="AG54" s="87" t="str">
        <f aca="false">Test!G299</f>
        <v>empty_file</v>
      </c>
      <c r="AH54" s="87" t="str">
        <f aca="false">Test!H299</f>
        <v>empty_file</v>
      </c>
      <c r="AI54" s="87" t="str">
        <f aca="false">Test!I299</f>
        <v>empty_file</v>
      </c>
      <c r="AJ54" s="86" t="str">
        <f aca="false">Test!J299</f>
        <v>empty_file</v>
      </c>
      <c r="AK54" s="87" t="str">
        <f aca="false">Test!K299</f>
        <v>no_file</v>
      </c>
      <c r="AL54" s="87" t="n">
        <f aca="false">Test!L299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str">
        <f aca="false">Test!B300</f>
        <v>empty_file</v>
      </c>
      <c r="K55" s="101" t="str">
        <f aca="false">Test!C300</f>
        <v>empty_file</v>
      </c>
      <c r="L55" s="101" t="str">
        <f aca="false">Test!D300</f>
        <v>empty_file</v>
      </c>
      <c r="M55" s="102" t="str">
        <f aca="false">Test!E300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0436.77</v>
      </c>
      <c r="AA55" s="101" t="n">
        <f aca="false">Anchor!K300</f>
        <v>123.57</v>
      </c>
      <c r="AB55" s="101" t="n">
        <f aca="false">Anchor!L300</f>
        <v>0</v>
      </c>
      <c r="AC55" s="106" t="n">
        <f aca="false">Z55/3600</f>
        <v>19.5657694444444</v>
      </c>
      <c r="AD55" s="107" t="n">
        <f aca="false">E55+V55</f>
        <v>5686.7368</v>
      </c>
      <c r="AE55" s="177"/>
      <c r="AF55" s="100" t="str">
        <f aca="false">Test!F300</f>
        <v>empty_file</v>
      </c>
      <c r="AG55" s="101" t="str">
        <f aca="false">Test!G300</f>
        <v>empty_file</v>
      </c>
      <c r="AH55" s="101" t="str">
        <f aca="false">Test!H300</f>
        <v>empty_file</v>
      </c>
      <c r="AI55" s="101" t="str">
        <f aca="false">Test!I300</f>
        <v>empty_file</v>
      </c>
      <c r="AJ55" s="100" t="str">
        <f aca="false">Test!J300</f>
        <v>empty_file</v>
      </c>
      <c r="AK55" s="101" t="str">
        <f aca="false">Test!K300</f>
        <v>no_file</v>
      </c>
      <c r="AL55" s="101" t="n">
        <f aca="false">Test!L300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str">
        <f aca="false">Test!B301</f>
        <v>empty_file</v>
      </c>
      <c r="K56" s="71" t="str">
        <f aca="false">Test!C301</f>
        <v>empty_file</v>
      </c>
      <c r="L56" s="71" t="str">
        <f aca="false">Test!D301</f>
        <v>empty_file</v>
      </c>
      <c r="M56" s="72" t="str">
        <f aca="false">Test!E301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8840.27</v>
      </c>
      <c r="AA56" s="71" t="n">
        <f aca="false">Anchor!K301</f>
        <v>122.8</v>
      </c>
      <c r="AB56" s="71" t="n">
        <f aca="false">Anchor!L301</f>
        <v>0</v>
      </c>
      <c r="AC56" s="78" t="n">
        <f aca="false">Z56/3600</f>
        <v>19.1222972222222</v>
      </c>
      <c r="AD56" s="79" t="n">
        <f aca="false">E56+V56</f>
        <v>10559.5616</v>
      </c>
      <c r="AE56" s="177"/>
      <c r="AF56" s="70" t="str">
        <f aca="false">Test!F301</f>
        <v>empty_file</v>
      </c>
      <c r="AG56" s="71" t="str">
        <f aca="false">Test!G301</f>
        <v>empty_file</v>
      </c>
      <c r="AH56" s="71" t="str">
        <f aca="false">Test!H301</f>
        <v>empty_file</v>
      </c>
      <c r="AI56" s="71" t="str">
        <f aca="false">Test!I301</f>
        <v>empty_file</v>
      </c>
      <c r="AJ56" s="70" t="str">
        <f aca="false">Test!J301</f>
        <v>empty_file</v>
      </c>
      <c r="AK56" s="71" t="str">
        <f aca="false">Test!K301</f>
        <v>no_file</v>
      </c>
      <c r="AL56" s="71" t="n">
        <f aca="false">Test!L301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str">
        <f aca="false">Test!B302</f>
        <v>empty_file</v>
      </c>
      <c r="K57" s="87" t="str">
        <f aca="false">Test!C302</f>
        <v>empty_file</v>
      </c>
      <c r="L57" s="87" t="str">
        <f aca="false">Test!D302</f>
        <v>empty_file</v>
      </c>
      <c r="M57" s="88" t="str">
        <f aca="false">Test!E302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072.72</v>
      </c>
      <c r="AA57" s="87" t="n">
        <f aca="false">Anchor!K302</f>
        <v>115.07</v>
      </c>
      <c r="AB57" s="87" t="n">
        <f aca="false">Anchor!L302</f>
        <v>0</v>
      </c>
      <c r="AC57" s="92" t="n">
        <f aca="false">Z57/3600</f>
        <v>18.0757555555556</v>
      </c>
      <c r="AD57" s="93" t="n">
        <f aca="false">E57+V57</f>
        <v>6189.8952</v>
      </c>
      <c r="AE57" s="177"/>
      <c r="AF57" s="86" t="str">
        <f aca="false">Test!F302</f>
        <v>empty_file</v>
      </c>
      <c r="AG57" s="87" t="str">
        <f aca="false">Test!G302</f>
        <v>empty_file</v>
      </c>
      <c r="AH57" s="87" t="str">
        <f aca="false">Test!H302</f>
        <v>empty_file</v>
      </c>
      <c r="AI57" s="87" t="str">
        <f aca="false">Test!I302</f>
        <v>empty_file</v>
      </c>
      <c r="AJ57" s="86" t="str">
        <f aca="false">Test!J302</f>
        <v>empty_file</v>
      </c>
      <c r="AK57" s="87" t="str">
        <f aca="false">Test!K302</f>
        <v>no_file</v>
      </c>
      <c r="AL57" s="87" t="n">
        <f aca="false">Test!L302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str">
        <f aca="false">Test!B303</f>
        <v>empty_file</v>
      </c>
      <c r="K58" s="87" t="str">
        <f aca="false">Test!C303</f>
        <v>empty_file</v>
      </c>
      <c r="L58" s="87" t="str">
        <f aca="false">Test!D303</f>
        <v>empty_file</v>
      </c>
      <c r="M58" s="88" t="str">
        <f aca="false">Test!E303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141.37</v>
      </c>
      <c r="AA58" s="87" t="n">
        <f aca="false">Anchor!K303</f>
        <v>117.33</v>
      </c>
      <c r="AB58" s="87" t="n">
        <f aca="false">Anchor!L303</f>
        <v>0</v>
      </c>
      <c r="AC58" s="92" t="n">
        <f aca="false">Z58/3600</f>
        <v>17.5392694444444</v>
      </c>
      <c r="AD58" s="93" t="n">
        <f aca="false">E58+V58</f>
        <v>3958.5368</v>
      </c>
      <c r="AE58" s="177"/>
      <c r="AF58" s="86" t="str">
        <f aca="false">Test!F303</f>
        <v>empty_file</v>
      </c>
      <c r="AG58" s="87" t="str">
        <f aca="false">Test!G303</f>
        <v>empty_file</v>
      </c>
      <c r="AH58" s="87" t="str">
        <f aca="false">Test!H303</f>
        <v>empty_file</v>
      </c>
      <c r="AI58" s="87" t="str">
        <f aca="false">Test!I303</f>
        <v>empty_file</v>
      </c>
      <c r="AJ58" s="86" t="str">
        <f aca="false">Test!J303</f>
        <v>empty_file</v>
      </c>
      <c r="AK58" s="87" t="str">
        <f aca="false">Test!K303</f>
        <v>no_file</v>
      </c>
      <c r="AL58" s="87" t="n">
        <f aca="false">Test!L303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str">
        <f aca="false">Test!B304</f>
        <v>empty_file</v>
      </c>
      <c r="K59" s="101" t="str">
        <f aca="false">Test!C304</f>
        <v>empty_file</v>
      </c>
      <c r="L59" s="101" t="str">
        <f aca="false">Test!D304</f>
        <v>empty_file</v>
      </c>
      <c r="M59" s="102" t="str">
        <f aca="false">Test!E304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3244.15</v>
      </c>
      <c r="AA59" s="101" t="n">
        <f aca="false">Anchor!K304</f>
        <v>121.91</v>
      </c>
      <c r="AB59" s="101" t="n">
        <f aca="false">Anchor!L304</f>
        <v>0</v>
      </c>
      <c r="AC59" s="106" t="n">
        <f aca="false">Z59/3600</f>
        <v>17.5678194444444</v>
      </c>
      <c r="AD59" s="107" t="n">
        <f aca="false">E59+V59</f>
        <v>2475.4752</v>
      </c>
      <c r="AE59" s="177"/>
      <c r="AF59" s="100" t="str">
        <f aca="false">Test!F304</f>
        <v>empty_file</v>
      </c>
      <c r="AG59" s="101" t="str">
        <f aca="false">Test!G304</f>
        <v>empty_file</v>
      </c>
      <c r="AH59" s="101" t="str">
        <f aca="false">Test!H304</f>
        <v>empty_file</v>
      </c>
      <c r="AI59" s="101" t="str">
        <f aca="false">Test!I304</f>
        <v>empty_file</v>
      </c>
      <c r="AJ59" s="100" t="str">
        <f aca="false">Test!J304</f>
        <v>empty_file</v>
      </c>
      <c r="AK59" s="101" t="str">
        <f aca="false">Test!K304</f>
        <v>no_file</v>
      </c>
      <c r="AL59" s="101" t="n">
        <f aca="false">Test!L304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VALUE!</v>
      </c>
      <c r="AR64" s="120" t="e">
        <f aca="false">GEOMEAN(AR4:AR59)</f>
        <v>#VALUE!</v>
      </c>
      <c r="AS64" s="121" t="e">
        <f aca="false">GEOMEAN(AS4:AS59)</f>
        <v>#DIV/0!</v>
      </c>
      <c r="AT64" s="47"/>
      <c r="AU64" s="122" t="e">
        <f aca="false">IF(SUM(AU4:AU59)=0,"Matched","Not matched")</f>
        <v>#VALUE!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015.8502710413</v>
      </c>
      <c r="AA80" s="248" t="n">
        <f aca="false">GEOMEAN(AA4:AA59)</f>
        <v>77.7179714362955</v>
      </c>
      <c r="AB80" s="248"/>
      <c r="AC80" s="219" t="n">
        <f aca="false">GEOMEAN(AC4:AC59)</f>
        <v>12.7821806308448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e">
        <f aca="false">GEOMEAN(AM4:AM59)</f>
        <v>#VALUE!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71.455175</v>
      </c>
      <c r="AA81" s="1" t="n">
        <f aca="false">SUM(AA4:AA59)/3600</f>
        <v>1.29021666666667</v>
      </c>
      <c r="AC81" s="250" t="n">
        <f aca="false">SUM(AC4:AC59)</f>
        <v>771.455175</v>
      </c>
      <c r="AJ81" s="1" t="n">
        <f aca="false">SUM(AJ4:AJ59)/3600</f>
        <v>0</v>
      </c>
      <c r="AK81" s="1" t="n">
        <f aca="false">SUM(AK4:AK59)/3600</f>
        <v>0</v>
      </c>
      <c r="AM81" s="250" t="e">
        <f aca="false">SUM(AM4:AM59)</f>
        <v>#VALUE!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str">
        <f aca="false">Test!B193</f>
        <v>empty_file</v>
      </c>
      <c r="K4" s="71" t="str">
        <f aca="false">Test!C193</f>
        <v>empty_file</v>
      </c>
      <c r="L4" s="71" t="str">
        <f aca="false">Test!D193</f>
        <v>empty_file</v>
      </c>
      <c r="M4" s="72" t="str">
        <f aca="false">Test!E193</f>
        <v>empty_file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007.05</v>
      </c>
      <c r="AA4" s="71" t="n">
        <f aca="false">Anchor!K193</f>
        <v>48.3</v>
      </c>
      <c r="AB4" s="71" t="n">
        <f aca="false">Anchor!L193</f>
        <v>0</v>
      </c>
      <c r="AC4" s="78" t="n">
        <f aca="false">Z4/3600</f>
        <v>6.39084722222222</v>
      </c>
      <c r="AD4" s="79" t="n">
        <f aca="false">E4+V4</f>
        <v>11527.9552</v>
      </c>
      <c r="AE4" s="177"/>
      <c r="AF4" s="70" t="str">
        <f aca="false">Test!F193</f>
        <v>empty_file</v>
      </c>
      <c r="AG4" s="71" t="str">
        <f aca="false">Test!G193</f>
        <v>empty_file</v>
      </c>
      <c r="AH4" s="71" t="str">
        <f aca="false">Test!H193</f>
        <v>empty_file</v>
      </c>
      <c r="AI4" s="71" t="str">
        <f aca="false">Test!I193</f>
        <v>empty_file</v>
      </c>
      <c r="AJ4" s="70" t="str">
        <f aca="false">Test!J193</f>
        <v>empty_file</v>
      </c>
      <c r="AK4" s="71" t="str">
        <f aca="false">Test!K193</f>
        <v>no_file</v>
      </c>
      <c r="AL4" s="71" t="n">
        <f aca="false">Test!L193</f>
        <v>0</v>
      </c>
      <c r="AM4" s="78" t="e">
        <f aca="false">AJ4/3600</f>
        <v>#VALUE!</v>
      </c>
      <c r="AN4" s="79" t="e">
        <f aca="false">J4+AF4</f>
        <v>#VALUE!</v>
      </c>
      <c r="AO4" s="74"/>
      <c r="AP4" s="74"/>
      <c r="AQ4" s="80" t="e">
        <f aca="false">AJ4/Z4</f>
        <v>#VALUE!</v>
      </c>
      <c r="AR4" s="81" t="e">
        <f aca="false">AK4/AA4</f>
        <v>#VALUE!</v>
      </c>
      <c r="AS4" s="82" t="e">
        <f aca="false">AL4/AB4</f>
        <v>#DIV/0!</v>
      </c>
      <c r="AT4" s="40"/>
      <c r="AU4" s="83" t="e">
        <f aca="false">ABS(V4-AF4)+ABS(W4-AG4)+ABS(X4-AH4)+ABS(Y4-AI4)</f>
        <v>#VALUE!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str">
        <f aca="false">Test!B194</f>
        <v>empty_file</v>
      </c>
      <c r="K5" s="87" t="str">
        <f aca="false">Test!C194</f>
        <v>empty_file</v>
      </c>
      <c r="L5" s="87" t="str">
        <f aca="false">Test!D194</f>
        <v>empty_file</v>
      </c>
      <c r="M5" s="88" t="str">
        <f aca="false">Test!E194</f>
        <v>empty_file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334.09</v>
      </c>
      <c r="AA5" s="87" t="n">
        <f aca="false">Anchor!K194</f>
        <v>45.22</v>
      </c>
      <c r="AB5" s="87" t="n">
        <f aca="false">Anchor!L194</f>
        <v>0</v>
      </c>
      <c r="AC5" s="92" t="n">
        <f aca="false">Z5/3600</f>
        <v>5.92613611111111</v>
      </c>
      <c r="AD5" s="93" t="n">
        <f aca="false">E5+V5</f>
        <v>8104.1584</v>
      </c>
      <c r="AE5" s="177"/>
      <c r="AF5" s="86" t="str">
        <f aca="false">Test!F194</f>
        <v>empty_file</v>
      </c>
      <c r="AG5" s="87" t="str">
        <f aca="false">Test!G194</f>
        <v>empty_file</v>
      </c>
      <c r="AH5" s="87" t="str">
        <f aca="false">Test!H194</f>
        <v>empty_file</v>
      </c>
      <c r="AI5" s="87" t="str">
        <f aca="false">Test!I194</f>
        <v>empty_file</v>
      </c>
      <c r="AJ5" s="86" t="str">
        <f aca="false">Test!J194</f>
        <v>empty_file</v>
      </c>
      <c r="AK5" s="87" t="str">
        <f aca="false">Test!K194</f>
        <v>no_file</v>
      </c>
      <c r="AL5" s="87" t="n">
        <f aca="false">Test!L194</f>
        <v>0</v>
      </c>
      <c r="AM5" s="92" t="e">
        <f aca="false">AJ5/3600</f>
        <v>#VALUE!</v>
      </c>
      <c r="AN5" s="93" t="e">
        <f aca="false">J5+AF5</f>
        <v>#VALUE!</v>
      </c>
      <c r="AO5" s="74"/>
      <c r="AP5" s="74"/>
      <c r="AQ5" s="94" t="e">
        <f aca="false">AJ5/Z5</f>
        <v>#VALUE!</v>
      </c>
      <c r="AR5" s="95" t="e">
        <f aca="false">AK5/AA5</f>
        <v>#VALUE!</v>
      </c>
      <c r="AS5" s="96" t="e">
        <f aca="false">AL5/AB5</f>
        <v>#DIV/0!</v>
      </c>
      <c r="AT5" s="40"/>
      <c r="AU5" s="97" t="e">
        <f aca="false">ABS(V5-AF5)+ABS(W5-AG5)+ABS(X5-AH5)+ABS(Y5-AI5)</f>
        <v>#VALUE!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str">
        <f aca="false">Test!B195</f>
        <v>empty_file</v>
      </c>
      <c r="K6" s="87" t="str">
        <f aca="false">Test!C195</f>
        <v>empty_file</v>
      </c>
      <c r="L6" s="87" t="str">
        <f aca="false">Test!D195</f>
        <v>empty_file</v>
      </c>
      <c r="M6" s="88" t="str">
        <f aca="false">Test!E195</f>
        <v>empty_file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180.66</v>
      </c>
      <c r="AA6" s="87" t="n">
        <f aca="false">Anchor!K195</f>
        <v>43.19</v>
      </c>
      <c r="AB6" s="87" t="n">
        <f aca="false">Anchor!L195</f>
        <v>0</v>
      </c>
      <c r="AC6" s="92" t="n">
        <f aca="false">Z6/3600</f>
        <v>5.60573888888889</v>
      </c>
      <c r="AD6" s="93" t="n">
        <f aca="false">E6+V6</f>
        <v>5910.3008</v>
      </c>
      <c r="AE6" s="177"/>
      <c r="AF6" s="86" t="str">
        <f aca="false">Test!F195</f>
        <v>empty_file</v>
      </c>
      <c r="AG6" s="87" t="str">
        <f aca="false">Test!G195</f>
        <v>empty_file</v>
      </c>
      <c r="AH6" s="87" t="str">
        <f aca="false">Test!H195</f>
        <v>empty_file</v>
      </c>
      <c r="AI6" s="87" t="str">
        <f aca="false">Test!I195</f>
        <v>empty_file</v>
      </c>
      <c r="AJ6" s="86" t="str">
        <f aca="false">Test!J195</f>
        <v>empty_file</v>
      </c>
      <c r="AK6" s="87" t="str">
        <f aca="false">Test!K195</f>
        <v>no_file</v>
      </c>
      <c r="AL6" s="87" t="n">
        <f aca="false">Test!L195</f>
        <v>0</v>
      </c>
      <c r="AM6" s="92" t="e">
        <f aca="false">AJ6/3600</f>
        <v>#VALUE!</v>
      </c>
      <c r="AN6" s="93" t="e">
        <f aca="false">J6+AF6</f>
        <v>#VALUE!</v>
      </c>
      <c r="AO6" s="74"/>
      <c r="AP6" s="74"/>
      <c r="AQ6" s="94" t="e">
        <f aca="false">AJ6/Z6</f>
        <v>#VALUE!</v>
      </c>
      <c r="AR6" s="95" t="e">
        <f aca="false">AK6/AA6</f>
        <v>#VALUE!</v>
      </c>
      <c r="AS6" s="96" t="e">
        <f aca="false">AL6/AB6</f>
        <v>#DIV/0!</v>
      </c>
      <c r="AT6" s="40"/>
      <c r="AU6" s="97" t="e">
        <f aca="false">ABS(V6-AF6)+ABS(W6-AG6)+ABS(X6-AH6)+ABS(Y6-AI6)</f>
        <v>#VALUE!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str">
        <f aca="false">Test!B196</f>
        <v>empty_file</v>
      </c>
      <c r="K7" s="101" t="str">
        <f aca="false">Test!C196</f>
        <v>empty_file</v>
      </c>
      <c r="L7" s="101" t="str">
        <f aca="false">Test!D196</f>
        <v>empty_file</v>
      </c>
      <c r="M7" s="102" t="str">
        <f aca="false">Test!E196</f>
        <v>empty_file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9478.95</v>
      </c>
      <c r="AA7" s="101" t="n">
        <f aca="false">Anchor!K196</f>
        <v>42.35</v>
      </c>
      <c r="AB7" s="101" t="n">
        <f aca="false">Anchor!L196</f>
        <v>0</v>
      </c>
      <c r="AC7" s="106" t="n">
        <f aca="false">Z7/3600</f>
        <v>5.41081944444445</v>
      </c>
      <c r="AD7" s="107" t="n">
        <f aca="false">E7+V7</f>
        <v>4392.7488</v>
      </c>
      <c r="AE7" s="177"/>
      <c r="AF7" s="100" t="str">
        <f aca="false">Test!F196</f>
        <v>empty_file</v>
      </c>
      <c r="AG7" s="101" t="str">
        <f aca="false">Test!G196</f>
        <v>empty_file</v>
      </c>
      <c r="AH7" s="101" t="str">
        <f aca="false">Test!H196</f>
        <v>empty_file</v>
      </c>
      <c r="AI7" s="101" t="str">
        <f aca="false">Test!I196</f>
        <v>empty_file</v>
      </c>
      <c r="AJ7" s="100" t="str">
        <f aca="false">Test!J196</f>
        <v>empty_file</v>
      </c>
      <c r="AK7" s="101" t="str">
        <f aca="false">Test!K196</f>
        <v>no_file</v>
      </c>
      <c r="AL7" s="101" t="n">
        <f aca="false">Test!L196</f>
        <v>0</v>
      </c>
      <c r="AM7" s="106" t="e">
        <f aca="false">AJ7/3600</f>
        <v>#VALUE!</v>
      </c>
      <c r="AN7" s="107" t="e">
        <f aca="false">J7+AF7</f>
        <v>#VALUE!</v>
      </c>
      <c r="AO7" s="74"/>
      <c r="AP7" s="74"/>
      <c r="AQ7" s="108" t="e">
        <f aca="false">AJ7/Z7</f>
        <v>#VALUE!</v>
      </c>
      <c r="AR7" s="109" t="e">
        <f aca="false">AK7/AA7</f>
        <v>#VALUE!</v>
      </c>
      <c r="AS7" s="110" t="e">
        <f aca="false">AL7/AB7</f>
        <v>#DIV/0!</v>
      </c>
      <c r="AT7" s="40"/>
      <c r="AU7" s="111" t="e">
        <f aca="false">ABS(V7-AF7)+ABS(W7-AG7)+ABS(X7-AH7)+ABS(Y7-AI7)</f>
        <v>#VALUE!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str">
        <f aca="false">Test!B197</f>
        <v>empty_file</v>
      </c>
      <c r="K8" s="71" t="str">
        <f aca="false">Test!C197</f>
        <v>empty_file</v>
      </c>
      <c r="L8" s="71" t="str">
        <f aca="false">Test!D197</f>
        <v>empty_file</v>
      </c>
      <c r="M8" s="72" t="str">
        <f aca="false">Test!E197</f>
        <v>empty_file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609.53</v>
      </c>
      <c r="AA8" s="71" t="n">
        <f aca="false">Anchor!K197</f>
        <v>41.75</v>
      </c>
      <c r="AB8" s="71" t="n">
        <f aca="false">Anchor!L197</f>
        <v>0</v>
      </c>
      <c r="AC8" s="78" t="n">
        <f aca="false">Z8/3600</f>
        <v>5.44709166666667</v>
      </c>
      <c r="AD8" s="79" t="n">
        <f aca="false">E8+V8</f>
        <v>5210.8704</v>
      </c>
      <c r="AE8" s="177"/>
      <c r="AF8" s="70" t="str">
        <f aca="false">Test!F197</f>
        <v>empty_file</v>
      </c>
      <c r="AG8" s="71" t="str">
        <f aca="false">Test!G197</f>
        <v>empty_file</v>
      </c>
      <c r="AH8" s="71" t="str">
        <f aca="false">Test!H197</f>
        <v>empty_file</v>
      </c>
      <c r="AI8" s="71" t="str">
        <f aca="false">Test!I197</f>
        <v>empty_file</v>
      </c>
      <c r="AJ8" s="70" t="str">
        <f aca="false">Test!J197</f>
        <v>empty_file</v>
      </c>
      <c r="AK8" s="71" t="str">
        <f aca="false">Test!K197</f>
        <v>no_file</v>
      </c>
      <c r="AL8" s="71" t="n">
        <f aca="false">Test!L197</f>
        <v>0</v>
      </c>
      <c r="AM8" s="78" t="e">
        <f aca="false">AJ8/3600</f>
        <v>#VALUE!</v>
      </c>
      <c r="AN8" s="79" t="e">
        <f aca="false">J8+AF8</f>
        <v>#VALUE!</v>
      </c>
      <c r="AO8" s="74"/>
      <c r="AP8" s="74"/>
      <c r="AQ8" s="80" t="e">
        <f aca="false">AJ8/Z8</f>
        <v>#VALUE!</v>
      </c>
      <c r="AR8" s="81" t="e">
        <f aca="false">AK8/AA8</f>
        <v>#VALUE!</v>
      </c>
      <c r="AS8" s="82" t="e">
        <f aca="false">AL8/AB8</f>
        <v>#DIV/0!</v>
      </c>
      <c r="AT8" s="40"/>
      <c r="AU8" s="97" t="e">
        <f aca="false">ABS(V8-AF8)+ABS(W8-AG8)+ABS(X8-AH8)+ABS(Y8-AI8)</f>
        <v>#VALUE!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str">
        <f aca="false">Test!B198</f>
        <v>empty_file</v>
      </c>
      <c r="K9" s="87" t="str">
        <f aca="false">Test!C198</f>
        <v>empty_file</v>
      </c>
      <c r="L9" s="87" t="str">
        <f aca="false">Test!D198</f>
        <v>empty_file</v>
      </c>
      <c r="M9" s="88" t="str">
        <f aca="false">Test!E198</f>
        <v>empty_file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613.75</v>
      </c>
      <c r="AA9" s="87" t="n">
        <f aca="false">Anchor!K198</f>
        <v>40.16</v>
      </c>
      <c r="AB9" s="87" t="n">
        <f aca="false">Anchor!L198</f>
        <v>0</v>
      </c>
      <c r="AC9" s="92" t="n">
        <f aca="false">Z9/3600</f>
        <v>5.17048611111111</v>
      </c>
      <c r="AD9" s="93" t="n">
        <f aca="false">E9+V9</f>
        <v>3936.168</v>
      </c>
      <c r="AE9" s="177"/>
      <c r="AF9" s="86" t="str">
        <f aca="false">Test!F198</f>
        <v>empty_file</v>
      </c>
      <c r="AG9" s="87" t="str">
        <f aca="false">Test!G198</f>
        <v>empty_file</v>
      </c>
      <c r="AH9" s="87" t="str">
        <f aca="false">Test!H198</f>
        <v>empty_file</v>
      </c>
      <c r="AI9" s="87" t="str">
        <f aca="false">Test!I198</f>
        <v>empty_file</v>
      </c>
      <c r="AJ9" s="86" t="str">
        <f aca="false">Test!J198</f>
        <v>empty_file</v>
      </c>
      <c r="AK9" s="87" t="str">
        <f aca="false">Test!K198</f>
        <v>no_file</v>
      </c>
      <c r="AL9" s="87" t="n">
        <f aca="false">Test!L198</f>
        <v>0</v>
      </c>
      <c r="AM9" s="92" t="e">
        <f aca="false">AJ9/3600</f>
        <v>#VALUE!</v>
      </c>
      <c r="AN9" s="93" t="e">
        <f aca="false">J9+AF9</f>
        <v>#VALUE!</v>
      </c>
      <c r="AO9" s="74"/>
      <c r="AP9" s="74"/>
      <c r="AQ9" s="94" t="e">
        <f aca="false">AJ9/Z9</f>
        <v>#VALUE!</v>
      </c>
      <c r="AR9" s="95" t="e">
        <f aca="false">AK9/AA9</f>
        <v>#VALUE!</v>
      </c>
      <c r="AS9" s="96" t="e">
        <f aca="false">AL9/AB9</f>
        <v>#DIV/0!</v>
      </c>
      <c r="AT9" s="40"/>
      <c r="AU9" s="97" t="e">
        <f aca="false">ABS(V9-AF9)+ABS(W9-AG9)+ABS(X9-AH9)+ABS(Y9-AI9)</f>
        <v>#VALUE!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str">
        <f aca="false">Test!B199</f>
        <v>empty_file</v>
      </c>
      <c r="K10" s="87" t="str">
        <f aca="false">Test!C199</f>
        <v>empty_file</v>
      </c>
      <c r="L10" s="87" t="str">
        <f aca="false">Test!D199</f>
        <v>empty_file</v>
      </c>
      <c r="M10" s="88" t="str">
        <f aca="false">Test!E199</f>
        <v>empty_file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921.77</v>
      </c>
      <c r="AA10" s="87" t="n">
        <f aca="false">Anchor!K199</f>
        <v>39.1</v>
      </c>
      <c r="AB10" s="87" t="n">
        <f aca="false">Anchor!L199</f>
        <v>0</v>
      </c>
      <c r="AC10" s="92" t="n">
        <f aca="false">Z10/3600</f>
        <v>4.97826944444445</v>
      </c>
      <c r="AD10" s="93" t="n">
        <f aca="false">E10+V10</f>
        <v>2943.2192</v>
      </c>
      <c r="AE10" s="177"/>
      <c r="AF10" s="86" t="str">
        <f aca="false">Test!F199</f>
        <v>empty_file</v>
      </c>
      <c r="AG10" s="87" t="str">
        <f aca="false">Test!G199</f>
        <v>empty_file</v>
      </c>
      <c r="AH10" s="87" t="str">
        <f aca="false">Test!H199</f>
        <v>empty_file</v>
      </c>
      <c r="AI10" s="87" t="str">
        <f aca="false">Test!I199</f>
        <v>empty_file</v>
      </c>
      <c r="AJ10" s="86" t="str">
        <f aca="false">Test!J199</f>
        <v>empty_file</v>
      </c>
      <c r="AK10" s="87" t="str">
        <f aca="false">Test!K199</f>
        <v>no_file</v>
      </c>
      <c r="AL10" s="87" t="n">
        <f aca="false">Test!L199</f>
        <v>0</v>
      </c>
      <c r="AM10" s="92" t="e">
        <f aca="false">AJ10/3600</f>
        <v>#VALUE!</v>
      </c>
      <c r="AN10" s="93" t="e">
        <f aca="false">J10+AF10</f>
        <v>#VALUE!</v>
      </c>
      <c r="AO10" s="74"/>
      <c r="AP10" s="74"/>
      <c r="AQ10" s="94" t="e">
        <f aca="false">AJ10/Z10</f>
        <v>#VALUE!</v>
      </c>
      <c r="AR10" s="95" t="e">
        <f aca="false">AK10/AA10</f>
        <v>#VALUE!</v>
      </c>
      <c r="AS10" s="96" t="e">
        <f aca="false">AL10/AB10</f>
        <v>#DIV/0!</v>
      </c>
      <c r="AT10" s="40"/>
      <c r="AU10" s="97" t="e">
        <f aca="false">ABS(V10-AF10)+ABS(W10-AG10)+ABS(X10-AH10)+ABS(Y10-AI10)</f>
        <v>#VALUE!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str">
        <f aca="false">Test!B200</f>
        <v>empty_file</v>
      </c>
      <c r="K11" s="101" t="str">
        <f aca="false">Test!C200</f>
        <v>empty_file</v>
      </c>
      <c r="L11" s="101" t="str">
        <f aca="false">Test!D200</f>
        <v>empty_file</v>
      </c>
      <c r="M11" s="102" t="str">
        <f aca="false">Test!E200</f>
        <v>empty_file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665.97</v>
      </c>
      <c r="AA11" s="101" t="n">
        <f aca="false">Anchor!K200</f>
        <v>39.29</v>
      </c>
      <c r="AB11" s="101" t="n">
        <f aca="false">Anchor!L200</f>
        <v>0</v>
      </c>
      <c r="AC11" s="106" t="n">
        <f aca="false">Z11/3600</f>
        <v>4.90721388888889</v>
      </c>
      <c r="AD11" s="107" t="n">
        <f aca="false">E11+V11</f>
        <v>2169.5296</v>
      </c>
      <c r="AE11" s="177"/>
      <c r="AF11" s="100" t="str">
        <f aca="false">Test!F200</f>
        <v>empty_file</v>
      </c>
      <c r="AG11" s="101" t="str">
        <f aca="false">Test!G200</f>
        <v>empty_file</v>
      </c>
      <c r="AH11" s="101" t="str">
        <f aca="false">Test!H200</f>
        <v>empty_file</v>
      </c>
      <c r="AI11" s="101" t="str">
        <f aca="false">Test!I200</f>
        <v>empty_file</v>
      </c>
      <c r="AJ11" s="100" t="str">
        <f aca="false">Test!J200</f>
        <v>empty_file</v>
      </c>
      <c r="AK11" s="101" t="str">
        <f aca="false">Test!K200</f>
        <v>no_file</v>
      </c>
      <c r="AL11" s="101" t="n">
        <f aca="false">Test!L200</f>
        <v>0</v>
      </c>
      <c r="AM11" s="106" t="e">
        <f aca="false">AJ11/3600</f>
        <v>#VALUE!</v>
      </c>
      <c r="AN11" s="107" t="e">
        <f aca="false">J11+AF11</f>
        <v>#VALUE!</v>
      </c>
      <c r="AO11" s="74"/>
      <c r="AP11" s="74"/>
      <c r="AQ11" s="108" t="e">
        <f aca="false">AJ11/Z11</f>
        <v>#VALUE!</v>
      </c>
      <c r="AR11" s="109" t="e">
        <f aca="false">AK11/AA11</f>
        <v>#VALUE!</v>
      </c>
      <c r="AS11" s="110" t="e">
        <f aca="false">AL11/AB11</f>
        <v>#DIV/0!</v>
      </c>
      <c r="AT11" s="40"/>
      <c r="AU11" s="97" t="e">
        <f aca="false">ABS(V11-AF11)+ABS(W11-AG11)+ABS(X11-AH11)+ABS(Y11-AI11)</f>
        <v>#VALUE!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str">
        <f aca="false">Test!B201</f>
        <v>empty_file</v>
      </c>
      <c r="K12" s="71" t="str">
        <f aca="false">Test!C201</f>
        <v>empty_file</v>
      </c>
      <c r="L12" s="71" t="str">
        <f aca="false">Test!D201</f>
        <v>empty_file</v>
      </c>
      <c r="M12" s="72" t="str">
        <f aca="false">Test!E201</f>
        <v>empty_file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622.65</v>
      </c>
      <c r="AA12" s="71" t="n">
        <f aca="false">Anchor!K201</f>
        <v>68.2</v>
      </c>
      <c r="AB12" s="71" t="n">
        <f aca="false">Anchor!L201</f>
        <v>0</v>
      </c>
      <c r="AC12" s="78" t="n">
        <f aca="false">Z12/3600</f>
        <v>10.7285138888889</v>
      </c>
      <c r="AD12" s="79" t="n">
        <f aca="false">E12+V12</f>
        <v>33335.8144</v>
      </c>
      <c r="AE12" s="177"/>
      <c r="AF12" s="70" t="str">
        <f aca="false">Test!F201</f>
        <v>empty_file</v>
      </c>
      <c r="AG12" s="71" t="str">
        <f aca="false">Test!G201</f>
        <v>empty_file</v>
      </c>
      <c r="AH12" s="71" t="str">
        <f aca="false">Test!H201</f>
        <v>empty_file</v>
      </c>
      <c r="AI12" s="71" t="str">
        <f aca="false">Test!I201</f>
        <v>empty_file</v>
      </c>
      <c r="AJ12" s="70" t="str">
        <f aca="false">Test!J201</f>
        <v>empty_file</v>
      </c>
      <c r="AK12" s="71" t="str">
        <f aca="false">Test!K201</f>
        <v>no_file</v>
      </c>
      <c r="AL12" s="71" t="n">
        <f aca="false">Test!L201</f>
        <v>0</v>
      </c>
      <c r="AM12" s="78" t="e">
        <f aca="false">AJ12/3600</f>
        <v>#VALUE!</v>
      </c>
      <c r="AN12" s="79" t="e">
        <f aca="false">J12+AF12</f>
        <v>#VALUE!</v>
      </c>
      <c r="AO12" s="74"/>
      <c r="AP12" s="74"/>
      <c r="AQ12" s="80" t="e">
        <f aca="false">AJ12/Z12</f>
        <v>#VALUE!</v>
      </c>
      <c r="AR12" s="81" t="e">
        <f aca="false">AK12/AA12</f>
        <v>#VALUE!</v>
      </c>
      <c r="AS12" s="82" t="e">
        <f aca="false">AL12/AB12</f>
        <v>#DIV/0!</v>
      </c>
      <c r="AT12" s="40"/>
      <c r="AU12" s="83" t="e">
        <f aca="false">ABS(V12-AF12)+ABS(W12-AG12)+ABS(X12-AH12)+ABS(Y12-AI12)</f>
        <v>#VALUE!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str">
        <f aca="false">Test!B202</f>
        <v>empty_file</v>
      </c>
      <c r="K13" s="87" t="str">
        <f aca="false">Test!C202</f>
        <v>empty_file</v>
      </c>
      <c r="L13" s="87" t="str">
        <f aca="false">Test!D202</f>
        <v>empty_file</v>
      </c>
      <c r="M13" s="88" t="str">
        <f aca="false">Test!E202</f>
        <v>empty_file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6761.55</v>
      </c>
      <c r="AA13" s="87" t="n">
        <f aca="false">Anchor!K202</f>
        <v>64.45</v>
      </c>
      <c r="AB13" s="87" t="n">
        <f aca="false">Anchor!L202</f>
        <v>0</v>
      </c>
      <c r="AC13" s="92" t="n">
        <f aca="false">Z13/3600</f>
        <v>10.2115416666667</v>
      </c>
      <c r="AD13" s="93" t="n">
        <f aca="false">E13+V13</f>
        <v>24909.0608</v>
      </c>
      <c r="AE13" s="177"/>
      <c r="AF13" s="86" t="str">
        <f aca="false">Test!F202</f>
        <v>empty_file</v>
      </c>
      <c r="AG13" s="87" t="str">
        <f aca="false">Test!G202</f>
        <v>empty_file</v>
      </c>
      <c r="AH13" s="87" t="str">
        <f aca="false">Test!H202</f>
        <v>empty_file</v>
      </c>
      <c r="AI13" s="87" t="str">
        <f aca="false">Test!I202</f>
        <v>empty_file</v>
      </c>
      <c r="AJ13" s="86" t="str">
        <f aca="false">Test!J202</f>
        <v>empty_file</v>
      </c>
      <c r="AK13" s="87" t="str">
        <f aca="false">Test!K202</f>
        <v>no_file</v>
      </c>
      <c r="AL13" s="87" t="n">
        <f aca="false">Test!L202</f>
        <v>0</v>
      </c>
      <c r="AM13" s="92" t="e">
        <f aca="false">AJ13/3600</f>
        <v>#VALUE!</v>
      </c>
      <c r="AN13" s="93" t="e">
        <f aca="false">J13+AF13</f>
        <v>#VALUE!</v>
      </c>
      <c r="AO13" s="74"/>
      <c r="AP13" s="74"/>
      <c r="AQ13" s="94" t="e">
        <f aca="false">AJ13/Z13</f>
        <v>#VALUE!</v>
      </c>
      <c r="AR13" s="95" t="e">
        <f aca="false">AK13/AA13</f>
        <v>#VALUE!</v>
      </c>
      <c r="AS13" s="96" t="e">
        <f aca="false">AL13/AB13</f>
        <v>#DIV/0!</v>
      </c>
      <c r="AT13" s="40"/>
      <c r="AU13" s="97" t="e">
        <f aca="false">ABS(V13-AF13)+ABS(W13-AG13)+ABS(X13-AH13)+ABS(Y13-AI13)</f>
        <v>#VALUE!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str">
        <f aca="false">Test!B203</f>
        <v>empty_file</v>
      </c>
      <c r="K14" s="87" t="str">
        <f aca="false">Test!C203</f>
        <v>empty_file</v>
      </c>
      <c r="L14" s="87" t="str">
        <f aca="false">Test!D203</f>
        <v>empty_file</v>
      </c>
      <c r="M14" s="88" t="str">
        <f aca="false">Test!E203</f>
        <v>empty_file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5594.88</v>
      </c>
      <c r="AA14" s="87" t="n">
        <f aca="false">Anchor!K203</f>
        <v>62.42</v>
      </c>
      <c r="AB14" s="87" t="n">
        <f aca="false">Anchor!L203</f>
        <v>0</v>
      </c>
      <c r="AC14" s="92" t="n">
        <f aca="false">Z14/3600</f>
        <v>9.88746666666667</v>
      </c>
      <c r="AD14" s="93" t="n">
        <f aca="false">E14+V14</f>
        <v>18042.2016</v>
      </c>
      <c r="AE14" s="177"/>
      <c r="AF14" s="86" t="str">
        <f aca="false">Test!F203</f>
        <v>empty_file</v>
      </c>
      <c r="AG14" s="87" t="str">
        <f aca="false">Test!G203</f>
        <v>empty_file</v>
      </c>
      <c r="AH14" s="87" t="str">
        <f aca="false">Test!H203</f>
        <v>empty_file</v>
      </c>
      <c r="AI14" s="87" t="str">
        <f aca="false">Test!I203</f>
        <v>empty_file</v>
      </c>
      <c r="AJ14" s="86" t="str">
        <f aca="false">Test!J203</f>
        <v>empty_file</v>
      </c>
      <c r="AK14" s="87" t="str">
        <f aca="false">Test!K203</f>
        <v>no_file</v>
      </c>
      <c r="AL14" s="87" t="n">
        <f aca="false">Test!L203</f>
        <v>0</v>
      </c>
      <c r="AM14" s="92" t="e">
        <f aca="false">AJ14/3600</f>
        <v>#VALUE!</v>
      </c>
      <c r="AN14" s="93" t="e">
        <f aca="false">J14+AF14</f>
        <v>#VALUE!</v>
      </c>
      <c r="AO14" s="74"/>
      <c r="AP14" s="74"/>
      <c r="AQ14" s="94" t="e">
        <f aca="false">AJ14/Z14</f>
        <v>#VALUE!</v>
      </c>
      <c r="AR14" s="95" t="e">
        <f aca="false">AK14/AA14</f>
        <v>#VALUE!</v>
      </c>
      <c r="AS14" s="96" t="e">
        <f aca="false">AL14/AB14</f>
        <v>#DIV/0!</v>
      </c>
      <c r="AT14" s="40"/>
      <c r="AU14" s="97" t="e">
        <f aca="false">ABS(V14-AF14)+ABS(W14-AG14)+ABS(X14-AH14)+ABS(Y14-AI14)</f>
        <v>#VALUE!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str">
        <f aca="false">Test!B204</f>
        <v>empty_file</v>
      </c>
      <c r="K15" s="101" t="str">
        <f aca="false">Test!C204</f>
        <v>empty_file</v>
      </c>
      <c r="L15" s="101" t="str">
        <f aca="false">Test!D204</f>
        <v>empty_file</v>
      </c>
      <c r="M15" s="102" t="str">
        <f aca="false">Test!E204</f>
        <v>empty_file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043.79</v>
      </c>
      <c r="AA15" s="101" t="n">
        <f aca="false">Anchor!K204</f>
        <v>61.05</v>
      </c>
      <c r="AB15" s="101" t="n">
        <f aca="false">Anchor!L204</f>
        <v>0</v>
      </c>
      <c r="AC15" s="106" t="n">
        <f aca="false">Z15/3600</f>
        <v>9.73438611111111</v>
      </c>
      <c r="AD15" s="107" t="n">
        <f aca="false">E15+V15</f>
        <v>12947.2592</v>
      </c>
      <c r="AE15" s="177"/>
      <c r="AF15" s="100" t="str">
        <f aca="false">Test!F204</f>
        <v>empty_file</v>
      </c>
      <c r="AG15" s="101" t="str">
        <f aca="false">Test!G204</f>
        <v>empty_file</v>
      </c>
      <c r="AH15" s="101" t="str">
        <f aca="false">Test!H204</f>
        <v>empty_file</v>
      </c>
      <c r="AI15" s="101" t="str">
        <f aca="false">Test!I204</f>
        <v>empty_file</v>
      </c>
      <c r="AJ15" s="100" t="str">
        <f aca="false">Test!J204</f>
        <v>empty_file</v>
      </c>
      <c r="AK15" s="101" t="str">
        <f aca="false">Test!K204</f>
        <v>no_file</v>
      </c>
      <c r="AL15" s="101" t="n">
        <f aca="false">Test!L204</f>
        <v>0</v>
      </c>
      <c r="AM15" s="106" t="e">
        <f aca="false">AJ15/3600</f>
        <v>#VALUE!</v>
      </c>
      <c r="AN15" s="107" t="e">
        <f aca="false">J15+AF15</f>
        <v>#VALUE!</v>
      </c>
      <c r="AO15" s="74"/>
      <c r="AP15" s="74"/>
      <c r="AQ15" s="108" t="e">
        <f aca="false">AJ15/Z15</f>
        <v>#VALUE!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e">
        <f aca="false">ABS(V15-AF15)+ABS(W15-AG15)+ABS(X15-AH15)+ABS(Y15-AI15)</f>
        <v>#VALUE!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str">
        <f aca="false">Test!B205</f>
        <v>empty_file</v>
      </c>
      <c r="K16" s="71" t="str">
        <f aca="false">Test!C205</f>
        <v>empty_file</v>
      </c>
      <c r="L16" s="71" t="str">
        <f aca="false">Test!D205</f>
        <v>empty_file</v>
      </c>
      <c r="M16" s="72" t="str">
        <f aca="false">Test!E205</f>
        <v>empty_file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614.14</v>
      </c>
      <c r="AA16" s="71" t="n">
        <f aca="false">Anchor!K205</f>
        <v>61.37</v>
      </c>
      <c r="AB16" s="71" t="n">
        <f aca="false">Anchor!L205</f>
        <v>0</v>
      </c>
      <c r="AC16" s="78" t="n">
        <f aca="false">Z16/3600</f>
        <v>9.33726111111111</v>
      </c>
      <c r="AD16" s="79" t="n">
        <f aca="false">E16+V16</f>
        <v>18718.5088</v>
      </c>
      <c r="AE16" s="177"/>
      <c r="AF16" s="70" t="str">
        <f aca="false">Test!F205</f>
        <v>empty_file</v>
      </c>
      <c r="AG16" s="71" t="str">
        <f aca="false">Test!G205</f>
        <v>empty_file</v>
      </c>
      <c r="AH16" s="71" t="str">
        <f aca="false">Test!H205</f>
        <v>empty_file</v>
      </c>
      <c r="AI16" s="71" t="str">
        <f aca="false">Test!I205</f>
        <v>empty_file</v>
      </c>
      <c r="AJ16" s="70" t="str">
        <f aca="false">Test!J205</f>
        <v>empty_file</v>
      </c>
      <c r="AK16" s="71" t="str">
        <f aca="false">Test!K205</f>
        <v>no_file</v>
      </c>
      <c r="AL16" s="71" t="n">
        <f aca="false">Test!L205</f>
        <v>0</v>
      </c>
      <c r="AM16" s="78" t="e">
        <f aca="false">AJ16/3600</f>
        <v>#VALUE!</v>
      </c>
      <c r="AN16" s="79" t="e">
        <f aca="false">J16+AF16</f>
        <v>#VALUE!</v>
      </c>
      <c r="AO16" s="74"/>
      <c r="AP16" s="74"/>
      <c r="AQ16" s="80" t="e">
        <f aca="false">AJ16/Z16</f>
        <v>#VALUE!</v>
      </c>
      <c r="AR16" s="81" t="e">
        <f aca="false">AK16/AA16</f>
        <v>#VALUE!</v>
      </c>
      <c r="AS16" s="82" t="e">
        <f aca="false">AL16/AB16</f>
        <v>#DIV/0!</v>
      </c>
      <c r="AT16" s="40"/>
      <c r="AU16" s="97" t="e">
        <f aca="false">ABS(V16-AF16)+ABS(W16-AG16)+ABS(X16-AH16)+ABS(Y16-AI16)</f>
        <v>#VALUE!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str">
        <f aca="false">Test!B206</f>
        <v>empty_file</v>
      </c>
      <c r="K17" s="87" t="str">
        <f aca="false">Test!C206</f>
        <v>empty_file</v>
      </c>
      <c r="L17" s="87" t="str">
        <f aca="false">Test!D206</f>
        <v>empty_file</v>
      </c>
      <c r="M17" s="88" t="str">
        <f aca="false">Test!E206</f>
        <v>empty_file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2312.08</v>
      </c>
      <c r="AA17" s="87" t="n">
        <f aca="false">Anchor!K206</f>
        <v>57.83</v>
      </c>
      <c r="AB17" s="87" t="n">
        <f aca="false">Anchor!L206</f>
        <v>0</v>
      </c>
      <c r="AC17" s="92" t="n">
        <f aca="false">Z17/3600</f>
        <v>8.97557777777778</v>
      </c>
      <c r="AD17" s="93" t="n">
        <f aca="false">E17+V17</f>
        <v>14431.5648</v>
      </c>
      <c r="AE17" s="177"/>
      <c r="AF17" s="86" t="str">
        <f aca="false">Test!F206</f>
        <v>empty_file</v>
      </c>
      <c r="AG17" s="87" t="str">
        <f aca="false">Test!G206</f>
        <v>empty_file</v>
      </c>
      <c r="AH17" s="87" t="str">
        <f aca="false">Test!H206</f>
        <v>empty_file</v>
      </c>
      <c r="AI17" s="87" t="str">
        <f aca="false">Test!I206</f>
        <v>empty_file</v>
      </c>
      <c r="AJ17" s="86" t="str">
        <f aca="false">Test!J206</f>
        <v>empty_file</v>
      </c>
      <c r="AK17" s="87" t="str">
        <f aca="false">Test!K206</f>
        <v>no_file</v>
      </c>
      <c r="AL17" s="87" t="n">
        <f aca="false">Test!L206</f>
        <v>0</v>
      </c>
      <c r="AM17" s="92" t="e">
        <f aca="false">AJ17/3600</f>
        <v>#VALUE!</v>
      </c>
      <c r="AN17" s="93" t="e">
        <f aca="false">J17+AF17</f>
        <v>#VALUE!</v>
      </c>
      <c r="AO17" s="74"/>
      <c r="AP17" s="74"/>
      <c r="AQ17" s="94" t="e">
        <f aca="false">AJ17/Z17</f>
        <v>#VALUE!</v>
      </c>
      <c r="AR17" s="95" t="e">
        <f aca="false">AK17/AA17</f>
        <v>#VALUE!</v>
      </c>
      <c r="AS17" s="96" t="e">
        <f aca="false">AL17/AB17</f>
        <v>#DIV/0!</v>
      </c>
      <c r="AT17" s="40"/>
      <c r="AU17" s="97" t="e">
        <f aca="false">ABS(V17-AF17)+ABS(W17-AG17)+ABS(X17-AH17)+ABS(Y17-AI17)</f>
        <v>#VALUE!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str">
        <f aca="false">Test!B207</f>
        <v>empty_file</v>
      </c>
      <c r="K18" s="87" t="str">
        <f aca="false">Test!C207</f>
        <v>empty_file</v>
      </c>
      <c r="L18" s="87" t="str">
        <f aca="false">Test!D207</f>
        <v>empty_file</v>
      </c>
      <c r="M18" s="88" t="str">
        <f aca="false">Test!E207</f>
        <v>empty_file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1916.56</v>
      </c>
      <c r="AA18" s="87" t="n">
        <f aca="false">Anchor!K207</f>
        <v>60.11</v>
      </c>
      <c r="AB18" s="87" t="n">
        <f aca="false">Anchor!L207</f>
        <v>0</v>
      </c>
      <c r="AC18" s="92" t="n">
        <f aca="false">Z18/3600</f>
        <v>8.86571111111111</v>
      </c>
      <c r="AD18" s="93" t="n">
        <f aca="false">E18+V18</f>
        <v>10322.6336</v>
      </c>
      <c r="AE18" s="177"/>
      <c r="AF18" s="86" t="str">
        <f aca="false">Test!F207</f>
        <v>empty_file</v>
      </c>
      <c r="AG18" s="87" t="str">
        <f aca="false">Test!G207</f>
        <v>empty_file</v>
      </c>
      <c r="AH18" s="87" t="str">
        <f aca="false">Test!H207</f>
        <v>empty_file</v>
      </c>
      <c r="AI18" s="87" t="str">
        <f aca="false">Test!I207</f>
        <v>empty_file</v>
      </c>
      <c r="AJ18" s="86" t="str">
        <f aca="false">Test!J207</f>
        <v>empty_file</v>
      </c>
      <c r="AK18" s="87" t="str">
        <f aca="false">Test!K207</f>
        <v>no_file</v>
      </c>
      <c r="AL18" s="87" t="n">
        <f aca="false">Test!L207</f>
        <v>0</v>
      </c>
      <c r="AM18" s="92" t="e">
        <f aca="false">AJ18/3600</f>
        <v>#VALUE!</v>
      </c>
      <c r="AN18" s="93" t="e">
        <f aca="false">J18+AF18</f>
        <v>#VALUE!</v>
      </c>
      <c r="AO18" s="74"/>
      <c r="AP18" s="74"/>
      <c r="AQ18" s="94" t="e">
        <f aca="false">AJ18/Z18</f>
        <v>#VALUE!</v>
      </c>
      <c r="AR18" s="95" t="e">
        <f aca="false">AK18/AA18</f>
        <v>#VALUE!</v>
      </c>
      <c r="AS18" s="96" t="e">
        <f aca="false">AL18/AB18</f>
        <v>#DIV/0!</v>
      </c>
      <c r="AT18" s="40"/>
      <c r="AU18" s="97" t="e">
        <f aca="false">ABS(V18-AF18)+ABS(W18-AG18)+ABS(X18-AH18)+ABS(Y18-AI18)</f>
        <v>#VALUE!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str">
        <f aca="false">Test!B208</f>
        <v>empty_file</v>
      </c>
      <c r="K19" s="101" t="str">
        <f aca="false">Test!C208</f>
        <v>empty_file</v>
      </c>
      <c r="L19" s="101" t="str">
        <f aca="false">Test!D208</f>
        <v>empty_file</v>
      </c>
      <c r="M19" s="102" t="str">
        <f aca="false">Test!E208</f>
        <v>empty_file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319.75</v>
      </c>
      <c r="AA19" s="101" t="n">
        <f aca="false">Anchor!K208</f>
        <v>58.02</v>
      </c>
      <c r="AB19" s="101" t="n">
        <f aca="false">Anchor!L208</f>
        <v>0</v>
      </c>
      <c r="AC19" s="106" t="n">
        <f aca="false">Z19/3600</f>
        <v>8.97770833333333</v>
      </c>
      <c r="AD19" s="107" t="n">
        <f aca="false">E19+V19</f>
        <v>7238.9056</v>
      </c>
      <c r="AE19" s="177"/>
      <c r="AF19" s="100" t="str">
        <f aca="false">Test!F208</f>
        <v>empty_file</v>
      </c>
      <c r="AG19" s="101" t="str">
        <f aca="false">Test!G208</f>
        <v>empty_file</v>
      </c>
      <c r="AH19" s="101" t="str">
        <f aca="false">Test!H208</f>
        <v>empty_file</v>
      </c>
      <c r="AI19" s="101" t="str">
        <f aca="false">Test!I208</f>
        <v>empty_file</v>
      </c>
      <c r="AJ19" s="100" t="str">
        <f aca="false">Test!J208</f>
        <v>empty_file</v>
      </c>
      <c r="AK19" s="101" t="str">
        <f aca="false">Test!K208</f>
        <v>no_file</v>
      </c>
      <c r="AL19" s="101" t="n">
        <f aca="false">Test!L208</f>
        <v>0</v>
      </c>
      <c r="AM19" s="106" t="e">
        <f aca="false">AJ19/3600</f>
        <v>#VALUE!</v>
      </c>
      <c r="AN19" s="107" t="e">
        <f aca="false">J19+AF19</f>
        <v>#VALUE!</v>
      </c>
      <c r="AO19" s="74"/>
      <c r="AP19" s="74"/>
      <c r="AQ19" s="108" t="e">
        <f aca="false">AJ19/Z19</f>
        <v>#VALUE!</v>
      </c>
      <c r="AR19" s="109" t="e">
        <f aca="false">AK19/AA19</f>
        <v>#VALUE!</v>
      </c>
      <c r="AS19" s="110" t="e">
        <f aca="false">AL19/AB19</f>
        <v>#DIV/0!</v>
      </c>
      <c r="AT19" s="40"/>
      <c r="AU19" s="97" t="e">
        <f aca="false">ABS(V19-AF19)+ABS(W19-AG19)+ABS(X19-AH19)+ABS(Y19-AI19)</f>
        <v>#VALUE!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str">
        <f aca="false">Test!B209</f>
        <v>empty_file</v>
      </c>
      <c r="K20" s="71" t="str">
        <f aca="false">Test!C209</f>
        <v>empty_file</v>
      </c>
      <c r="L20" s="71" t="str">
        <f aca="false">Test!D209</f>
        <v>empty_file</v>
      </c>
      <c r="M20" s="72" t="str">
        <f aca="false">Test!E209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186.11</v>
      </c>
      <c r="AA20" s="71" t="n">
        <f aca="false">Anchor!K209</f>
        <v>43.81</v>
      </c>
      <c r="AB20" s="71" t="n">
        <f aca="false">Anchor!L209</f>
        <v>0</v>
      </c>
      <c r="AC20" s="78" t="n">
        <f aca="false">Z20/3600</f>
        <v>6.99614166666667</v>
      </c>
      <c r="AD20" s="79" t="n">
        <f aca="false">E20+V20</f>
        <v>4726.2648</v>
      </c>
      <c r="AE20" s="177"/>
      <c r="AF20" s="70" t="str">
        <f aca="false">Test!F209</f>
        <v>empty_file</v>
      </c>
      <c r="AG20" s="71" t="str">
        <f aca="false">Test!G209</f>
        <v>empty_file</v>
      </c>
      <c r="AH20" s="71" t="str">
        <f aca="false">Test!H209</f>
        <v>empty_file</v>
      </c>
      <c r="AI20" s="71" t="str">
        <f aca="false">Test!I209</f>
        <v>empty_file</v>
      </c>
      <c r="AJ20" s="70" t="str">
        <f aca="false">Test!J209</f>
        <v>empty_file</v>
      </c>
      <c r="AK20" s="71" t="str">
        <f aca="false">Test!K209</f>
        <v>no_file</v>
      </c>
      <c r="AL20" s="71" t="n">
        <f aca="false">Test!L209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str">
        <f aca="false">Test!B210</f>
        <v>empty_file</v>
      </c>
      <c r="K21" s="87" t="str">
        <f aca="false">Test!C210</f>
        <v>empty_file</v>
      </c>
      <c r="L21" s="87" t="str">
        <f aca="false">Test!D210</f>
        <v>empty_file</v>
      </c>
      <c r="M21" s="88" t="str">
        <f aca="false">Test!E210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356.37</v>
      </c>
      <c r="AA21" s="87" t="n">
        <f aca="false">Anchor!K210</f>
        <v>42.35</v>
      </c>
      <c r="AB21" s="87" t="n">
        <f aca="false">Anchor!L210</f>
        <v>0</v>
      </c>
      <c r="AC21" s="92" t="n">
        <f aca="false">Z21/3600</f>
        <v>6.76565833333333</v>
      </c>
      <c r="AD21" s="93" t="n">
        <f aca="false">E21+V21</f>
        <v>3495.8632</v>
      </c>
      <c r="AE21" s="177"/>
      <c r="AF21" s="86" t="str">
        <f aca="false">Test!F210</f>
        <v>empty_file</v>
      </c>
      <c r="AG21" s="87" t="str">
        <f aca="false">Test!G210</f>
        <v>empty_file</v>
      </c>
      <c r="AH21" s="87" t="str">
        <f aca="false">Test!H210</f>
        <v>empty_file</v>
      </c>
      <c r="AI21" s="87" t="str">
        <f aca="false">Test!I210</f>
        <v>empty_file</v>
      </c>
      <c r="AJ21" s="86" t="str">
        <f aca="false">Test!J210</f>
        <v>empty_file</v>
      </c>
      <c r="AK21" s="87" t="str">
        <f aca="false">Test!K210</f>
        <v>no_file</v>
      </c>
      <c r="AL21" s="87" t="n">
        <f aca="false">Test!L210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str">
        <f aca="false">Test!B211</f>
        <v>empty_file</v>
      </c>
      <c r="K22" s="87" t="str">
        <f aca="false">Test!C211</f>
        <v>empty_file</v>
      </c>
      <c r="L22" s="87" t="str">
        <f aca="false">Test!D211</f>
        <v>empty_file</v>
      </c>
      <c r="M22" s="88" t="str">
        <f aca="false">Test!E211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4434.7</v>
      </c>
      <c r="AA22" s="87" t="n">
        <f aca="false">Anchor!K211</f>
        <v>41.58</v>
      </c>
      <c r="AB22" s="87" t="n">
        <f aca="false">Anchor!L211</f>
        <v>0</v>
      </c>
      <c r="AC22" s="92" t="n">
        <f aca="false">Z22/3600</f>
        <v>6.78741666666667</v>
      </c>
      <c r="AD22" s="93" t="n">
        <f aca="false">E22+V22</f>
        <v>2420.0744</v>
      </c>
      <c r="AE22" s="177"/>
      <c r="AF22" s="86" t="str">
        <f aca="false">Test!F211</f>
        <v>empty_file</v>
      </c>
      <c r="AG22" s="87" t="str">
        <f aca="false">Test!G211</f>
        <v>empty_file</v>
      </c>
      <c r="AH22" s="87" t="str">
        <f aca="false">Test!H211</f>
        <v>empty_file</v>
      </c>
      <c r="AI22" s="87" t="str">
        <f aca="false">Test!I211</f>
        <v>empty_file</v>
      </c>
      <c r="AJ22" s="86" t="str">
        <f aca="false">Test!J211</f>
        <v>empty_file</v>
      </c>
      <c r="AK22" s="87" t="str">
        <f aca="false">Test!K211</f>
        <v>no_file</v>
      </c>
      <c r="AL22" s="87" t="n">
        <f aca="false">Test!L211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str">
        <f aca="false">Test!B212</f>
        <v>empty_file</v>
      </c>
      <c r="K23" s="101" t="str">
        <f aca="false">Test!C212</f>
        <v>empty_file</v>
      </c>
      <c r="L23" s="101" t="str">
        <f aca="false">Test!D212</f>
        <v>empty_file</v>
      </c>
      <c r="M23" s="102" t="str">
        <f aca="false">Test!E212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241.96</v>
      </c>
      <c r="AA23" s="101" t="n">
        <f aca="false">Anchor!K212</f>
        <v>42.24</v>
      </c>
      <c r="AB23" s="101" t="n">
        <f aca="false">Anchor!L212</f>
        <v>0</v>
      </c>
      <c r="AC23" s="106" t="n">
        <f aca="false">Z23/3600</f>
        <v>7.01165555555556</v>
      </c>
      <c r="AD23" s="107" t="n">
        <f aca="false">E23+V23</f>
        <v>1668.6656</v>
      </c>
      <c r="AE23" s="177"/>
      <c r="AF23" s="100" t="str">
        <f aca="false">Test!F212</f>
        <v>empty_file</v>
      </c>
      <c r="AG23" s="101" t="str">
        <f aca="false">Test!G212</f>
        <v>empty_file</v>
      </c>
      <c r="AH23" s="101" t="str">
        <f aca="false">Test!H212</f>
        <v>empty_file</v>
      </c>
      <c r="AI23" s="101" t="str">
        <f aca="false">Test!I212</f>
        <v>empty_file</v>
      </c>
      <c r="AJ23" s="100" t="str">
        <f aca="false">Test!J212</f>
        <v>empty_file</v>
      </c>
      <c r="AK23" s="101" t="str">
        <f aca="false">Test!K212</f>
        <v>no_file</v>
      </c>
      <c r="AL23" s="101" t="n">
        <f aca="false">Test!L212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str">
        <f aca="false">Test!B213</f>
        <v>empty_file</v>
      </c>
      <c r="K24" s="71" t="str">
        <f aca="false">Test!C213</f>
        <v>empty_file</v>
      </c>
      <c r="L24" s="71" t="str">
        <f aca="false">Test!D213</f>
        <v>empty_file</v>
      </c>
      <c r="M24" s="72" t="str">
        <f aca="false">Test!E213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881.53</v>
      </c>
      <c r="AA24" s="71" t="n">
        <f aca="false">Anchor!K213</f>
        <v>39.57</v>
      </c>
      <c r="AB24" s="71" t="n">
        <f aca="false">Anchor!L213</f>
        <v>0</v>
      </c>
      <c r="AC24" s="78" t="n">
        <f aca="false">Z24/3600</f>
        <v>6.07820277777778</v>
      </c>
      <c r="AD24" s="79" t="n">
        <f aca="false">E24+V24</f>
        <v>2574.892</v>
      </c>
      <c r="AE24" s="177"/>
      <c r="AF24" s="70" t="str">
        <f aca="false">Test!F213</f>
        <v>empty_file</v>
      </c>
      <c r="AG24" s="71" t="str">
        <f aca="false">Test!G213</f>
        <v>empty_file</v>
      </c>
      <c r="AH24" s="71" t="str">
        <f aca="false">Test!H213</f>
        <v>empty_file</v>
      </c>
      <c r="AI24" s="71" t="str">
        <f aca="false">Test!I213</f>
        <v>empty_file</v>
      </c>
      <c r="AJ24" s="70" t="str">
        <f aca="false">Test!J213</f>
        <v>empty_file</v>
      </c>
      <c r="AK24" s="71" t="str">
        <f aca="false">Test!K213</f>
        <v>no_file</v>
      </c>
      <c r="AL24" s="71" t="n">
        <f aca="false">Test!L213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str">
        <f aca="false">Test!B214</f>
        <v>empty_file</v>
      </c>
      <c r="K25" s="87" t="str">
        <f aca="false">Test!C214</f>
        <v>empty_file</v>
      </c>
      <c r="L25" s="87" t="str">
        <f aca="false">Test!D214</f>
        <v>empty_file</v>
      </c>
      <c r="M25" s="88" t="str">
        <f aca="false">Test!E214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068.7</v>
      </c>
      <c r="AA25" s="87" t="n">
        <f aca="false">Anchor!K214</f>
        <v>38.3</v>
      </c>
      <c r="AB25" s="87" t="n">
        <f aca="false">Anchor!L214</f>
        <v>0</v>
      </c>
      <c r="AC25" s="92" t="n">
        <f aca="false">Z25/3600</f>
        <v>5.85241666666667</v>
      </c>
      <c r="AD25" s="93" t="n">
        <f aca="false">E25+V25</f>
        <v>1953.4984</v>
      </c>
      <c r="AE25" s="177"/>
      <c r="AF25" s="86" t="str">
        <f aca="false">Test!F214</f>
        <v>empty_file</v>
      </c>
      <c r="AG25" s="87" t="str">
        <f aca="false">Test!G214</f>
        <v>empty_file</v>
      </c>
      <c r="AH25" s="87" t="str">
        <f aca="false">Test!H214</f>
        <v>empty_file</v>
      </c>
      <c r="AI25" s="87" t="str">
        <f aca="false">Test!I214</f>
        <v>empty_file</v>
      </c>
      <c r="AJ25" s="86" t="str">
        <f aca="false">Test!J214</f>
        <v>empty_file</v>
      </c>
      <c r="AK25" s="87" t="str">
        <f aca="false">Test!K214</f>
        <v>no_file</v>
      </c>
      <c r="AL25" s="87" t="n">
        <f aca="false">Test!L214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str">
        <f aca="false">Test!B215</f>
        <v>empty_file</v>
      </c>
      <c r="K26" s="87" t="str">
        <f aca="false">Test!C215</f>
        <v>empty_file</v>
      </c>
      <c r="L26" s="87" t="str">
        <f aca="false">Test!D215</f>
        <v>empty_file</v>
      </c>
      <c r="M26" s="88" t="str">
        <f aca="false">Test!E215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0862.53</v>
      </c>
      <c r="AA26" s="87" t="n">
        <f aca="false">Anchor!K215</f>
        <v>38.37</v>
      </c>
      <c r="AB26" s="87" t="n">
        <f aca="false">Anchor!L215</f>
        <v>0</v>
      </c>
      <c r="AC26" s="92" t="n">
        <f aca="false">Z26/3600</f>
        <v>5.79514722222222</v>
      </c>
      <c r="AD26" s="93" t="n">
        <f aca="false">E26+V26</f>
        <v>1351.4848</v>
      </c>
      <c r="AE26" s="177"/>
      <c r="AF26" s="86" t="str">
        <f aca="false">Test!F215</f>
        <v>empty_file</v>
      </c>
      <c r="AG26" s="87" t="str">
        <f aca="false">Test!G215</f>
        <v>empty_file</v>
      </c>
      <c r="AH26" s="87" t="str">
        <f aca="false">Test!H215</f>
        <v>empty_file</v>
      </c>
      <c r="AI26" s="87" t="str">
        <f aca="false">Test!I215</f>
        <v>empty_file</v>
      </c>
      <c r="AJ26" s="86" t="str">
        <f aca="false">Test!J215</f>
        <v>empty_file</v>
      </c>
      <c r="AK26" s="87" t="str">
        <f aca="false">Test!K215</f>
        <v>no_file</v>
      </c>
      <c r="AL26" s="87" t="n">
        <f aca="false">Test!L215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str">
        <f aca="false">Test!B216</f>
        <v>empty_file</v>
      </c>
      <c r="K27" s="101" t="str">
        <f aca="false">Test!C216</f>
        <v>empty_file</v>
      </c>
      <c r="L27" s="101" t="str">
        <f aca="false">Test!D216</f>
        <v>empty_file</v>
      </c>
      <c r="M27" s="102" t="str">
        <f aca="false">Test!E216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1948.67</v>
      </c>
      <c r="AA27" s="101" t="n">
        <f aca="false">Anchor!K216</f>
        <v>40.56</v>
      </c>
      <c r="AB27" s="101" t="n">
        <f aca="false">Anchor!L216</f>
        <v>0</v>
      </c>
      <c r="AC27" s="106" t="n">
        <f aca="false">Z27/3600</f>
        <v>6.09685277777778</v>
      </c>
      <c r="AD27" s="107" t="n">
        <f aca="false">E27+V27</f>
        <v>903.1792</v>
      </c>
      <c r="AE27" s="177"/>
      <c r="AF27" s="100" t="str">
        <f aca="false">Test!F216</f>
        <v>empty_file</v>
      </c>
      <c r="AG27" s="101" t="str">
        <f aca="false">Test!G216</f>
        <v>empty_file</v>
      </c>
      <c r="AH27" s="101" t="str">
        <f aca="false">Test!H216</f>
        <v>empty_file</v>
      </c>
      <c r="AI27" s="101" t="str">
        <f aca="false">Test!I216</f>
        <v>empty_file</v>
      </c>
      <c r="AJ27" s="100" t="str">
        <f aca="false">Test!J216</f>
        <v>empty_file</v>
      </c>
      <c r="AK27" s="101" t="str">
        <f aca="false">Test!K216</f>
        <v>no_file</v>
      </c>
      <c r="AL27" s="101" t="n">
        <f aca="false">Test!L216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str">
        <f aca="false">Test!B217</f>
        <v>empty_file</v>
      </c>
      <c r="K28" s="71" t="str">
        <f aca="false">Test!C217</f>
        <v>empty_file</v>
      </c>
      <c r="L28" s="71" t="str">
        <f aca="false">Test!D217</f>
        <v>empty_file</v>
      </c>
      <c r="M28" s="72" t="str">
        <f aca="false">Test!E217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801.4</v>
      </c>
      <c r="AA28" s="71" t="n">
        <f aca="false">Anchor!K217</f>
        <v>43.2</v>
      </c>
      <c r="AB28" s="71" t="n">
        <f aca="false">Anchor!L217</f>
        <v>0</v>
      </c>
      <c r="AC28" s="78" t="n">
        <f aca="false">Z28/3600</f>
        <v>6.05594444444445</v>
      </c>
      <c r="AD28" s="79" t="n">
        <f aca="false">E28+V28</f>
        <v>6782.0792</v>
      </c>
      <c r="AE28" s="177"/>
      <c r="AF28" s="70" t="str">
        <f aca="false">Test!F217</f>
        <v>empty_file</v>
      </c>
      <c r="AG28" s="71" t="str">
        <f aca="false">Test!G217</f>
        <v>empty_file</v>
      </c>
      <c r="AH28" s="71" t="str">
        <f aca="false">Test!H217</f>
        <v>empty_file</v>
      </c>
      <c r="AI28" s="71" t="str">
        <f aca="false">Test!I217</f>
        <v>empty_file</v>
      </c>
      <c r="AJ28" s="70" t="str">
        <f aca="false">Test!J217</f>
        <v>empty_file</v>
      </c>
      <c r="AK28" s="71" t="str">
        <f aca="false">Test!K217</f>
        <v>no_file</v>
      </c>
      <c r="AL28" s="71" t="n">
        <f aca="false">Test!L217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str">
        <f aca="false">Test!B218</f>
        <v>empty_file</v>
      </c>
      <c r="K29" s="87" t="str">
        <f aca="false">Test!C218</f>
        <v>empty_file</v>
      </c>
      <c r="L29" s="87" t="str">
        <f aca="false">Test!D218</f>
        <v>empty_file</v>
      </c>
      <c r="M29" s="88" t="str">
        <f aca="false">Test!E218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260.16</v>
      </c>
      <c r="AA29" s="87" t="n">
        <f aca="false">Anchor!K218</f>
        <v>40.83</v>
      </c>
      <c r="AB29" s="87" t="n">
        <f aca="false">Anchor!L218</f>
        <v>0</v>
      </c>
      <c r="AC29" s="92" t="n">
        <f aca="false">Z29/3600</f>
        <v>5.62782222222222</v>
      </c>
      <c r="AD29" s="93" t="n">
        <f aca="false">E29+V29</f>
        <v>4944.4304</v>
      </c>
      <c r="AE29" s="177"/>
      <c r="AF29" s="86" t="str">
        <f aca="false">Test!F218</f>
        <v>empty_file</v>
      </c>
      <c r="AG29" s="87" t="str">
        <f aca="false">Test!G218</f>
        <v>empty_file</v>
      </c>
      <c r="AH29" s="87" t="str">
        <f aca="false">Test!H218</f>
        <v>empty_file</v>
      </c>
      <c r="AI29" s="87" t="str">
        <f aca="false">Test!I218</f>
        <v>empty_file</v>
      </c>
      <c r="AJ29" s="86" t="str">
        <f aca="false">Test!J218</f>
        <v>empty_file</v>
      </c>
      <c r="AK29" s="87" t="str">
        <f aca="false">Test!K218</f>
        <v>no_file</v>
      </c>
      <c r="AL29" s="87" t="n">
        <f aca="false">Test!L218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str">
        <f aca="false">Test!B219</f>
        <v>empty_file</v>
      </c>
      <c r="K30" s="87" t="str">
        <f aca="false">Test!C219</f>
        <v>empty_file</v>
      </c>
      <c r="L30" s="87" t="str">
        <f aca="false">Test!D219</f>
        <v>empty_file</v>
      </c>
      <c r="M30" s="88" t="str">
        <f aca="false">Test!E219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066.07</v>
      </c>
      <c r="AA30" s="87" t="n">
        <f aca="false">Anchor!K219</f>
        <v>38.8</v>
      </c>
      <c r="AB30" s="87" t="n">
        <f aca="false">Anchor!L219</f>
        <v>0</v>
      </c>
      <c r="AC30" s="92" t="n">
        <f aca="false">Z30/3600</f>
        <v>5.29613055555556</v>
      </c>
      <c r="AD30" s="93" t="n">
        <f aca="false">E30+V30</f>
        <v>3619.3744</v>
      </c>
      <c r="AE30" s="177"/>
      <c r="AF30" s="86" t="str">
        <f aca="false">Test!F219</f>
        <v>empty_file</v>
      </c>
      <c r="AG30" s="87" t="str">
        <f aca="false">Test!G219</f>
        <v>empty_file</v>
      </c>
      <c r="AH30" s="87" t="str">
        <f aca="false">Test!H219</f>
        <v>empty_file</v>
      </c>
      <c r="AI30" s="87" t="str">
        <f aca="false">Test!I219</f>
        <v>empty_file</v>
      </c>
      <c r="AJ30" s="86" t="str">
        <f aca="false">Test!J219</f>
        <v>empty_file</v>
      </c>
      <c r="AK30" s="87" t="str">
        <f aca="false">Test!K219</f>
        <v>no_file</v>
      </c>
      <c r="AL30" s="87" t="n">
        <f aca="false">Test!L219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str">
        <f aca="false">Test!B220</f>
        <v>empty_file</v>
      </c>
      <c r="K31" s="101" t="str">
        <f aca="false">Test!C220</f>
        <v>empty_file</v>
      </c>
      <c r="L31" s="101" t="str">
        <f aca="false">Test!D220</f>
        <v>empty_file</v>
      </c>
      <c r="M31" s="102" t="str">
        <f aca="false">Test!E220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346.44</v>
      </c>
      <c r="AA31" s="101" t="n">
        <f aca="false">Anchor!K220</f>
        <v>38.53</v>
      </c>
      <c r="AB31" s="101" t="n">
        <f aca="false">Anchor!L220</f>
        <v>0</v>
      </c>
      <c r="AC31" s="106" t="n">
        <f aca="false">Z31/3600</f>
        <v>5.09623333333333</v>
      </c>
      <c r="AD31" s="107" t="n">
        <f aca="false">E31+V31</f>
        <v>2603.2432</v>
      </c>
      <c r="AE31" s="177"/>
      <c r="AF31" s="100" t="str">
        <f aca="false">Test!F220</f>
        <v>empty_file</v>
      </c>
      <c r="AG31" s="101" t="str">
        <f aca="false">Test!G220</f>
        <v>empty_file</v>
      </c>
      <c r="AH31" s="101" t="str">
        <f aca="false">Test!H220</f>
        <v>empty_file</v>
      </c>
      <c r="AI31" s="101" t="str">
        <f aca="false">Test!I220</f>
        <v>empty_file</v>
      </c>
      <c r="AJ31" s="100" t="str">
        <f aca="false">Test!J220</f>
        <v>empty_file</v>
      </c>
      <c r="AK31" s="101" t="str">
        <f aca="false">Test!K220</f>
        <v>no_file</v>
      </c>
      <c r="AL31" s="101" t="n">
        <f aca="false">Test!L220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str">
        <f aca="false">Test!B221</f>
        <v>empty_file</v>
      </c>
      <c r="K32" s="71" t="str">
        <f aca="false">Test!C221</f>
        <v>empty_file</v>
      </c>
      <c r="L32" s="71" t="str">
        <f aca="false">Test!D221</f>
        <v>empty_file</v>
      </c>
      <c r="M32" s="72" t="str">
        <f aca="false">Test!E221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378.33</v>
      </c>
      <c r="AA32" s="71" t="n">
        <f aca="false">Anchor!K221</f>
        <v>37.75</v>
      </c>
      <c r="AB32" s="71" t="n">
        <f aca="false">Anchor!L221</f>
        <v>0</v>
      </c>
      <c r="AC32" s="78" t="n">
        <f aca="false">Z32/3600</f>
        <v>5.10509166666667</v>
      </c>
      <c r="AD32" s="79" t="n">
        <f aca="false">E32+V32</f>
        <v>3280.172</v>
      </c>
      <c r="AE32" s="177"/>
      <c r="AF32" s="70" t="str">
        <f aca="false">Test!F221</f>
        <v>empty_file</v>
      </c>
      <c r="AG32" s="71" t="str">
        <f aca="false">Test!G221</f>
        <v>empty_file</v>
      </c>
      <c r="AH32" s="71" t="str">
        <f aca="false">Test!H221</f>
        <v>empty_file</v>
      </c>
      <c r="AI32" s="71" t="str">
        <f aca="false">Test!I221</f>
        <v>empty_file</v>
      </c>
      <c r="AJ32" s="70" t="str">
        <f aca="false">Test!J221</f>
        <v>empty_file</v>
      </c>
      <c r="AK32" s="71" t="str">
        <f aca="false">Test!K221</f>
        <v>no_file</v>
      </c>
      <c r="AL32" s="71" t="n">
        <f aca="false">Test!L221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str">
        <f aca="false">Test!B222</f>
        <v>empty_file</v>
      </c>
      <c r="K33" s="87" t="str">
        <f aca="false">Test!C222</f>
        <v>empty_file</v>
      </c>
      <c r="L33" s="87" t="str">
        <f aca="false">Test!D222</f>
        <v>empty_file</v>
      </c>
      <c r="M33" s="88" t="str">
        <f aca="false">Test!E222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413.39</v>
      </c>
      <c r="AA33" s="87" t="n">
        <f aca="false">Anchor!K222</f>
        <v>36.21</v>
      </c>
      <c r="AB33" s="87" t="n">
        <f aca="false">Anchor!L222</f>
        <v>0</v>
      </c>
      <c r="AC33" s="92" t="n">
        <f aca="false">Z33/3600</f>
        <v>4.83705277777778</v>
      </c>
      <c r="AD33" s="93" t="n">
        <f aca="false">E33+V33</f>
        <v>2446.2312</v>
      </c>
      <c r="AE33" s="177"/>
      <c r="AF33" s="86" t="str">
        <f aca="false">Test!F222</f>
        <v>empty_file</v>
      </c>
      <c r="AG33" s="87" t="str">
        <f aca="false">Test!G222</f>
        <v>empty_file</v>
      </c>
      <c r="AH33" s="87" t="str">
        <f aca="false">Test!H222</f>
        <v>empty_file</v>
      </c>
      <c r="AI33" s="87" t="str">
        <f aca="false">Test!I222</f>
        <v>empty_file</v>
      </c>
      <c r="AJ33" s="86" t="str">
        <f aca="false">Test!J222</f>
        <v>empty_file</v>
      </c>
      <c r="AK33" s="87" t="str">
        <f aca="false">Test!K222</f>
        <v>no_file</v>
      </c>
      <c r="AL33" s="87" t="n">
        <f aca="false">Test!L222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str">
        <f aca="false">Test!B223</f>
        <v>empty_file</v>
      </c>
      <c r="K34" s="87" t="str">
        <f aca="false">Test!C223</f>
        <v>empty_file</v>
      </c>
      <c r="L34" s="87" t="str">
        <f aca="false">Test!D223</f>
        <v>empty_file</v>
      </c>
      <c r="M34" s="88" t="str">
        <f aca="false">Test!E223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673.24</v>
      </c>
      <c r="AA34" s="87" t="n">
        <f aca="false">Anchor!K223</f>
        <v>35.11</v>
      </c>
      <c r="AB34" s="87" t="n">
        <f aca="false">Anchor!L223</f>
        <v>0</v>
      </c>
      <c r="AC34" s="92" t="n">
        <f aca="false">Z34/3600</f>
        <v>4.63145555555556</v>
      </c>
      <c r="AD34" s="93" t="n">
        <f aca="false">E34+V34</f>
        <v>1769.7336</v>
      </c>
      <c r="AE34" s="177"/>
      <c r="AF34" s="86" t="str">
        <f aca="false">Test!F223</f>
        <v>empty_file</v>
      </c>
      <c r="AG34" s="87" t="str">
        <f aca="false">Test!G223</f>
        <v>empty_file</v>
      </c>
      <c r="AH34" s="87" t="str">
        <f aca="false">Test!H223</f>
        <v>empty_file</v>
      </c>
      <c r="AI34" s="87" t="str">
        <f aca="false">Test!I223</f>
        <v>empty_file</v>
      </c>
      <c r="AJ34" s="86" t="str">
        <f aca="false">Test!J223</f>
        <v>empty_file</v>
      </c>
      <c r="AK34" s="87" t="str">
        <f aca="false">Test!K223</f>
        <v>no_file</v>
      </c>
      <c r="AL34" s="87" t="n">
        <f aca="false">Test!L223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str">
        <f aca="false">Test!B224</f>
        <v>empty_file</v>
      </c>
      <c r="K35" s="101" t="str">
        <f aca="false">Test!C224</f>
        <v>empty_file</v>
      </c>
      <c r="L35" s="101" t="str">
        <f aca="false">Test!D224</f>
        <v>empty_file</v>
      </c>
      <c r="M35" s="102" t="str">
        <f aca="false">Test!E224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345.58</v>
      </c>
      <c r="AA35" s="101" t="n">
        <f aca="false">Anchor!K224</f>
        <v>35.64</v>
      </c>
      <c r="AB35" s="101" t="n">
        <f aca="false">Anchor!L224</f>
        <v>0</v>
      </c>
      <c r="AC35" s="106" t="n">
        <f aca="false">Z35/3600</f>
        <v>4.54043888888889</v>
      </c>
      <c r="AD35" s="107" t="n">
        <f aca="false">E35+V35</f>
        <v>1235.4728</v>
      </c>
      <c r="AE35" s="177"/>
      <c r="AF35" s="100" t="str">
        <f aca="false">Test!F224</f>
        <v>empty_file</v>
      </c>
      <c r="AG35" s="101" t="str">
        <f aca="false">Test!G224</f>
        <v>empty_file</v>
      </c>
      <c r="AH35" s="101" t="str">
        <f aca="false">Test!H224</f>
        <v>empty_file</v>
      </c>
      <c r="AI35" s="101" t="str">
        <f aca="false">Test!I224</f>
        <v>empty_file</v>
      </c>
      <c r="AJ35" s="100" t="str">
        <f aca="false">Test!J224</f>
        <v>empty_file</v>
      </c>
      <c r="AK35" s="101" t="str">
        <f aca="false">Test!K224</f>
        <v>no_file</v>
      </c>
      <c r="AL35" s="101" t="n">
        <f aca="false">Test!L224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str">
        <f aca="false">Test!B225</f>
        <v>empty_file</v>
      </c>
      <c r="K36" s="71" t="str">
        <f aca="false">Test!C225</f>
        <v>empty_file</v>
      </c>
      <c r="L36" s="71" t="str">
        <f aca="false">Test!D225</f>
        <v>empty_file</v>
      </c>
      <c r="M36" s="72" t="str">
        <f aca="false">Test!E225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6439.95</v>
      </c>
      <c r="AA36" s="71" t="n">
        <f aca="false">Anchor!K225</f>
        <v>88.78</v>
      </c>
      <c r="AB36" s="71" t="n">
        <f aca="false">Anchor!L225</f>
        <v>0</v>
      </c>
      <c r="AC36" s="78" t="n">
        <f aca="false">Z36/3600</f>
        <v>12.8999861111111</v>
      </c>
      <c r="AD36" s="79" t="n">
        <f aca="false">E36+V36</f>
        <v>14105.2824</v>
      </c>
      <c r="AE36" s="177"/>
      <c r="AF36" s="70" t="str">
        <f aca="false">Test!F225</f>
        <v>empty_file</v>
      </c>
      <c r="AG36" s="71" t="str">
        <f aca="false">Test!G225</f>
        <v>empty_file</v>
      </c>
      <c r="AH36" s="71" t="str">
        <f aca="false">Test!H225</f>
        <v>empty_file</v>
      </c>
      <c r="AI36" s="71" t="str">
        <f aca="false">Test!I225</f>
        <v>empty_file</v>
      </c>
      <c r="AJ36" s="70" t="str">
        <f aca="false">Test!J225</f>
        <v>empty_file</v>
      </c>
      <c r="AK36" s="71" t="str">
        <f aca="false">Test!K225</f>
        <v>no_file</v>
      </c>
      <c r="AL36" s="71" t="n">
        <f aca="false">Test!L225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str">
        <f aca="false">Test!B226</f>
        <v>empty_file</v>
      </c>
      <c r="K37" s="87" t="str">
        <f aca="false">Test!C226</f>
        <v>empty_file</v>
      </c>
      <c r="L37" s="87" t="str">
        <f aca="false">Test!D226</f>
        <v>empty_file</v>
      </c>
      <c r="M37" s="88" t="str">
        <f aca="false">Test!E226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2726.37</v>
      </c>
      <c r="AA37" s="87" t="n">
        <f aca="false">Anchor!K226</f>
        <v>77.49</v>
      </c>
      <c r="AB37" s="87" t="n">
        <f aca="false">Anchor!L226</f>
        <v>0</v>
      </c>
      <c r="AC37" s="92" t="n">
        <f aca="false">Z37/3600</f>
        <v>11.8684361111111</v>
      </c>
      <c r="AD37" s="93" t="n">
        <f aca="false">E37+V37</f>
        <v>9238.5184</v>
      </c>
      <c r="AE37" s="177"/>
      <c r="AF37" s="86" t="str">
        <f aca="false">Test!F226</f>
        <v>empty_file</v>
      </c>
      <c r="AG37" s="87" t="str">
        <f aca="false">Test!G226</f>
        <v>empty_file</v>
      </c>
      <c r="AH37" s="87" t="str">
        <f aca="false">Test!H226</f>
        <v>empty_file</v>
      </c>
      <c r="AI37" s="87" t="str">
        <f aca="false">Test!I226</f>
        <v>empty_file</v>
      </c>
      <c r="AJ37" s="86" t="str">
        <f aca="false">Test!J226</f>
        <v>empty_file</v>
      </c>
      <c r="AK37" s="87" t="str">
        <f aca="false">Test!K226</f>
        <v>no_file</v>
      </c>
      <c r="AL37" s="87" t="n">
        <f aca="false">Test!L226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str">
        <f aca="false">Test!B227</f>
        <v>empty_file</v>
      </c>
      <c r="K38" s="87" t="str">
        <f aca="false">Test!C227</f>
        <v>empty_file</v>
      </c>
      <c r="L38" s="87" t="str">
        <f aca="false">Test!D227</f>
        <v>empty_file</v>
      </c>
      <c r="M38" s="88" t="str">
        <f aca="false">Test!E227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0491.5</v>
      </c>
      <c r="AA38" s="87" t="n">
        <f aca="false">Anchor!K227</f>
        <v>79.17</v>
      </c>
      <c r="AB38" s="87" t="n">
        <f aca="false">Anchor!L227</f>
        <v>0</v>
      </c>
      <c r="AC38" s="92" t="n">
        <f aca="false">Z38/3600</f>
        <v>11.2476388888889</v>
      </c>
      <c r="AD38" s="93" t="n">
        <f aca="false">E38+V38</f>
        <v>6471.684</v>
      </c>
      <c r="AE38" s="177"/>
      <c r="AF38" s="86" t="str">
        <f aca="false">Test!F227</f>
        <v>empty_file</v>
      </c>
      <c r="AG38" s="87" t="str">
        <f aca="false">Test!G227</f>
        <v>empty_file</v>
      </c>
      <c r="AH38" s="87" t="str">
        <f aca="false">Test!H227</f>
        <v>empty_file</v>
      </c>
      <c r="AI38" s="87" t="str">
        <f aca="false">Test!I227</f>
        <v>empty_file</v>
      </c>
      <c r="AJ38" s="86" t="str">
        <f aca="false">Test!J227</f>
        <v>empty_file</v>
      </c>
      <c r="AK38" s="87" t="str">
        <f aca="false">Test!K227</f>
        <v>no_file</v>
      </c>
      <c r="AL38" s="87" t="n">
        <f aca="false">Test!L227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str">
        <f aca="false">Test!B228</f>
        <v>empty_file</v>
      </c>
      <c r="K39" s="101" t="str">
        <f aca="false">Test!C228</f>
        <v>empty_file</v>
      </c>
      <c r="L39" s="101" t="str">
        <f aca="false">Test!D228</f>
        <v>empty_file</v>
      </c>
      <c r="M39" s="102" t="str">
        <f aca="false">Test!E228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9243.76</v>
      </c>
      <c r="AA39" s="101" t="n">
        <f aca="false">Anchor!K228</f>
        <v>72.14</v>
      </c>
      <c r="AB39" s="101" t="n">
        <f aca="false">Anchor!L228</f>
        <v>0</v>
      </c>
      <c r="AC39" s="106" t="n">
        <f aca="false">Z39/3600</f>
        <v>10.9010444444444</v>
      </c>
      <c r="AD39" s="107" t="n">
        <f aca="false">E39+V39</f>
        <v>4603.348</v>
      </c>
      <c r="AE39" s="177"/>
      <c r="AF39" s="100" t="str">
        <f aca="false">Test!F228</f>
        <v>empty_file</v>
      </c>
      <c r="AG39" s="101" t="str">
        <f aca="false">Test!G228</f>
        <v>empty_file</v>
      </c>
      <c r="AH39" s="101" t="str">
        <f aca="false">Test!H228</f>
        <v>empty_file</v>
      </c>
      <c r="AI39" s="101" t="str">
        <f aca="false">Test!I228</f>
        <v>empty_file</v>
      </c>
      <c r="AJ39" s="100" t="str">
        <f aca="false">Test!J228</f>
        <v>empty_file</v>
      </c>
      <c r="AK39" s="101" t="str">
        <f aca="false">Test!K228</f>
        <v>no_file</v>
      </c>
      <c r="AL39" s="101" t="n">
        <f aca="false">Test!L228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str">
        <f aca="false">Test!B229</f>
        <v>empty_file</v>
      </c>
      <c r="K40" s="71" t="str">
        <f aca="false">Test!C229</f>
        <v>empty_file</v>
      </c>
      <c r="L40" s="71" t="str">
        <f aca="false">Test!D229</f>
        <v>empty_file</v>
      </c>
      <c r="M40" s="72" t="str">
        <f aca="false">Test!E229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129.02</v>
      </c>
      <c r="AA40" s="71" t="n">
        <f aca="false">Anchor!K229</f>
        <v>72.06</v>
      </c>
      <c r="AB40" s="71" t="n">
        <f aca="false">Anchor!L229</f>
        <v>0</v>
      </c>
      <c r="AC40" s="78" t="n">
        <f aca="false">Z40/3600</f>
        <v>10.8691722222222</v>
      </c>
      <c r="AD40" s="79" t="n">
        <f aca="false">E40+V40</f>
        <v>6173.3416</v>
      </c>
      <c r="AE40" s="177"/>
      <c r="AF40" s="70" t="str">
        <f aca="false">Test!F229</f>
        <v>empty_file</v>
      </c>
      <c r="AG40" s="71" t="str">
        <f aca="false">Test!G229</f>
        <v>empty_file</v>
      </c>
      <c r="AH40" s="71" t="str">
        <f aca="false">Test!H229</f>
        <v>empty_file</v>
      </c>
      <c r="AI40" s="71" t="str">
        <f aca="false">Test!I229</f>
        <v>empty_file</v>
      </c>
      <c r="AJ40" s="70" t="str">
        <f aca="false">Test!J229</f>
        <v>empty_file</v>
      </c>
      <c r="AK40" s="71" t="str">
        <f aca="false">Test!K229</f>
        <v>no_file</v>
      </c>
      <c r="AL40" s="71" t="n">
        <f aca="false">Test!L229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str">
        <f aca="false">Test!B230</f>
        <v>empty_file</v>
      </c>
      <c r="K41" s="87" t="str">
        <f aca="false">Test!C230</f>
        <v>empty_file</v>
      </c>
      <c r="L41" s="87" t="str">
        <f aca="false">Test!D230</f>
        <v>empty_file</v>
      </c>
      <c r="M41" s="88" t="str">
        <f aca="false">Test!E230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7198.1</v>
      </c>
      <c r="AA41" s="87" t="n">
        <f aca="false">Anchor!K230</f>
        <v>70.1</v>
      </c>
      <c r="AB41" s="87" t="n">
        <f aca="false">Anchor!L230</f>
        <v>0</v>
      </c>
      <c r="AC41" s="92" t="n">
        <f aca="false">Z41/3600</f>
        <v>10.3328055555556</v>
      </c>
      <c r="AD41" s="93" t="n">
        <f aca="false">E41+V41</f>
        <v>4655.152</v>
      </c>
      <c r="AE41" s="177"/>
      <c r="AF41" s="86" t="str">
        <f aca="false">Test!F230</f>
        <v>empty_file</v>
      </c>
      <c r="AG41" s="87" t="str">
        <f aca="false">Test!G230</f>
        <v>empty_file</v>
      </c>
      <c r="AH41" s="87" t="str">
        <f aca="false">Test!H230</f>
        <v>empty_file</v>
      </c>
      <c r="AI41" s="87" t="str">
        <f aca="false">Test!I230</f>
        <v>empty_file</v>
      </c>
      <c r="AJ41" s="86" t="str">
        <f aca="false">Test!J230</f>
        <v>empty_file</v>
      </c>
      <c r="AK41" s="87" t="str">
        <f aca="false">Test!K230</f>
        <v>no_file</v>
      </c>
      <c r="AL41" s="87" t="n">
        <f aca="false">Test!L230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str">
        <f aca="false">Test!B231</f>
        <v>empty_file</v>
      </c>
      <c r="K42" s="87" t="str">
        <f aca="false">Test!C231</f>
        <v>empty_file</v>
      </c>
      <c r="L42" s="87" t="str">
        <f aca="false">Test!D231</f>
        <v>empty_file</v>
      </c>
      <c r="M42" s="88" t="str">
        <f aca="false">Test!E231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5657.67</v>
      </c>
      <c r="AA42" s="87" t="n">
        <f aca="false">Anchor!K231</f>
        <v>68.2</v>
      </c>
      <c r="AB42" s="87" t="n">
        <f aca="false">Anchor!L231</f>
        <v>0</v>
      </c>
      <c r="AC42" s="92" t="n">
        <f aca="false">Z42/3600</f>
        <v>9.90490833333333</v>
      </c>
      <c r="AD42" s="93" t="n">
        <f aca="false">E42+V42</f>
        <v>3386.1024</v>
      </c>
      <c r="AE42" s="177"/>
      <c r="AF42" s="86" t="str">
        <f aca="false">Test!F231</f>
        <v>empty_file</v>
      </c>
      <c r="AG42" s="87" t="str">
        <f aca="false">Test!G231</f>
        <v>empty_file</v>
      </c>
      <c r="AH42" s="87" t="str">
        <f aca="false">Test!H231</f>
        <v>empty_file</v>
      </c>
      <c r="AI42" s="87" t="str">
        <f aca="false">Test!I231</f>
        <v>empty_file</v>
      </c>
      <c r="AJ42" s="86" t="str">
        <f aca="false">Test!J231</f>
        <v>empty_file</v>
      </c>
      <c r="AK42" s="87" t="str">
        <f aca="false">Test!K231</f>
        <v>no_file</v>
      </c>
      <c r="AL42" s="87" t="n">
        <f aca="false">Test!L231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str">
        <f aca="false">Test!B232</f>
        <v>empty_file</v>
      </c>
      <c r="K43" s="101" t="str">
        <f aca="false">Test!C232</f>
        <v>empty_file</v>
      </c>
      <c r="L43" s="101" t="str">
        <f aca="false">Test!D232</f>
        <v>empty_file</v>
      </c>
      <c r="M43" s="102" t="str">
        <f aca="false">Test!E232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196.46</v>
      </c>
      <c r="AA43" s="101" t="n">
        <f aca="false">Anchor!K232</f>
        <v>69.03</v>
      </c>
      <c r="AB43" s="101" t="n">
        <f aca="false">Anchor!L232</f>
        <v>0</v>
      </c>
      <c r="AC43" s="106" t="n">
        <f aca="false">Z43/3600</f>
        <v>9.77679444444445</v>
      </c>
      <c r="AD43" s="107" t="n">
        <f aca="false">E43+V43</f>
        <v>2426.8232</v>
      </c>
      <c r="AE43" s="177"/>
      <c r="AF43" s="100" t="str">
        <f aca="false">Test!F232</f>
        <v>empty_file</v>
      </c>
      <c r="AG43" s="101" t="str">
        <f aca="false">Test!G232</f>
        <v>empty_file</v>
      </c>
      <c r="AH43" s="101" t="str">
        <f aca="false">Test!H232</f>
        <v>empty_file</v>
      </c>
      <c r="AI43" s="101" t="str">
        <f aca="false">Test!I232</f>
        <v>empty_file</v>
      </c>
      <c r="AJ43" s="100" t="str">
        <f aca="false">Test!J232</f>
        <v>empty_file</v>
      </c>
      <c r="AK43" s="101" t="str">
        <f aca="false">Test!K232</f>
        <v>no_file</v>
      </c>
      <c r="AL43" s="101" t="n">
        <f aca="false">Test!L232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str">
        <f aca="false">Test!B233</f>
        <v>empty_file</v>
      </c>
      <c r="K44" s="71" t="str">
        <f aca="false">Test!C233</f>
        <v>empty_file</v>
      </c>
      <c r="L44" s="71" t="str">
        <f aca="false">Test!D233</f>
        <v>empty_file</v>
      </c>
      <c r="M44" s="72" t="str">
        <f aca="false">Test!E233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8503.94</v>
      </c>
      <c r="AA44" s="71" t="n">
        <f aca="false">Anchor!K233</f>
        <v>98.63</v>
      </c>
      <c r="AB44" s="71" t="n">
        <f aca="false">Anchor!L233</f>
        <v>0</v>
      </c>
      <c r="AC44" s="78" t="n">
        <f aca="false">Z44/3600</f>
        <v>16.2510944444444</v>
      </c>
      <c r="AD44" s="79" t="n">
        <f aca="false">E44+V44</f>
        <v>14846.9736</v>
      </c>
      <c r="AE44" s="177"/>
      <c r="AF44" s="70" t="str">
        <f aca="false">Test!F233</f>
        <v>empty_file</v>
      </c>
      <c r="AG44" s="71" t="str">
        <f aca="false">Test!G233</f>
        <v>empty_file</v>
      </c>
      <c r="AH44" s="71" t="str">
        <f aca="false">Test!H233</f>
        <v>empty_file</v>
      </c>
      <c r="AI44" s="71" t="str">
        <f aca="false">Test!I233</f>
        <v>empty_file</v>
      </c>
      <c r="AJ44" s="70" t="str">
        <f aca="false">Test!J233</f>
        <v>empty_file</v>
      </c>
      <c r="AK44" s="71" t="str">
        <f aca="false">Test!K233</f>
        <v>no_file</v>
      </c>
      <c r="AL44" s="71" t="n">
        <f aca="false">Test!L233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str">
        <f aca="false">Test!B234</f>
        <v>empty_file</v>
      </c>
      <c r="K45" s="87" t="str">
        <f aca="false">Test!C234</f>
        <v>empty_file</v>
      </c>
      <c r="L45" s="87" t="str">
        <f aca="false">Test!D234</f>
        <v>empty_file</v>
      </c>
      <c r="M45" s="88" t="str">
        <f aca="false">Test!E234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4753.87</v>
      </c>
      <c r="AA45" s="87" t="n">
        <f aca="false">Anchor!K234</f>
        <v>93.06</v>
      </c>
      <c r="AB45" s="87" t="n">
        <f aca="false">Anchor!L234</f>
        <v>0</v>
      </c>
      <c r="AC45" s="92" t="n">
        <f aca="false">Z45/3600</f>
        <v>15.2094083333333</v>
      </c>
      <c r="AD45" s="93" t="n">
        <f aca="false">E45+V45</f>
        <v>10291.3536</v>
      </c>
      <c r="AE45" s="177"/>
      <c r="AF45" s="86" t="str">
        <f aca="false">Test!F234</f>
        <v>empty_file</v>
      </c>
      <c r="AG45" s="87" t="str">
        <f aca="false">Test!G234</f>
        <v>empty_file</v>
      </c>
      <c r="AH45" s="87" t="str">
        <f aca="false">Test!H234</f>
        <v>empty_file</v>
      </c>
      <c r="AI45" s="87" t="str">
        <f aca="false">Test!I234</f>
        <v>empty_file</v>
      </c>
      <c r="AJ45" s="86" t="str">
        <f aca="false">Test!J234</f>
        <v>empty_file</v>
      </c>
      <c r="AK45" s="87" t="str">
        <f aca="false">Test!K234</f>
        <v>no_file</v>
      </c>
      <c r="AL45" s="87" t="n">
        <f aca="false">Test!L234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str">
        <f aca="false">Test!B235</f>
        <v>empty_file</v>
      </c>
      <c r="K46" s="87" t="str">
        <f aca="false">Test!C235</f>
        <v>empty_file</v>
      </c>
      <c r="L46" s="87" t="str">
        <f aca="false">Test!D235</f>
        <v>empty_file</v>
      </c>
      <c r="M46" s="88" t="str">
        <f aca="false">Test!E235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141.84</v>
      </c>
      <c r="AA46" s="87" t="n">
        <f aca="false">Anchor!K235</f>
        <v>89.74</v>
      </c>
      <c r="AB46" s="87" t="n">
        <f aca="false">Anchor!L235</f>
        <v>0</v>
      </c>
      <c r="AC46" s="92" t="n">
        <f aca="false">Z46/3600</f>
        <v>14.4838444444444</v>
      </c>
      <c r="AD46" s="93" t="n">
        <f aca="false">E46+V46</f>
        <v>7219.752</v>
      </c>
      <c r="AE46" s="177"/>
      <c r="AF46" s="86" t="str">
        <f aca="false">Test!F235</f>
        <v>empty_file</v>
      </c>
      <c r="AG46" s="87" t="str">
        <f aca="false">Test!G235</f>
        <v>empty_file</v>
      </c>
      <c r="AH46" s="87" t="str">
        <f aca="false">Test!H235</f>
        <v>empty_file</v>
      </c>
      <c r="AI46" s="87" t="str">
        <f aca="false">Test!I235</f>
        <v>empty_file</v>
      </c>
      <c r="AJ46" s="86" t="str">
        <f aca="false">Test!J235</f>
        <v>empty_file</v>
      </c>
      <c r="AK46" s="87" t="str">
        <f aca="false">Test!K235</f>
        <v>no_file</v>
      </c>
      <c r="AL46" s="87" t="n">
        <f aca="false">Test!L235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str">
        <f aca="false">Test!B236</f>
        <v>empty_file</v>
      </c>
      <c r="K47" s="101" t="str">
        <f aca="false">Test!C236</f>
        <v>empty_file</v>
      </c>
      <c r="L47" s="101" t="str">
        <f aca="false">Test!D236</f>
        <v>empty_file</v>
      </c>
      <c r="M47" s="102" t="str">
        <f aca="false">Test!E236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0542.11</v>
      </c>
      <c r="AA47" s="101" t="n">
        <f aca="false">Anchor!K236</f>
        <v>87.59</v>
      </c>
      <c r="AB47" s="101" t="n">
        <f aca="false">Anchor!L236</f>
        <v>0</v>
      </c>
      <c r="AC47" s="106" t="n">
        <f aca="false">Z47/3600</f>
        <v>14.039475</v>
      </c>
      <c r="AD47" s="107" t="n">
        <f aca="false">E47+V47</f>
        <v>5221.232</v>
      </c>
      <c r="AE47" s="177"/>
      <c r="AF47" s="100" t="str">
        <f aca="false">Test!F236</f>
        <v>empty_file</v>
      </c>
      <c r="AG47" s="101" t="str">
        <f aca="false">Test!G236</f>
        <v>empty_file</v>
      </c>
      <c r="AH47" s="101" t="str">
        <f aca="false">Test!H236</f>
        <v>empty_file</v>
      </c>
      <c r="AI47" s="101" t="str">
        <f aca="false">Test!I236</f>
        <v>empty_file</v>
      </c>
      <c r="AJ47" s="100" t="str">
        <f aca="false">Test!J236</f>
        <v>empty_file</v>
      </c>
      <c r="AK47" s="101" t="str">
        <f aca="false">Test!K236</f>
        <v>no_file</v>
      </c>
      <c r="AL47" s="101" t="n">
        <f aca="false">Test!L236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str">
        <f aca="false">Test!B237</f>
        <v>empty_file</v>
      </c>
      <c r="K48" s="71" t="str">
        <f aca="false">Test!C237</f>
        <v>empty_file</v>
      </c>
      <c r="L48" s="71" t="str">
        <f aca="false">Test!D237</f>
        <v>empty_file</v>
      </c>
      <c r="M48" s="72" t="str">
        <f aca="false">Test!E237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9417.75</v>
      </c>
      <c r="AA48" s="71" t="n">
        <f aca="false">Anchor!K237</f>
        <v>87.27</v>
      </c>
      <c r="AB48" s="71" t="n">
        <f aca="false">Anchor!L237</f>
        <v>0</v>
      </c>
      <c r="AC48" s="78" t="n">
        <f aca="false">Z48/3600</f>
        <v>13.7271527777778</v>
      </c>
      <c r="AD48" s="79" t="n">
        <f aca="false">E48+V48</f>
        <v>7220.9152</v>
      </c>
      <c r="AE48" s="177"/>
      <c r="AF48" s="70" t="str">
        <f aca="false">Test!F237</f>
        <v>empty_file</v>
      </c>
      <c r="AG48" s="71" t="str">
        <f aca="false">Test!G237</f>
        <v>empty_file</v>
      </c>
      <c r="AH48" s="71" t="str">
        <f aca="false">Test!H237</f>
        <v>empty_file</v>
      </c>
      <c r="AI48" s="71" t="str">
        <f aca="false">Test!I237</f>
        <v>empty_file</v>
      </c>
      <c r="AJ48" s="70" t="str">
        <f aca="false">Test!J237</f>
        <v>empty_file</v>
      </c>
      <c r="AK48" s="71" t="str">
        <f aca="false">Test!K237</f>
        <v>no_file</v>
      </c>
      <c r="AL48" s="71" t="n">
        <f aca="false">Test!L237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str">
        <f aca="false">Test!B238</f>
        <v>empty_file</v>
      </c>
      <c r="K49" s="87" t="str">
        <f aca="false">Test!C238</f>
        <v>empty_file</v>
      </c>
      <c r="L49" s="87" t="str">
        <f aca="false">Test!D238</f>
        <v>empty_file</v>
      </c>
      <c r="M49" s="88" t="str">
        <f aca="false">Test!E238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010.59</v>
      </c>
      <c r="AA49" s="87" t="n">
        <f aca="false">Anchor!K238</f>
        <v>83.56</v>
      </c>
      <c r="AB49" s="87" t="n">
        <f aca="false">Anchor!L238</f>
        <v>0</v>
      </c>
      <c r="AC49" s="92" t="n">
        <f aca="false">Z49/3600</f>
        <v>13.0584972222222</v>
      </c>
      <c r="AD49" s="93" t="n">
        <f aca="false">E49+V49</f>
        <v>5403.0912</v>
      </c>
      <c r="AE49" s="177"/>
      <c r="AF49" s="86" t="str">
        <f aca="false">Test!F238</f>
        <v>empty_file</v>
      </c>
      <c r="AG49" s="87" t="str">
        <f aca="false">Test!G238</f>
        <v>empty_file</v>
      </c>
      <c r="AH49" s="87" t="str">
        <f aca="false">Test!H238</f>
        <v>empty_file</v>
      </c>
      <c r="AI49" s="87" t="str">
        <f aca="false">Test!I238</f>
        <v>empty_file</v>
      </c>
      <c r="AJ49" s="86" t="str">
        <f aca="false">Test!J238</f>
        <v>empty_file</v>
      </c>
      <c r="AK49" s="87" t="str">
        <f aca="false">Test!K238</f>
        <v>no_file</v>
      </c>
      <c r="AL49" s="87" t="n">
        <f aca="false">Test!L238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str">
        <f aca="false">Test!B239</f>
        <v>empty_file</v>
      </c>
      <c r="K50" s="87" t="str">
        <f aca="false">Test!C239</f>
        <v>empty_file</v>
      </c>
      <c r="L50" s="87" t="str">
        <f aca="false">Test!D239</f>
        <v>empty_file</v>
      </c>
      <c r="M50" s="88" t="str">
        <f aca="false">Test!E239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5347.1</v>
      </c>
      <c r="AA50" s="87" t="n">
        <f aca="false">Anchor!K239</f>
        <v>81.5</v>
      </c>
      <c r="AB50" s="87" t="n">
        <f aca="false">Anchor!L239</f>
        <v>0</v>
      </c>
      <c r="AC50" s="92" t="n">
        <f aca="false">Z50/3600</f>
        <v>12.5964166666667</v>
      </c>
      <c r="AD50" s="93" t="n">
        <f aca="false">E50+V50</f>
        <v>3827.6136</v>
      </c>
      <c r="AE50" s="177"/>
      <c r="AF50" s="86" t="str">
        <f aca="false">Test!F239</f>
        <v>empty_file</v>
      </c>
      <c r="AG50" s="87" t="str">
        <f aca="false">Test!G239</f>
        <v>empty_file</v>
      </c>
      <c r="AH50" s="87" t="str">
        <f aca="false">Test!H239</f>
        <v>empty_file</v>
      </c>
      <c r="AI50" s="87" t="str">
        <f aca="false">Test!I239</f>
        <v>empty_file</v>
      </c>
      <c r="AJ50" s="86" t="str">
        <f aca="false">Test!J239</f>
        <v>empty_file</v>
      </c>
      <c r="AK50" s="87" t="str">
        <f aca="false">Test!K239</f>
        <v>no_file</v>
      </c>
      <c r="AL50" s="87" t="n">
        <f aca="false">Test!L239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str">
        <f aca="false">Test!B240</f>
        <v>empty_file</v>
      </c>
      <c r="K51" s="101" t="str">
        <f aca="false">Test!C240</f>
        <v>empty_file</v>
      </c>
      <c r="L51" s="101" t="str">
        <f aca="false">Test!D240</f>
        <v>empty_file</v>
      </c>
      <c r="M51" s="102" t="str">
        <f aca="false">Test!E240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4728.58</v>
      </c>
      <c r="AA51" s="101" t="n">
        <f aca="false">Anchor!K240</f>
        <v>82.47</v>
      </c>
      <c r="AB51" s="101" t="n">
        <f aca="false">Anchor!L240</f>
        <v>0</v>
      </c>
      <c r="AC51" s="106" t="n">
        <f aca="false">Z51/3600</f>
        <v>12.4246055555556</v>
      </c>
      <c r="AD51" s="107" t="n">
        <f aca="false">E51+V51</f>
        <v>2768.5912</v>
      </c>
      <c r="AE51" s="177"/>
      <c r="AF51" s="100" t="str">
        <f aca="false">Test!F240</f>
        <v>empty_file</v>
      </c>
      <c r="AG51" s="101" t="str">
        <f aca="false">Test!G240</f>
        <v>empty_file</v>
      </c>
      <c r="AH51" s="101" t="str">
        <f aca="false">Test!H240</f>
        <v>empty_file</v>
      </c>
      <c r="AI51" s="101" t="str">
        <f aca="false">Test!I240</f>
        <v>empty_file</v>
      </c>
      <c r="AJ51" s="100" t="str">
        <f aca="false">Test!J240</f>
        <v>empty_file</v>
      </c>
      <c r="AK51" s="101" t="str">
        <f aca="false">Test!K240</f>
        <v>no_file</v>
      </c>
      <c r="AL51" s="101" t="n">
        <f aca="false">Test!L240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str">
        <f aca="false">Test!B241</f>
        <v>empty_file</v>
      </c>
      <c r="K52" s="71" t="str">
        <f aca="false">Test!C241</f>
        <v>empty_file</v>
      </c>
      <c r="L52" s="71" t="str">
        <f aca="false">Test!D241</f>
        <v>empty_file</v>
      </c>
      <c r="M52" s="72" t="str">
        <f aca="false">Test!E241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7866.89</v>
      </c>
      <c r="AA52" s="71" t="n">
        <f aca="false">Anchor!K241</f>
        <v>124.14</v>
      </c>
      <c r="AB52" s="71" t="n">
        <f aca="false">Anchor!L241</f>
        <v>0</v>
      </c>
      <c r="AC52" s="78" t="n">
        <f aca="false">Z52/3600</f>
        <v>16.0741361111111</v>
      </c>
      <c r="AD52" s="79" t="n">
        <f aca="false">E52+V52</f>
        <v>31375.0416</v>
      </c>
      <c r="AE52" s="177"/>
      <c r="AF52" s="70" t="str">
        <f aca="false">Test!F241</f>
        <v>empty_file</v>
      </c>
      <c r="AG52" s="71" t="str">
        <f aca="false">Test!G241</f>
        <v>empty_file</v>
      </c>
      <c r="AH52" s="71" t="str">
        <f aca="false">Test!H241</f>
        <v>empty_file</v>
      </c>
      <c r="AI52" s="71" t="str">
        <f aca="false">Test!I241</f>
        <v>empty_file</v>
      </c>
      <c r="AJ52" s="70" t="str">
        <f aca="false">Test!J241</f>
        <v>empty_file</v>
      </c>
      <c r="AK52" s="71" t="str">
        <f aca="false">Test!K241</f>
        <v>no_file</v>
      </c>
      <c r="AL52" s="71" t="n">
        <f aca="false">Test!L241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str">
        <f aca="false">Test!B242</f>
        <v>empty_file</v>
      </c>
      <c r="K53" s="87" t="str">
        <f aca="false">Test!C242</f>
        <v>empty_file</v>
      </c>
      <c r="L53" s="87" t="str">
        <f aca="false">Test!D242</f>
        <v>empty_file</v>
      </c>
      <c r="M53" s="88" t="str">
        <f aca="false">Test!E242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8603.53</v>
      </c>
      <c r="AA53" s="87" t="n">
        <f aca="false">Anchor!K242</f>
        <v>104.58</v>
      </c>
      <c r="AB53" s="87" t="n">
        <f aca="false">Anchor!L242</f>
        <v>0</v>
      </c>
      <c r="AC53" s="92" t="n">
        <f aca="false">Z53/3600</f>
        <v>13.5009805555556</v>
      </c>
      <c r="AD53" s="93" t="n">
        <f aca="false">E53+V53</f>
        <v>15664.3304</v>
      </c>
      <c r="AE53" s="177"/>
      <c r="AF53" s="86" t="str">
        <f aca="false">Test!F242</f>
        <v>empty_file</v>
      </c>
      <c r="AG53" s="87" t="str">
        <f aca="false">Test!G242</f>
        <v>empty_file</v>
      </c>
      <c r="AH53" s="87" t="str">
        <f aca="false">Test!H242</f>
        <v>empty_file</v>
      </c>
      <c r="AI53" s="87" t="str">
        <f aca="false">Test!I242</f>
        <v>empty_file</v>
      </c>
      <c r="AJ53" s="86" t="str">
        <f aca="false">Test!J242</f>
        <v>empty_file</v>
      </c>
      <c r="AK53" s="87" t="str">
        <f aca="false">Test!K242</f>
        <v>no_file</v>
      </c>
      <c r="AL53" s="87" t="n">
        <f aca="false">Test!L242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str">
        <f aca="false">Test!B243</f>
        <v>empty_file</v>
      </c>
      <c r="K54" s="87" t="str">
        <f aca="false">Test!C243</f>
        <v>empty_file</v>
      </c>
      <c r="L54" s="87" t="str">
        <f aca="false">Test!D243</f>
        <v>empty_file</v>
      </c>
      <c r="M54" s="88" t="str">
        <f aca="false">Test!E243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3041.83</v>
      </c>
      <c r="AA54" s="87" t="n">
        <f aca="false">Anchor!K243</f>
        <v>93.23</v>
      </c>
      <c r="AB54" s="87" t="n">
        <f aca="false">Anchor!L243</f>
        <v>0</v>
      </c>
      <c r="AC54" s="92" t="n">
        <f aca="false">Z54/3600</f>
        <v>11.9560638888889</v>
      </c>
      <c r="AD54" s="93" t="n">
        <f aca="false">E54+V54</f>
        <v>8713.224</v>
      </c>
      <c r="AE54" s="177"/>
      <c r="AF54" s="86" t="str">
        <f aca="false">Test!F243</f>
        <v>empty_file</v>
      </c>
      <c r="AG54" s="87" t="str">
        <f aca="false">Test!G243</f>
        <v>empty_file</v>
      </c>
      <c r="AH54" s="87" t="str">
        <f aca="false">Test!H243</f>
        <v>empty_file</v>
      </c>
      <c r="AI54" s="87" t="str">
        <f aca="false">Test!I243</f>
        <v>empty_file</v>
      </c>
      <c r="AJ54" s="86" t="str">
        <f aca="false">Test!J243</f>
        <v>empty_file</v>
      </c>
      <c r="AK54" s="87" t="str">
        <f aca="false">Test!K243</f>
        <v>no_file</v>
      </c>
      <c r="AL54" s="87" t="n">
        <f aca="false">Test!L243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str">
        <f aca="false">Test!B244</f>
        <v>empty_file</v>
      </c>
      <c r="K55" s="101" t="str">
        <f aca="false">Test!C244</f>
        <v>empty_file</v>
      </c>
      <c r="L55" s="101" t="str">
        <f aca="false">Test!D244</f>
        <v>empty_file</v>
      </c>
      <c r="M55" s="102" t="str">
        <f aca="false">Test!E244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796.78</v>
      </c>
      <c r="AA55" s="101" t="n">
        <f aca="false">Anchor!K244</f>
        <v>89.43</v>
      </c>
      <c r="AB55" s="101" t="n">
        <f aca="false">Anchor!L244</f>
        <v>0</v>
      </c>
      <c r="AC55" s="106" t="n">
        <f aca="false">Z55/3600</f>
        <v>11.0546611111111</v>
      </c>
      <c r="AD55" s="107" t="n">
        <f aca="false">E55+V55</f>
        <v>5514.5456</v>
      </c>
      <c r="AE55" s="177"/>
      <c r="AF55" s="100" t="str">
        <f aca="false">Test!F244</f>
        <v>empty_file</v>
      </c>
      <c r="AG55" s="101" t="str">
        <f aca="false">Test!G244</f>
        <v>empty_file</v>
      </c>
      <c r="AH55" s="101" t="str">
        <f aca="false">Test!H244</f>
        <v>empty_file</v>
      </c>
      <c r="AI55" s="101" t="str">
        <f aca="false">Test!I244</f>
        <v>empty_file</v>
      </c>
      <c r="AJ55" s="100" t="str">
        <f aca="false">Test!J244</f>
        <v>empty_file</v>
      </c>
      <c r="AK55" s="101" t="str">
        <f aca="false">Test!K244</f>
        <v>no_file</v>
      </c>
      <c r="AL55" s="101" t="n">
        <f aca="false">Test!L244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str">
        <f aca="false">Test!B245</f>
        <v>empty_file</v>
      </c>
      <c r="K56" s="71" t="str">
        <f aca="false">Test!C245</f>
        <v>empty_file</v>
      </c>
      <c r="L56" s="71" t="str">
        <f aca="false">Test!D245</f>
        <v>empty_file</v>
      </c>
      <c r="M56" s="72" t="str">
        <f aca="false">Test!E245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1950.1</v>
      </c>
      <c r="AA56" s="71" t="n">
        <f aca="false">Anchor!K245</f>
        <v>97.77</v>
      </c>
      <c r="AB56" s="71" t="n">
        <f aca="false">Anchor!L245</f>
        <v>0</v>
      </c>
      <c r="AC56" s="78" t="n">
        <f aca="false">Z56/3600</f>
        <v>11.6528055555556</v>
      </c>
      <c r="AD56" s="79" t="n">
        <f aca="false">E56+V56</f>
        <v>7810.2184</v>
      </c>
      <c r="AE56" s="177"/>
      <c r="AF56" s="70" t="str">
        <f aca="false">Test!F245</f>
        <v>empty_file</v>
      </c>
      <c r="AG56" s="71" t="str">
        <f aca="false">Test!G245</f>
        <v>empty_file</v>
      </c>
      <c r="AH56" s="71" t="str">
        <f aca="false">Test!H245</f>
        <v>empty_file</v>
      </c>
      <c r="AI56" s="71" t="str">
        <f aca="false">Test!I245</f>
        <v>empty_file</v>
      </c>
      <c r="AJ56" s="70" t="str">
        <f aca="false">Test!J245</f>
        <v>empty_file</v>
      </c>
      <c r="AK56" s="71" t="str">
        <f aca="false">Test!K245</f>
        <v>no_file</v>
      </c>
      <c r="AL56" s="71" t="n">
        <f aca="false">Test!L245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str">
        <f aca="false">Test!B246</f>
        <v>empty_file</v>
      </c>
      <c r="K57" s="87" t="str">
        <f aca="false">Test!C246</f>
        <v>empty_file</v>
      </c>
      <c r="L57" s="87" t="str">
        <f aca="false">Test!D246</f>
        <v>empty_file</v>
      </c>
      <c r="M57" s="88" t="str">
        <f aca="false">Test!E246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8473.57</v>
      </c>
      <c r="AA57" s="87" t="n">
        <f aca="false">Anchor!K246</f>
        <v>83.97</v>
      </c>
      <c r="AB57" s="87" t="n">
        <f aca="false">Anchor!L246</f>
        <v>0</v>
      </c>
      <c r="AC57" s="92" t="n">
        <f aca="false">Z57/3600</f>
        <v>10.6871027777778</v>
      </c>
      <c r="AD57" s="93" t="n">
        <f aca="false">E57+V57</f>
        <v>4742.5856</v>
      </c>
      <c r="AE57" s="177"/>
      <c r="AF57" s="86" t="str">
        <f aca="false">Test!F246</f>
        <v>empty_file</v>
      </c>
      <c r="AG57" s="87" t="str">
        <f aca="false">Test!G246</f>
        <v>empty_file</v>
      </c>
      <c r="AH57" s="87" t="str">
        <f aca="false">Test!H246</f>
        <v>empty_file</v>
      </c>
      <c r="AI57" s="87" t="str">
        <f aca="false">Test!I246</f>
        <v>empty_file</v>
      </c>
      <c r="AJ57" s="86" t="str">
        <f aca="false">Test!J246</f>
        <v>empty_file</v>
      </c>
      <c r="AK57" s="87" t="str">
        <f aca="false">Test!K246</f>
        <v>no_file</v>
      </c>
      <c r="AL57" s="87" t="n">
        <f aca="false">Test!L246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str">
        <f aca="false">Test!B247</f>
        <v>empty_file</v>
      </c>
      <c r="K58" s="87" t="str">
        <f aca="false">Test!C247</f>
        <v>empty_file</v>
      </c>
      <c r="L58" s="87" t="str">
        <f aca="false">Test!D247</f>
        <v>empty_file</v>
      </c>
      <c r="M58" s="88" t="str">
        <f aca="false">Test!E247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6141.97</v>
      </c>
      <c r="AA58" s="87" t="n">
        <f aca="false">Anchor!K247</f>
        <v>79.73</v>
      </c>
      <c r="AB58" s="87" t="n">
        <f aca="false">Anchor!L247</f>
        <v>0</v>
      </c>
      <c r="AC58" s="92" t="n">
        <f aca="false">Z58/3600</f>
        <v>10.0394361111111</v>
      </c>
      <c r="AD58" s="93" t="n">
        <f aca="false">E58+V58</f>
        <v>3146.5552</v>
      </c>
      <c r="AE58" s="177"/>
      <c r="AF58" s="86" t="str">
        <f aca="false">Test!F247</f>
        <v>empty_file</v>
      </c>
      <c r="AG58" s="87" t="str">
        <f aca="false">Test!G247</f>
        <v>empty_file</v>
      </c>
      <c r="AH58" s="87" t="str">
        <f aca="false">Test!H247</f>
        <v>empty_file</v>
      </c>
      <c r="AI58" s="87" t="str">
        <f aca="false">Test!I247</f>
        <v>empty_file</v>
      </c>
      <c r="AJ58" s="86" t="str">
        <f aca="false">Test!J247</f>
        <v>empty_file</v>
      </c>
      <c r="AK58" s="87" t="str">
        <f aca="false">Test!K247</f>
        <v>no_file</v>
      </c>
      <c r="AL58" s="87" t="n">
        <f aca="false">Test!L247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str">
        <f aca="false">Test!B248</f>
        <v>empty_file</v>
      </c>
      <c r="K59" s="101" t="str">
        <f aca="false">Test!C248</f>
        <v>empty_file</v>
      </c>
      <c r="L59" s="101" t="str">
        <f aca="false">Test!D248</f>
        <v>empty_file</v>
      </c>
      <c r="M59" s="102" t="str">
        <f aca="false">Test!E248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4644.94</v>
      </c>
      <c r="AA59" s="101" t="n">
        <f aca="false">Anchor!K248</f>
        <v>77.49</v>
      </c>
      <c r="AB59" s="101" t="n">
        <f aca="false">Anchor!L248</f>
        <v>0</v>
      </c>
      <c r="AC59" s="106" t="n">
        <f aca="false">Z59/3600</f>
        <v>9.62359444444445</v>
      </c>
      <c r="AD59" s="107" t="n">
        <f aca="false">E59+V59</f>
        <v>2217.6256</v>
      </c>
      <c r="AE59" s="177"/>
      <c r="AF59" s="100" t="str">
        <f aca="false">Test!F248</f>
        <v>empty_file</v>
      </c>
      <c r="AG59" s="101" t="str">
        <f aca="false">Test!G248</f>
        <v>empty_file</v>
      </c>
      <c r="AH59" s="101" t="str">
        <f aca="false">Test!H248</f>
        <v>empty_file</v>
      </c>
      <c r="AI59" s="101" t="str">
        <f aca="false">Test!I248</f>
        <v>empty_file</v>
      </c>
      <c r="AJ59" s="100" t="str">
        <f aca="false">Test!J248</f>
        <v>empty_file</v>
      </c>
      <c r="AK59" s="101" t="str">
        <f aca="false">Test!K248</f>
        <v>no_file</v>
      </c>
      <c r="AL59" s="101" t="n">
        <f aca="false">Test!L248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VALUE!</v>
      </c>
      <c r="AR64" s="120" t="e">
        <f aca="false">GEOMEAN(AR4:AR59)</f>
        <v>#VALUE!</v>
      </c>
      <c r="AS64" s="121" t="e">
        <f aca="false">GEOMEAN(AS4:AS59)</f>
        <v>#DIV/0!</v>
      </c>
      <c r="AT64" s="140"/>
      <c r="AU64" s="208" t="e">
        <f aca="false">IF(SUM(AU4:AU59)=0,"Matched","Not matched")</f>
        <v>#VALUE!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381.6497856025</v>
      </c>
      <c r="AA80" s="248" t="n">
        <f aca="false">GEOMEAN(AA4:AA59)</f>
        <v>58.9028409776696</v>
      </c>
      <c r="AB80" s="248"/>
      <c r="AC80" s="219" t="n">
        <f aca="false">GEOMEAN(AC4:AC59)</f>
        <v>8.43934716266736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e">
        <f aca="false">GEOMEAN(AM4:AM59)</f>
        <v>#VALUE!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7.308491666667</v>
      </c>
      <c r="AA81" s="1" t="n">
        <f aca="false">SUM(AA4:AA59)/3600</f>
        <v>0.976886111111111</v>
      </c>
      <c r="AC81" s="250" t="n">
        <f aca="false">SUM(AC4:AC59)</f>
        <v>507.308491666667</v>
      </c>
      <c r="AJ81" s="1" t="n">
        <f aca="false">SUM(AJ4:AJ59)/3600</f>
        <v>0</v>
      </c>
      <c r="AK81" s="1" t="n">
        <f aca="false">SUM(AK4:AK59)/3600</f>
        <v>0</v>
      </c>
      <c r="AM81" s="250" t="e">
        <f aca="false">SUM(AM4:AM59)</f>
        <v>#VALUE!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str">
        <f aca="false">Test!B153</f>
        <v>empty_file</v>
      </c>
      <c r="K20" s="71" t="str">
        <f aca="false">Test!C153</f>
        <v>empty_file</v>
      </c>
      <c r="L20" s="71" t="str">
        <f aca="false">Test!D153</f>
        <v>empty_file</v>
      </c>
      <c r="M20" s="72" t="str">
        <f aca="false">Test!E153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367.05</v>
      </c>
      <c r="AA20" s="71" t="n">
        <f aca="false">Anchor!K153</f>
        <v>51.61</v>
      </c>
      <c r="AB20" s="71" t="n">
        <f aca="false">Anchor!L153</f>
        <v>0</v>
      </c>
      <c r="AC20" s="78" t="n">
        <f aca="false">Z20/3600</f>
        <v>8.15751388888889</v>
      </c>
      <c r="AD20" s="79" t="n">
        <f aca="false">E20+V20</f>
        <v>4725.432</v>
      </c>
      <c r="AE20" s="177"/>
      <c r="AF20" s="70" t="str">
        <f aca="false">Test!F153</f>
        <v>empty_file</v>
      </c>
      <c r="AG20" s="71" t="str">
        <f aca="false">Test!G153</f>
        <v>empty_file</v>
      </c>
      <c r="AH20" s="71" t="str">
        <f aca="false">Test!H153</f>
        <v>empty_file</v>
      </c>
      <c r="AI20" s="71" t="str">
        <f aca="false">Test!I153</f>
        <v>empty_file</v>
      </c>
      <c r="AJ20" s="70" t="str">
        <f aca="false">Test!J153</f>
        <v>empty_file</v>
      </c>
      <c r="AK20" s="71" t="str">
        <f aca="false">Test!K153</f>
        <v>no_file</v>
      </c>
      <c r="AL20" s="71" t="n">
        <f aca="false">Test!L153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str">
        <f aca="false">Test!B154</f>
        <v>empty_file</v>
      </c>
      <c r="K21" s="87" t="str">
        <f aca="false">Test!C154</f>
        <v>empty_file</v>
      </c>
      <c r="L21" s="87" t="str">
        <f aca="false">Test!D154</f>
        <v>empty_file</v>
      </c>
      <c r="M21" s="88" t="str">
        <f aca="false">Test!E154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556.25</v>
      </c>
      <c r="AA21" s="87" t="n">
        <f aca="false">Anchor!K154</f>
        <v>50.17</v>
      </c>
      <c r="AB21" s="87" t="n">
        <f aca="false">Anchor!L154</f>
        <v>0</v>
      </c>
      <c r="AC21" s="92" t="n">
        <f aca="false">Z21/3600</f>
        <v>8.21006944444445</v>
      </c>
      <c r="AD21" s="93" t="n">
        <f aca="false">E21+V21</f>
        <v>3232.812</v>
      </c>
      <c r="AE21" s="177"/>
      <c r="AF21" s="86" t="str">
        <f aca="false">Test!F154</f>
        <v>empty_file</v>
      </c>
      <c r="AG21" s="87" t="str">
        <f aca="false">Test!G154</f>
        <v>empty_file</v>
      </c>
      <c r="AH21" s="87" t="str">
        <f aca="false">Test!H154</f>
        <v>empty_file</v>
      </c>
      <c r="AI21" s="87" t="str">
        <f aca="false">Test!I154</f>
        <v>empty_file</v>
      </c>
      <c r="AJ21" s="86" t="str">
        <f aca="false">Test!J154</f>
        <v>empty_file</v>
      </c>
      <c r="AK21" s="87" t="str">
        <f aca="false">Test!K154</f>
        <v>no_file</v>
      </c>
      <c r="AL21" s="87" t="n">
        <f aca="false">Test!L154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str">
        <f aca="false">Test!B155</f>
        <v>empty_file</v>
      </c>
      <c r="K22" s="87" t="str">
        <f aca="false">Test!C155</f>
        <v>empty_file</v>
      </c>
      <c r="L22" s="87" t="str">
        <f aca="false">Test!D155</f>
        <v>empty_file</v>
      </c>
      <c r="M22" s="88" t="str">
        <f aca="false">Test!E155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400.96</v>
      </c>
      <c r="AA22" s="87" t="n">
        <f aca="false">Anchor!K155</f>
        <v>50.07</v>
      </c>
      <c r="AB22" s="87" t="n">
        <f aca="false">Anchor!L155</f>
        <v>0</v>
      </c>
      <c r="AC22" s="92" t="n">
        <f aca="false">Z22/3600</f>
        <v>8.44471111111111</v>
      </c>
      <c r="AD22" s="93" t="n">
        <f aca="false">E22+V22</f>
        <v>2158.1568</v>
      </c>
      <c r="AE22" s="177"/>
      <c r="AF22" s="86" t="str">
        <f aca="false">Test!F155</f>
        <v>empty_file</v>
      </c>
      <c r="AG22" s="87" t="str">
        <f aca="false">Test!G155</f>
        <v>empty_file</v>
      </c>
      <c r="AH22" s="87" t="str">
        <f aca="false">Test!H155</f>
        <v>empty_file</v>
      </c>
      <c r="AI22" s="87" t="str">
        <f aca="false">Test!I155</f>
        <v>empty_file</v>
      </c>
      <c r="AJ22" s="86" t="str">
        <f aca="false">Test!J155</f>
        <v>empty_file</v>
      </c>
      <c r="AK22" s="87" t="str">
        <f aca="false">Test!K155</f>
        <v>no_file</v>
      </c>
      <c r="AL22" s="87" t="n">
        <f aca="false">Test!L155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str">
        <f aca="false">Test!B156</f>
        <v>empty_file</v>
      </c>
      <c r="K23" s="101" t="str">
        <f aca="false">Test!C156</f>
        <v>empty_file</v>
      </c>
      <c r="L23" s="101" t="str">
        <f aca="false">Test!D156</f>
        <v>empty_file</v>
      </c>
      <c r="M23" s="102" t="str">
        <f aca="false">Test!E156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0933.75</v>
      </c>
      <c r="AA23" s="101" t="n">
        <f aca="false">Anchor!K156</f>
        <v>57.28</v>
      </c>
      <c r="AB23" s="101" t="n">
        <f aca="false">Anchor!L156</f>
        <v>0</v>
      </c>
      <c r="AC23" s="106" t="n">
        <f aca="false">Z23/3600</f>
        <v>8.59270833333333</v>
      </c>
      <c r="AD23" s="107" t="n">
        <f aca="false">E23+V23</f>
        <v>1817.668</v>
      </c>
      <c r="AE23" s="177"/>
      <c r="AF23" s="100" t="str">
        <f aca="false">Test!F156</f>
        <v>empty_file</v>
      </c>
      <c r="AG23" s="101" t="str">
        <f aca="false">Test!G156</f>
        <v>empty_file</v>
      </c>
      <c r="AH23" s="101" t="str">
        <f aca="false">Test!H156</f>
        <v>empty_file</v>
      </c>
      <c r="AI23" s="101" t="str">
        <f aca="false">Test!I156</f>
        <v>empty_file</v>
      </c>
      <c r="AJ23" s="100" t="str">
        <f aca="false">Test!J156</f>
        <v>empty_file</v>
      </c>
      <c r="AK23" s="101" t="str">
        <f aca="false">Test!K156</f>
        <v>no_file</v>
      </c>
      <c r="AL23" s="101" t="n">
        <f aca="false">Test!L156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str">
        <f aca="false">Test!B157</f>
        <v>empty_file</v>
      </c>
      <c r="K24" s="71" t="str">
        <f aca="false">Test!C157</f>
        <v>empty_file</v>
      </c>
      <c r="L24" s="71" t="str">
        <f aca="false">Test!D157</f>
        <v>empty_file</v>
      </c>
      <c r="M24" s="72" t="str">
        <f aca="false">Test!E157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452.63</v>
      </c>
      <c r="AA24" s="71" t="n">
        <f aca="false">Anchor!K157</f>
        <v>46.77</v>
      </c>
      <c r="AB24" s="71" t="n">
        <f aca="false">Anchor!L157</f>
        <v>0</v>
      </c>
      <c r="AC24" s="78" t="n">
        <f aca="false">Z24/3600</f>
        <v>7.070175</v>
      </c>
      <c r="AD24" s="79" t="n">
        <f aca="false">E24+V24</f>
        <v>2579.6584</v>
      </c>
      <c r="AE24" s="177"/>
      <c r="AF24" s="70" t="str">
        <f aca="false">Test!F157</f>
        <v>empty_file</v>
      </c>
      <c r="AG24" s="71" t="str">
        <f aca="false">Test!G157</f>
        <v>empty_file</v>
      </c>
      <c r="AH24" s="71" t="str">
        <f aca="false">Test!H157</f>
        <v>empty_file</v>
      </c>
      <c r="AI24" s="71" t="str">
        <f aca="false">Test!I157</f>
        <v>empty_file</v>
      </c>
      <c r="AJ24" s="70" t="str">
        <f aca="false">Test!J157</f>
        <v>empty_file</v>
      </c>
      <c r="AK24" s="71" t="str">
        <f aca="false">Test!K157</f>
        <v>no_file</v>
      </c>
      <c r="AL24" s="71" t="n">
        <f aca="false">Test!L157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str">
        <f aca="false">Test!B158</f>
        <v>empty_file</v>
      </c>
      <c r="K25" s="87" t="str">
        <f aca="false">Test!C158</f>
        <v>empty_file</v>
      </c>
      <c r="L25" s="87" t="str">
        <f aca="false">Test!D158</f>
        <v>empty_file</v>
      </c>
      <c r="M25" s="88" t="str">
        <f aca="false">Test!E158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459.01</v>
      </c>
      <c r="AA25" s="87" t="n">
        <f aca="false">Anchor!K158</f>
        <v>46.14</v>
      </c>
      <c r="AB25" s="87" t="n">
        <f aca="false">Anchor!L158</f>
        <v>0</v>
      </c>
      <c r="AC25" s="92" t="n">
        <f aca="false">Z25/3600</f>
        <v>7.07194722222222</v>
      </c>
      <c r="AD25" s="93" t="n">
        <f aca="false">E25+V25</f>
        <v>1815.5376</v>
      </c>
      <c r="AE25" s="177"/>
      <c r="AF25" s="86" t="str">
        <f aca="false">Test!F158</f>
        <v>empty_file</v>
      </c>
      <c r="AG25" s="87" t="str">
        <f aca="false">Test!G158</f>
        <v>empty_file</v>
      </c>
      <c r="AH25" s="87" t="str">
        <f aca="false">Test!H158</f>
        <v>empty_file</v>
      </c>
      <c r="AI25" s="87" t="str">
        <f aca="false">Test!I158</f>
        <v>empty_file</v>
      </c>
      <c r="AJ25" s="86" t="str">
        <f aca="false">Test!J158</f>
        <v>empty_file</v>
      </c>
      <c r="AK25" s="87" t="str">
        <f aca="false">Test!K158</f>
        <v>no_file</v>
      </c>
      <c r="AL25" s="87" t="n">
        <f aca="false">Test!L158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str">
        <f aca="false">Test!B159</f>
        <v>empty_file</v>
      </c>
      <c r="K26" s="87" t="str">
        <f aca="false">Test!C159</f>
        <v>empty_file</v>
      </c>
      <c r="L26" s="87" t="str">
        <f aca="false">Test!D159</f>
        <v>empty_file</v>
      </c>
      <c r="M26" s="88" t="str">
        <f aca="false">Test!E159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6794.16</v>
      </c>
      <c r="AA26" s="87" t="n">
        <f aca="false">Anchor!K159</f>
        <v>48.05</v>
      </c>
      <c r="AB26" s="87" t="n">
        <f aca="false">Anchor!L159</f>
        <v>0</v>
      </c>
      <c r="AC26" s="92" t="n">
        <f aca="false">Z26/3600</f>
        <v>7.44282222222222</v>
      </c>
      <c r="AD26" s="93" t="n">
        <f aca="false">E26+V26</f>
        <v>1182.984</v>
      </c>
      <c r="AE26" s="177"/>
      <c r="AF26" s="86" t="str">
        <f aca="false">Test!F159</f>
        <v>empty_file</v>
      </c>
      <c r="AG26" s="87" t="str">
        <f aca="false">Test!G159</f>
        <v>empty_file</v>
      </c>
      <c r="AH26" s="87" t="str">
        <f aca="false">Test!H159</f>
        <v>empty_file</v>
      </c>
      <c r="AI26" s="87" t="str">
        <f aca="false">Test!I159</f>
        <v>empty_file</v>
      </c>
      <c r="AJ26" s="86" t="str">
        <f aca="false">Test!J159</f>
        <v>empty_file</v>
      </c>
      <c r="AK26" s="87" t="str">
        <f aca="false">Test!K159</f>
        <v>no_file</v>
      </c>
      <c r="AL26" s="87" t="n">
        <f aca="false">Test!L159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str">
        <f aca="false">Test!B160</f>
        <v>empty_file</v>
      </c>
      <c r="K27" s="101" t="str">
        <f aca="false">Test!C160</f>
        <v>empty_file</v>
      </c>
      <c r="L27" s="101" t="str">
        <f aca="false">Test!D160</f>
        <v>empty_file</v>
      </c>
      <c r="M27" s="102" t="str">
        <f aca="false">Test!E160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6898.98</v>
      </c>
      <c r="AA27" s="101" t="n">
        <f aca="false">Anchor!K160</f>
        <v>51.68</v>
      </c>
      <c r="AB27" s="101" t="n">
        <f aca="false">Anchor!L160</f>
        <v>0</v>
      </c>
      <c r="AC27" s="106" t="n">
        <f aca="false">Z27/3600</f>
        <v>7.47193888888889</v>
      </c>
      <c r="AD27" s="107" t="n">
        <f aca="false">E27+V27</f>
        <v>990.0952</v>
      </c>
      <c r="AE27" s="177"/>
      <c r="AF27" s="100" t="str">
        <f aca="false">Test!F160</f>
        <v>empty_file</v>
      </c>
      <c r="AG27" s="101" t="str">
        <f aca="false">Test!G160</f>
        <v>empty_file</v>
      </c>
      <c r="AH27" s="101" t="str">
        <f aca="false">Test!H160</f>
        <v>empty_file</v>
      </c>
      <c r="AI27" s="101" t="str">
        <f aca="false">Test!I160</f>
        <v>empty_file</v>
      </c>
      <c r="AJ27" s="100" t="str">
        <f aca="false">Test!J160</f>
        <v>empty_file</v>
      </c>
      <c r="AK27" s="101" t="str">
        <f aca="false">Test!K160</f>
        <v>no_file</v>
      </c>
      <c r="AL27" s="101" t="n">
        <f aca="false">Test!L160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str">
        <f aca="false">Test!B161</f>
        <v>empty_file</v>
      </c>
      <c r="K28" s="71" t="str">
        <f aca="false">Test!C161</f>
        <v>empty_file</v>
      </c>
      <c r="L28" s="71" t="str">
        <f aca="false">Test!D161</f>
        <v>empty_file</v>
      </c>
      <c r="M28" s="72" t="str">
        <f aca="false">Test!E161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804.2</v>
      </c>
      <c r="AA28" s="71" t="n">
        <f aca="false">Anchor!K161</f>
        <v>50.74</v>
      </c>
      <c r="AB28" s="71" t="n">
        <f aca="false">Anchor!L161</f>
        <v>0</v>
      </c>
      <c r="AC28" s="78" t="n">
        <f aca="false">Z28/3600</f>
        <v>6.89005555555556</v>
      </c>
      <c r="AD28" s="79" t="n">
        <f aca="false">E28+V28</f>
        <v>7186.7504</v>
      </c>
      <c r="AE28" s="177"/>
      <c r="AF28" s="70" t="str">
        <f aca="false">Test!F161</f>
        <v>empty_file</v>
      </c>
      <c r="AG28" s="71" t="str">
        <f aca="false">Test!G161</f>
        <v>empty_file</v>
      </c>
      <c r="AH28" s="71" t="str">
        <f aca="false">Test!H161</f>
        <v>empty_file</v>
      </c>
      <c r="AI28" s="71" t="str">
        <f aca="false">Test!I161</f>
        <v>empty_file</v>
      </c>
      <c r="AJ28" s="70" t="str">
        <f aca="false">Test!J161</f>
        <v>empty_file</v>
      </c>
      <c r="AK28" s="71" t="str">
        <f aca="false">Test!K161</f>
        <v>no_file</v>
      </c>
      <c r="AL28" s="71" t="n">
        <f aca="false">Test!L161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str">
        <f aca="false">Test!B162</f>
        <v>empty_file</v>
      </c>
      <c r="K29" s="87" t="str">
        <f aca="false">Test!C162</f>
        <v>empty_file</v>
      </c>
      <c r="L29" s="87" t="str">
        <f aca="false">Test!D162</f>
        <v>empty_file</v>
      </c>
      <c r="M29" s="88" t="str">
        <f aca="false">Test!E162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307.74</v>
      </c>
      <c r="AA29" s="87" t="n">
        <f aca="false">Anchor!K162</f>
        <v>48.36</v>
      </c>
      <c r="AB29" s="87" t="n">
        <f aca="false">Anchor!L162</f>
        <v>0</v>
      </c>
      <c r="AC29" s="92" t="n">
        <f aca="false">Z29/3600</f>
        <v>6.47437222222222</v>
      </c>
      <c r="AD29" s="93" t="n">
        <f aca="false">E29+V29</f>
        <v>5093.7112</v>
      </c>
      <c r="AE29" s="177"/>
      <c r="AF29" s="86" t="str">
        <f aca="false">Test!F162</f>
        <v>empty_file</v>
      </c>
      <c r="AG29" s="87" t="str">
        <f aca="false">Test!G162</f>
        <v>empty_file</v>
      </c>
      <c r="AH29" s="87" t="str">
        <f aca="false">Test!H162</f>
        <v>empty_file</v>
      </c>
      <c r="AI29" s="87" t="str">
        <f aca="false">Test!I162</f>
        <v>empty_file</v>
      </c>
      <c r="AJ29" s="86" t="str">
        <f aca="false">Test!J162</f>
        <v>empty_file</v>
      </c>
      <c r="AK29" s="87" t="str">
        <f aca="false">Test!K162</f>
        <v>no_file</v>
      </c>
      <c r="AL29" s="87" t="n">
        <f aca="false">Test!L162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str">
        <f aca="false">Test!B163</f>
        <v>empty_file</v>
      </c>
      <c r="K30" s="87" t="str">
        <f aca="false">Test!C163</f>
        <v>empty_file</v>
      </c>
      <c r="L30" s="87" t="str">
        <f aca="false">Test!D163</f>
        <v>empty_file</v>
      </c>
      <c r="M30" s="88" t="str">
        <f aca="false">Test!E163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2759.97</v>
      </c>
      <c r="AA30" s="87" t="n">
        <f aca="false">Anchor!K163</f>
        <v>51.28</v>
      </c>
      <c r="AB30" s="87" t="n">
        <f aca="false">Anchor!L163</f>
        <v>0</v>
      </c>
      <c r="AC30" s="92" t="n">
        <f aca="false">Z30/3600</f>
        <v>6.32221388888889</v>
      </c>
      <c r="AD30" s="93" t="n">
        <f aca="false">E30+V30</f>
        <v>3393.3136</v>
      </c>
      <c r="AE30" s="177"/>
      <c r="AF30" s="86" t="str">
        <f aca="false">Test!F163</f>
        <v>empty_file</v>
      </c>
      <c r="AG30" s="87" t="str">
        <f aca="false">Test!G163</f>
        <v>empty_file</v>
      </c>
      <c r="AH30" s="87" t="str">
        <f aca="false">Test!H163</f>
        <v>empty_file</v>
      </c>
      <c r="AI30" s="87" t="str">
        <f aca="false">Test!I163</f>
        <v>empty_file</v>
      </c>
      <c r="AJ30" s="86" t="str">
        <f aca="false">Test!J163</f>
        <v>empty_file</v>
      </c>
      <c r="AK30" s="87" t="str">
        <f aca="false">Test!K163</f>
        <v>no_file</v>
      </c>
      <c r="AL30" s="87" t="n">
        <f aca="false">Test!L163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str">
        <f aca="false">Test!B164</f>
        <v>empty_file</v>
      </c>
      <c r="K31" s="101" t="str">
        <f aca="false">Test!C164</f>
        <v>empty_file</v>
      </c>
      <c r="L31" s="101" t="str">
        <f aca="false">Test!D164</f>
        <v>empty_file</v>
      </c>
      <c r="M31" s="102" t="str">
        <f aca="false">Test!E164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077.28</v>
      </c>
      <c r="AA31" s="101" t="n">
        <f aca="false">Anchor!K164</f>
        <v>49.26</v>
      </c>
      <c r="AB31" s="101" t="n">
        <f aca="false">Anchor!L164</f>
        <v>0</v>
      </c>
      <c r="AC31" s="106" t="n">
        <f aca="false">Z31/3600</f>
        <v>6.41035555555556</v>
      </c>
      <c r="AD31" s="107" t="n">
        <f aca="false">E31+V31</f>
        <v>2467.1896</v>
      </c>
      <c r="AE31" s="177"/>
      <c r="AF31" s="100" t="str">
        <f aca="false">Test!F164</f>
        <v>empty_file</v>
      </c>
      <c r="AG31" s="101" t="str">
        <f aca="false">Test!G164</f>
        <v>empty_file</v>
      </c>
      <c r="AH31" s="101" t="str">
        <f aca="false">Test!H164</f>
        <v>empty_file</v>
      </c>
      <c r="AI31" s="101" t="str">
        <f aca="false">Test!I164</f>
        <v>empty_file</v>
      </c>
      <c r="AJ31" s="100" t="str">
        <f aca="false">Test!J164</f>
        <v>empty_file</v>
      </c>
      <c r="AK31" s="101" t="str">
        <f aca="false">Test!K164</f>
        <v>no_file</v>
      </c>
      <c r="AL31" s="101" t="n">
        <f aca="false">Test!L164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str">
        <f aca="false">Test!B165</f>
        <v>empty_file</v>
      </c>
      <c r="K32" s="71" t="str">
        <f aca="false">Test!C165</f>
        <v>empty_file</v>
      </c>
      <c r="L32" s="71" t="str">
        <f aca="false">Test!D165</f>
        <v>empty_file</v>
      </c>
      <c r="M32" s="72" t="str">
        <f aca="false">Test!E165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051.67</v>
      </c>
      <c r="AA32" s="71" t="n">
        <f aca="false">Anchor!K165</f>
        <v>45.8</v>
      </c>
      <c r="AB32" s="71" t="n">
        <f aca="false">Anchor!L165</f>
        <v>0</v>
      </c>
      <c r="AC32" s="78" t="n">
        <f aca="false">Z32/3600</f>
        <v>5.84768611111111</v>
      </c>
      <c r="AD32" s="79" t="n">
        <f aca="false">E32+V32</f>
        <v>3452.5472</v>
      </c>
      <c r="AE32" s="177"/>
      <c r="AF32" s="70" t="str">
        <f aca="false">Test!F165</f>
        <v>empty_file</v>
      </c>
      <c r="AG32" s="71" t="str">
        <f aca="false">Test!G165</f>
        <v>empty_file</v>
      </c>
      <c r="AH32" s="71" t="str">
        <f aca="false">Test!H165</f>
        <v>empty_file</v>
      </c>
      <c r="AI32" s="71" t="str">
        <f aca="false">Test!I165</f>
        <v>empty_file</v>
      </c>
      <c r="AJ32" s="70" t="str">
        <f aca="false">Test!J165</f>
        <v>empty_file</v>
      </c>
      <c r="AK32" s="71" t="str">
        <f aca="false">Test!K165</f>
        <v>no_file</v>
      </c>
      <c r="AL32" s="71" t="n">
        <f aca="false">Test!L165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str">
        <f aca="false">Test!B166</f>
        <v>empty_file</v>
      </c>
      <c r="K33" s="87" t="str">
        <f aca="false">Test!C166</f>
        <v>empty_file</v>
      </c>
      <c r="L33" s="87" t="str">
        <f aca="false">Test!D166</f>
        <v>empty_file</v>
      </c>
      <c r="M33" s="88" t="str">
        <f aca="false">Test!E166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098.2</v>
      </c>
      <c r="AA33" s="87" t="n">
        <f aca="false">Anchor!K166</f>
        <v>43.08</v>
      </c>
      <c r="AB33" s="87" t="n">
        <f aca="false">Anchor!L166</f>
        <v>0</v>
      </c>
      <c r="AC33" s="92" t="n">
        <f aca="false">Z33/3600</f>
        <v>5.58283333333333</v>
      </c>
      <c r="AD33" s="93" t="n">
        <f aca="false">E33+V33</f>
        <v>2488.7064</v>
      </c>
      <c r="AE33" s="177"/>
      <c r="AF33" s="86" t="str">
        <f aca="false">Test!F166</f>
        <v>empty_file</v>
      </c>
      <c r="AG33" s="87" t="str">
        <f aca="false">Test!G166</f>
        <v>empty_file</v>
      </c>
      <c r="AH33" s="87" t="str">
        <f aca="false">Test!H166</f>
        <v>empty_file</v>
      </c>
      <c r="AI33" s="87" t="str">
        <f aca="false">Test!I166</f>
        <v>empty_file</v>
      </c>
      <c r="AJ33" s="86" t="str">
        <f aca="false">Test!J166</f>
        <v>empty_file</v>
      </c>
      <c r="AK33" s="87" t="str">
        <f aca="false">Test!K166</f>
        <v>no_file</v>
      </c>
      <c r="AL33" s="87" t="n">
        <f aca="false">Test!L166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str">
        <f aca="false">Test!B167</f>
        <v>empty_file</v>
      </c>
      <c r="K34" s="87" t="str">
        <f aca="false">Test!C167</f>
        <v>empty_file</v>
      </c>
      <c r="L34" s="87" t="str">
        <f aca="false">Test!D167</f>
        <v>empty_file</v>
      </c>
      <c r="M34" s="88" t="str">
        <f aca="false">Test!E167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914.98</v>
      </c>
      <c r="AA34" s="87" t="n">
        <f aca="false">Anchor!K167</f>
        <v>45.99</v>
      </c>
      <c r="AB34" s="87" t="n">
        <f aca="false">Anchor!L167</f>
        <v>0</v>
      </c>
      <c r="AC34" s="92" t="n">
        <f aca="false">Z34/3600</f>
        <v>5.53193888888889</v>
      </c>
      <c r="AD34" s="93" t="n">
        <f aca="false">E34+V34</f>
        <v>1625.292</v>
      </c>
      <c r="AE34" s="177"/>
      <c r="AF34" s="86" t="str">
        <f aca="false">Test!F167</f>
        <v>empty_file</v>
      </c>
      <c r="AG34" s="87" t="str">
        <f aca="false">Test!G167</f>
        <v>empty_file</v>
      </c>
      <c r="AH34" s="87" t="str">
        <f aca="false">Test!H167</f>
        <v>empty_file</v>
      </c>
      <c r="AI34" s="87" t="str">
        <f aca="false">Test!I167</f>
        <v>empty_file</v>
      </c>
      <c r="AJ34" s="86" t="str">
        <f aca="false">Test!J167</f>
        <v>empty_file</v>
      </c>
      <c r="AK34" s="87" t="str">
        <f aca="false">Test!K167</f>
        <v>no_file</v>
      </c>
      <c r="AL34" s="87" t="n">
        <f aca="false">Test!L167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str">
        <f aca="false">Test!B168</f>
        <v>empty_file</v>
      </c>
      <c r="K35" s="101" t="str">
        <f aca="false">Test!C168</f>
        <v>empty_file</v>
      </c>
      <c r="L35" s="101" t="str">
        <f aca="false">Test!D168</f>
        <v>empty_file</v>
      </c>
      <c r="M35" s="102" t="str">
        <f aca="false">Test!E168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0871.39</v>
      </c>
      <c r="AA35" s="101" t="n">
        <f aca="false">Anchor!K168</f>
        <v>48.02</v>
      </c>
      <c r="AB35" s="101" t="n">
        <f aca="false">Anchor!L168</f>
        <v>0</v>
      </c>
      <c r="AC35" s="106" t="n">
        <f aca="false">Z35/3600</f>
        <v>5.79760833333333</v>
      </c>
      <c r="AD35" s="107" t="n">
        <f aca="false">E35+V35</f>
        <v>1154.1992</v>
      </c>
      <c r="AE35" s="177"/>
      <c r="AF35" s="100" t="str">
        <f aca="false">Test!F168</f>
        <v>empty_file</v>
      </c>
      <c r="AG35" s="101" t="str">
        <f aca="false">Test!G168</f>
        <v>empty_file</v>
      </c>
      <c r="AH35" s="101" t="str">
        <f aca="false">Test!H168</f>
        <v>empty_file</v>
      </c>
      <c r="AI35" s="101" t="str">
        <f aca="false">Test!I168</f>
        <v>empty_file</v>
      </c>
      <c r="AJ35" s="100" t="str">
        <f aca="false">Test!J168</f>
        <v>empty_file</v>
      </c>
      <c r="AK35" s="101" t="str">
        <f aca="false">Test!K168</f>
        <v>no_file</v>
      </c>
      <c r="AL35" s="101" t="n">
        <f aca="false">Test!L168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str">
        <f aca="false">Test!B169</f>
        <v>empty_file</v>
      </c>
      <c r="K36" s="71" t="str">
        <f aca="false">Test!C169</f>
        <v>empty_file</v>
      </c>
      <c r="L36" s="71" t="str">
        <f aca="false">Test!D169</f>
        <v>empty_file</v>
      </c>
      <c r="M36" s="72" t="str">
        <f aca="false">Test!E169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2698.5</v>
      </c>
      <c r="AA36" s="71" t="n">
        <f aca="false">Anchor!K169</f>
        <v>97.55</v>
      </c>
      <c r="AB36" s="71" t="n">
        <f aca="false">Anchor!L169</f>
        <v>0</v>
      </c>
      <c r="AC36" s="78" t="n">
        <f aca="false">Z36/3600</f>
        <v>14.6384722222222</v>
      </c>
      <c r="AD36" s="79" t="n">
        <f aca="false">E36+V36</f>
        <v>14529.872</v>
      </c>
      <c r="AE36" s="177"/>
      <c r="AF36" s="70" t="str">
        <f aca="false">Test!F169</f>
        <v>empty_file</v>
      </c>
      <c r="AG36" s="71" t="str">
        <f aca="false">Test!G169</f>
        <v>empty_file</v>
      </c>
      <c r="AH36" s="71" t="str">
        <f aca="false">Test!H169</f>
        <v>empty_file</v>
      </c>
      <c r="AI36" s="71" t="str">
        <f aca="false">Test!I169</f>
        <v>empty_file</v>
      </c>
      <c r="AJ36" s="70" t="str">
        <f aca="false">Test!J169</f>
        <v>empty_file</v>
      </c>
      <c r="AK36" s="71" t="str">
        <f aca="false">Test!K169</f>
        <v>no_file</v>
      </c>
      <c r="AL36" s="71" t="n">
        <f aca="false">Test!L169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str">
        <f aca="false">Test!B170</f>
        <v>empty_file</v>
      </c>
      <c r="K37" s="87" t="str">
        <f aca="false">Test!C170</f>
        <v>empty_file</v>
      </c>
      <c r="L37" s="87" t="str">
        <f aca="false">Test!D170</f>
        <v>empty_file</v>
      </c>
      <c r="M37" s="88" t="str">
        <f aca="false">Test!E170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9433.7</v>
      </c>
      <c r="AA37" s="87" t="n">
        <f aca="false">Anchor!K170</f>
        <v>91.21</v>
      </c>
      <c r="AB37" s="87" t="n">
        <f aca="false">Anchor!L170</f>
        <v>0</v>
      </c>
      <c r="AC37" s="92" t="n">
        <f aca="false">Z37/3600</f>
        <v>13.7315833333333</v>
      </c>
      <c r="AD37" s="93" t="n">
        <f aca="false">E37+V37</f>
        <v>9166.412</v>
      </c>
      <c r="AE37" s="177"/>
      <c r="AF37" s="86" t="str">
        <f aca="false">Test!F170</f>
        <v>empty_file</v>
      </c>
      <c r="AG37" s="87" t="str">
        <f aca="false">Test!G170</f>
        <v>empty_file</v>
      </c>
      <c r="AH37" s="87" t="str">
        <f aca="false">Test!H170</f>
        <v>empty_file</v>
      </c>
      <c r="AI37" s="87" t="str">
        <f aca="false">Test!I170</f>
        <v>empty_file</v>
      </c>
      <c r="AJ37" s="86" t="str">
        <f aca="false">Test!J170</f>
        <v>empty_file</v>
      </c>
      <c r="AK37" s="87" t="str">
        <f aca="false">Test!K170</f>
        <v>no_file</v>
      </c>
      <c r="AL37" s="87" t="n">
        <f aca="false">Test!L170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str">
        <f aca="false">Test!B171</f>
        <v>empty_file</v>
      </c>
      <c r="K38" s="87" t="str">
        <f aca="false">Test!C171</f>
        <v>empty_file</v>
      </c>
      <c r="L38" s="87" t="str">
        <f aca="false">Test!D171</f>
        <v>empty_file</v>
      </c>
      <c r="M38" s="88" t="str">
        <f aca="false">Test!E171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8012.78</v>
      </c>
      <c r="AA38" s="87" t="n">
        <f aca="false">Anchor!K171</f>
        <v>89.05</v>
      </c>
      <c r="AB38" s="87" t="n">
        <f aca="false">Anchor!L171</f>
        <v>0</v>
      </c>
      <c r="AC38" s="92" t="n">
        <f aca="false">Z38/3600</f>
        <v>13.3368833333333</v>
      </c>
      <c r="AD38" s="93" t="n">
        <f aca="false">E38+V38</f>
        <v>5989.5416</v>
      </c>
      <c r="AE38" s="177"/>
      <c r="AF38" s="86" t="str">
        <f aca="false">Test!F171</f>
        <v>empty_file</v>
      </c>
      <c r="AG38" s="87" t="str">
        <f aca="false">Test!G171</f>
        <v>empty_file</v>
      </c>
      <c r="AH38" s="87" t="str">
        <f aca="false">Test!H171</f>
        <v>empty_file</v>
      </c>
      <c r="AI38" s="87" t="str">
        <f aca="false">Test!I171</f>
        <v>empty_file</v>
      </c>
      <c r="AJ38" s="86" t="str">
        <f aca="false">Test!J171</f>
        <v>empty_file</v>
      </c>
      <c r="AK38" s="87" t="str">
        <f aca="false">Test!K171</f>
        <v>no_file</v>
      </c>
      <c r="AL38" s="87" t="n">
        <f aca="false">Test!L171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str">
        <f aca="false">Test!B172</f>
        <v>empty_file</v>
      </c>
      <c r="K39" s="101" t="str">
        <f aca="false">Test!C172</f>
        <v>empty_file</v>
      </c>
      <c r="L39" s="101" t="str">
        <f aca="false">Test!D172</f>
        <v>empty_file</v>
      </c>
      <c r="M39" s="102" t="str">
        <f aca="false">Test!E172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7594.94</v>
      </c>
      <c r="AA39" s="101" t="n">
        <f aca="false">Anchor!K172</f>
        <v>90.64</v>
      </c>
      <c r="AB39" s="101" t="n">
        <f aca="false">Anchor!L172</f>
        <v>0</v>
      </c>
      <c r="AC39" s="106" t="n">
        <f aca="false">Z39/3600</f>
        <v>13.2208166666667</v>
      </c>
      <c r="AD39" s="107" t="n">
        <f aca="false">E39+V39</f>
        <v>4725.1952</v>
      </c>
      <c r="AE39" s="177"/>
      <c r="AF39" s="100" t="str">
        <f aca="false">Test!F172</f>
        <v>empty_file</v>
      </c>
      <c r="AG39" s="101" t="str">
        <f aca="false">Test!G172</f>
        <v>empty_file</v>
      </c>
      <c r="AH39" s="101" t="str">
        <f aca="false">Test!H172</f>
        <v>empty_file</v>
      </c>
      <c r="AI39" s="101" t="str">
        <f aca="false">Test!I172</f>
        <v>empty_file</v>
      </c>
      <c r="AJ39" s="100" t="str">
        <f aca="false">Test!J172</f>
        <v>empty_file</v>
      </c>
      <c r="AK39" s="101" t="str">
        <f aca="false">Test!K172</f>
        <v>no_file</v>
      </c>
      <c r="AL39" s="101" t="n">
        <f aca="false">Test!L172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str">
        <f aca="false">Test!B173</f>
        <v>empty_file</v>
      </c>
      <c r="K40" s="71" t="str">
        <f aca="false">Test!C173</f>
        <v>empty_file</v>
      </c>
      <c r="L40" s="71" t="str">
        <f aca="false">Test!D173</f>
        <v>empty_file</v>
      </c>
      <c r="M40" s="72" t="str">
        <f aca="false">Test!E173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658.71</v>
      </c>
      <c r="AA40" s="71" t="n">
        <f aca="false">Anchor!K173</f>
        <v>90.24</v>
      </c>
      <c r="AB40" s="71" t="n">
        <f aca="false">Anchor!L173</f>
        <v>0</v>
      </c>
      <c r="AC40" s="78" t="n">
        <f aca="false">Z40/3600</f>
        <v>12.4051972222222</v>
      </c>
      <c r="AD40" s="79" t="n">
        <f aca="false">E40+V40</f>
        <v>6374.292</v>
      </c>
      <c r="AE40" s="177"/>
      <c r="AF40" s="70" t="str">
        <f aca="false">Test!F173</f>
        <v>empty_file</v>
      </c>
      <c r="AG40" s="71" t="str">
        <f aca="false">Test!G173</f>
        <v>empty_file</v>
      </c>
      <c r="AH40" s="71" t="str">
        <f aca="false">Test!H173</f>
        <v>empty_file</v>
      </c>
      <c r="AI40" s="71" t="str">
        <f aca="false">Test!I173</f>
        <v>empty_file</v>
      </c>
      <c r="AJ40" s="70" t="str">
        <f aca="false">Test!J173</f>
        <v>empty_file</v>
      </c>
      <c r="AK40" s="71" t="str">
        <f aca="false">Test!K173</f>
        <v>no_file</v>
      </c>
      <c r="AL40" s="71" t="n">
        <f aca="false">Test!L173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str">
        <f aca="false">Test!B174</f>
        <v>empty_file</v>
      </c>
      <c r="K41" s="87" t="str">
        <f aca="false">Test!C174</f>
        <v>empty_file</v>
      </c>
      <c r="L41" s="87" t="str">
        <f aca="false">Test!D174</f>
        <v>empty_file</v>
      </c>
      <c r="M41" s="88" t="str">
        <f aca="false">Test!E174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2924.29</v>
      </c>
      <c r="AA41" s="87" t="n">
        <f aca="false">Anchor!K174</f>
        <v>82.07</v>
      </c>
      <c r="AB41" s="87" t="n">
        <f aca="false">Anchor!L174</f>
        <v>0</v>
      </c>
      <c r="AC41" s="92" t="n">
        <f aca="false">Z41/3600</f>
        <v>11.9234138888889</v>
      </c>
      <c r="AD41" s="93" t="n">
        <f aca="false">E41+V41</f>
        <v>4574.8224</v>
      </c>
      <c r="AE41" s="177"/>
      <c r="AF41" s="86" t="str">
        <f aca="false">Test!F174</f>
        <v>empty_file</v>
      </c>
      <c r="AG41" s="87" t="str">
        <f aca="false">Test!G174</f>
        <v>empty_file</v>
      </c>
      <c r="AH41" s="87" t="str">
        <f aca="false">Test!H174</f>
        <v>empty_file</v>
      </c>
      <c r="AI41" s="87" t="str">
        <f aca="false">Test!I174</f>
        <v>empty_file</v>
      </c>
      <c r="AJ41" s="86" t="str">
        <f aca="false">Test!J174</f>
        <v>empty_file</v>
      </c>
      <c r="AK41" s="87" t="str">
        <f aca="false">Test!K174</f>
        <v>no_file</v>
      </c>
      <c r="AL41" s="87" t="n">
        <f aca="false">Test!L174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str">
        <f aca="false">Test!B175</f>
        <v>empty_file</v>
      </c>
      <c r="K42" s="87" t="str">
        <f aca="false">Test!C175</f>
        <v>empty_file</v>
      </c>
      <c r="L42" s="87" t="str">
        <f aca="false">Test!D175</f>
        <v>empty_file</v>
      </c>
      <c r="M42" s="88" t="str">
        <f aca="false">Test!E175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2544.92</v>
      </c>
      <c r="AA42" s="87" t="n">
        <f aca="false">Anchor!K175</f>
        <v>83.21</v>
      </c>
      <c r="AB42" s="87" t="n">
        <f aca="false">Anchor!L175</f>
        <v>0</v>
      </c>
      <c r="AC42" s="92" t="n">
        <f aca="false">Z42/3600</f>
        <v>11.8180333333333</v>
      </c>
      <c r="AD42" s="93" t="n">
        <f aca="false">E42+V42</f>
        <v>3103.5592</v>
      </c>
      <c r="AE42" s="177"/>
      <c r="AF42" s="86" t="str">
        <f aca="false">Test!F175</f>
        <v>empty_file</v>
      </c>
      <c r="AG42" s="87" t="str">
        <f aca="false">Test!G175</f>
        <v>empty_file</v>
      </c>
      <c r="AH42" s="87" t="str">
        <f aca="false">Test!H175</f>
        <v>empty_file</v>
      </c>
      <c r="AI42" s="87" t="str">
        <f aca="false">Test!I175</f>
        <v>empty_file</v>
      </c>
      <c r="AJ42" s="86" t="str">
        <f aca="false">Test!J175</f>
        <v>empty_file</v>
      </c>
      <c r="AK42" s="87" t="str">
        <f aca="false">Test!K175</f>
        <v>no_file</v>
      </c>
      <c r="AL42" s="87" t="n">
        <f aca="false">Test!L175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str">
        <f aca="false">Test!B176</f>
        <v>empty_file</v>
      </c>
      <c r="K43" s="101" t="str">
        <f aca="false">Test!C176</f>
        <v>empty_file</v>
      </c>
      <c r="L43" s="101" t="str">
        <f aca="false">Test!D176</f>
        <v>empty_file</v>
      </c>
      <c r="M43" s="102" t="str">
        <f aca="false">Test!E176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2578.59</v>
      </c>
      <c r="AA43" s="101" t="n">
        <f aca="false">Anchor!K176</f>
        <v>95.27</v>
      </c>
      <c r="AB43" s="101" t="n">
        <f aca="false">Anchor!L176</f>
        <v>0</v>
      </c>
      <c r="AC43" s="106" t="n">
        <f aca="false">Z43/3600</f>
        <v>11.8273861111111</v>
      </c>
      <c r="AD43" s="107" t="n">
        <f aca="false">E43+V43</f>
        <v>2455.128</v>
      </c>
      <c r="AE43" s="177"/>
      <c r="AF43" s="100" t="str">
        <f aca="false">Test!F176</f>
        <v>empty_file</v>
      </c>
      <c r="AG43" s="101" t="str">
        <f aca="false">Test!G176</f>
        <v>empty_file</v>
      </c>
      <c r="AH43" s="101" t="str">
        <f aca="false">Test!H176</f>
        <v>empty_file</v>
      </c>
      <c r="AI43" s="101" t="str">
        <f aca="false">Test!I176</f>
        <v>empty_file</v>
      </c>
      <c r="AJ43" s="100" t="str">
        <f aca="false">Test!J176</f>
        <v>empty_file</v>
      </c>
      <c r="AK43" s="101" t="str">
        <f aca="false">Test!K176</f>
        <v>no_file</v>
      </c>
      <c r="AL43" s="101" t="n">
        <f aca="false">Test!L176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str">
        <f aca="false">Test!B177</f>
        <v>empty_file</v>
      </c>
      <c r="K44" s="71" t="str">
        <f aca="false">Test!C177</f>
        <v>empty_file</v>
      </c>
      <c r="L44" s="71" t="str">
        <f aca="false">Test!D177</f>
        <v>empty_file</v>
      </c>
      <c r="M44" s="72" t="str">
        <f aca="false">Test!E177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7112.77</v>
      </c>
      <c r="AA44" s="71" t="n">
        <f aca="false">Anchor!K177</f>
        <v>115.76</v>
      </c>
      <c r="AB44" s="71" t="n">
        <f aca="false">Anchor!L177</f>
        <v>0</v>
      </c>
      <c r="AC44" s="78" t="n">
        <f aca="false">Z44/3600</f>
        <v>18.6424361111111</v>
      </c>
      <c r="AD44" s="79" t="n">
        <f aca="false">E44+V44</f>
        <v>14952.216</v>
      </c>
      <c r="AE44" s="177"/>
      <c r="AF44" s="70" t="str">
        <f aca="false">Test!F177</f>
        <v>empty_file</v>
      </c>
      <c r="AG44" s="71" t="str">
        <f aca="false">Test!G177</f>
        <v>empty_file</v>
      </c>
      <c r="AH44" s="71" t="str">
        <f aca="false">Test!H177</f>
        <v>empty_file</v>
      </c>
      <c r="AI44" s="71" t="str">
        <f aca="false">Test!I177</f>
        <v>empty_file</v>
      </c>
      <c r="AJ44" s="70" t="str">
        <f aca="false">Test!J177</f>
        <v>empty_file</v>
      </c>
      <c r="AK44" s="71" t="str">
        <f aca="false">Test!K177</f>
        <v>no_file</v>
      </c>
      <c r="AL44" s="71" t="n">
        <f aca="false">Test!L177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str">
        <f aca="false">Test!B178</f>
        <v>empty_file</v>
      </c>
      <c r="K45" s="87" t="str">
        <f aca="false">Test!C178</f>
        <v>empty_file</v>
      </c>
      <c r="L45" s="87" t="str">
        <f aca="false">Test!D178</f>
        <v>empty_file</v>
      </c>
      <c r="M45" s="88" t="str">
        <f aca="false">Test!E178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3893.86</v>
      </c>
      <c r="AA45" s="87" t="n">
        <f aca="false">Anchor!K178</f>
        <v>108.9</v>
      </c>
      <c r="AB45" s="87" t="n">
        <f aca="false">Anchor!L178</f>
        <v>0</v>
      </c>
      <c r="AC45" s="92" t="n">
        <f aca="false">Z45/3600</f>
        <v>17.7482944444444</v>
      </c>
      <c r="AD45" s="93" t="n">
        <f aca="false">E45+V45</f>
        <v>9905.2448</v>
      </c>
      <c r="AE45" s="177"/>
      <c r="AF45" s="86" t="str">
        <f aca="false">Test!F178</f>
        <v>empty_file</v>
      </c>
      <c r="AG45" s="87" t="str">
        <f aca="false">Test!G178</f>
        <v>empty_file</v>
      </c>
      <c r="AH45" s="87" t="str">
        <f aca="false">Test!H178</f>
        <v>empty_file</v>
      </c>
      <c r="AI45" s="87" t="str">
        <f aca="false">Test!I178</f>
        <v>empty_file</v>
      </c>
      <c r="AJ45" s="86" t="str">
        <f aca="false">Test!J178</f>
        <v>empty_file</v>
      </c>
      <c r="AK45" s="87" t="str">
        <f aca="false">Test!K178</f>
        <v>no_file</v>
      </c>
      <c r="AL45" s="87" t="n">
        <f aca="false">Test!L178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str">
        <f aca="false">Test!B179</f>
        <v>empty_file</v>
      </c>
      <c r="K46" s="87" t="str">
        <f aca="false">Test!C179</f>
        <v>empty_file</v>
      </c>
      <c r="L46" s="87" t="str">
        <f aca="false">Test!D179</f>
        <v>empty_file</v>
      </c>
      <c r="M46" s="88" t="str">
        <f aca="false">Test!E179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2418.11</v>
      </c>
      <c r="AA46" s="87" t="n">
        <f aca="false">Anchor!K179</f>
        <v>113.66</v>
      </c>
      <c r="AB46" s="87" t="n">
        <f aca="false">Anchor!L179</f>
        <v>0</v>
      </c>
      <c r="AC46" s="92" t="n">
        <f aca="false">Z46/3600</f>
        <v>17.3383638888889</v>
      </c>
      <c r="AD46" s="93" t="n">
        <f aca="false">E46+V46</f>
        <v>6806.5224</v>
      </c>
      <c r="AE46" s="177"/>
      <c r="AF46" s="86" t="str">
        <f aca="false">Test!F179</f>
        <v>empty_file</v>
      </c>
      <c r="AG46" s="87" t="str">
        <f aca="false">Test!G179</f>
        <v>empty_file</v>
      </c>
      <c r="AH46" s="87" t="str">
        <f aca="false">Test!H179</f>
        <v>empty_file</v>
      </c>
      <c r="AI46" s="87" t="str">
        <f aca="false">Test!I179</f>
        <v>empty_file</v>
      </c>
      <c r="AJ46" s="86" t="str">
        <f aca="false">Test!J179</f>
        <v>empty_file</v>
      </c>
      <c r="AK46" s="87" t="str">
        <f aca="false">Test!K179</f>
        <v>no_file</v>
      </c>
      <c r="AL46" s="87" t="n">
        <f aca="false">Test!L179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str">
        <f aca="false">Test!B180</f>
        <v>empty_file</v>
      </c>
      <c r="K47" s="101" t="str">
        <f aca="false">Test!C180</f>
        <v>empty_file</v>
      </c>
      <c r="L47" s="101" t="str">
        <f aca="false">Test!D180</f>
        <v>empty_file</v>
      </c>
      <c r="M47" s="102" t="str">
        <f aca="false">Test!E180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2175.21</v>
      </c>
      <c r="AA47" s="101" t="n">
        <f aca="false">Anchor!K180</f>
        <v>108.1</v>
      </c>
      <c r="AB47" s="101" t="n">
        <f aca="false">Anchor!L180</f>
        <v>0</v>
      </c>
      <c r="AC47" s="106" t="n">
        <f aca="false">Z47/3600</f>
        <v>17.2708916666667</v>
      </c>
      <c r="AD47" s="107" t="n">
        <f aca="false">E47+V47</f>
        <v>5557.2832</v>
      </c>
      <c r="AE47" s="177"/>
      <c r="AF47" s="100" t="str">
        <f aca="false">Test!F180</f>
        <v>empty_file</v>
      </c>
      <c r="AG47" s="101" t="str">
        <f aca="false">Test!G180</f>
        <v>empty_file</v>
      </c>
      <c r="AH47" s="101" t="str">
        <f aca="false">Test!H180</f>
        <v>empty_file</v>
      </c>
      <c r="AI47" s="101" t="str">
        <f aca="false">Test!I180</f>
        <v>empty_file</v>
      </c>
      <c r="AJ47" s="100" t="str">
        <f aca="false">Test!J180</f>
        <v>empty_file</v>
      </c>
      <c r="AK47" s="101" t="str">
        <f aca="false">Test!K180</f>
        <v>no_file</v>
      </c>
      <c r="AL47" s="101" t="n">
        <f aca="false">Test!L180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str">
        <f aca="false">Test!B181</f>
        <v>empty_file</v>
      </c>
      <c r="K48" s="71" t="str">
        <f aca="false">Test!C181</f>
        <v>empty_file</v>
      </c>
      <c r="L48" s="71" t="str">
        <f aca="false">Test!D181</f>
        <v>empty_file</v>
      </c>
      <c r="M48" s="72" t="str">
        <f aca="false">Test!E181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6828.65</v>
      </c>
      <c r="AA48" s="71" t="n">
        <f aca="false">Anchor!K181</f>
        <v>102.08</v>
      </c>
      <c r="AB48" s="71" t="n">
        <f aca="false">Anchor!L181</f>
        <v>0</v>
      </c>
      <c r="AC48" s="78" t="n">
        <f aca="false">Z48/3600</f>
        <v>15.7857361111111</v>
      </c>
      <c r="AD48" s="79" t="n">
        <f aca="false">E48+V48</f>
        <v>7257.4752</v>
      </c>
      <c r="AE48" s="177"/>
      <c r="AF48" s="70" t="str">
        <f aca="false">Test!F181</f>
        <v>empty_file</v>
      </c>
      <c r="AG48" s="71" t="str">
        <f aca="false">Test!G181</f>
        <v>empty_file</v>
      </c>
      <c r="AH48" s="71" t="str">
        <f aca="false">Test!H181</f>
        <v>empty_file</v>
      </c>
      <c r="AI48" s="71" t="str">
        <f aca="false">Test!I181</f>
        <v>empty_file</v>
      </c>
      <c r="AJ48" s="70" t="str">
        <f aca="false">Test!J181</f>
        <v>empty_file</v>
      </c>
      <c r="AK48" s="71" t="str">
        <f aca="false">Test!K181</f>
        <v>no_file</v>
      </c>
      <c r="AL48" s="71" t="n">
        <f aca="false">Test!L181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str">
        <f aca="false">Test!B182</f>
        <v>empty_file</v>
      </c>
      <c r="K49" s="87" t="str">
        <f aca="false">Test!C182</f>
        <v>empty_file</v>
      </c>
      <c r="L49" s="87" t="str">
        <f aca="false">Test!D182</f>
        <v>empty_file</v>
      </c>
      <c r="M49" s="88" t="str">
        <f aca="false">Test!E182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001</v>
      </c>
      <c r="AA49" s="87" t="n">
        <f aca="false">Anchor!K182</f>
        <v>98.7</v>
      </c>
      <c r="AB49" s="87" t="n">
        <f aca="false">Anchor!L182</f>
        <v>0</v>
      </c>
      <c r="AC49" s="92" t="n">
        <f aca="false">Z49/3600</f>
        <v>15.2780555555556</v>
      </c>
      <c r="AD49" s="93" t="n">
        <f aca="false">E49+V49</f>
        <v>5112.5776</v>
      </c>
      <c r="AE49" s="177"/>
      <c r="AF49" s="86" t="str">
        <f aca="false">Test!F182</f>
        <v>empty_file</v>
      </c>
      <c r="AG49" s="87" t="str">
        <f aca="false">Test!G182</f>
        <v>empty_file</v>
      </c>
      <c r="AH49" s="87" t="str">
        <f aca="false">Test!H182</f>
        <v>empty_file</v>
      </c>
      <c r="AI49" s="87" t="str">
        <f aca="false">Test!I182</f>
        <v>empty_file</v>
      </c>
      <c r="AJ49" s="86" t="str">
        <f aca="false">Test!J182</f>
        <v>empty_file</v>
      </c>
      <c r="AK49" s="87" t="str">
        <f aca="false">Test!K182</f>
        <v>no_file</v>
      </c>
      <c r="AL49" s="87" t="n">
        <f aca="false">Test!L182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str">
        <f aca="false">Test!B183</f>
        <v>empty_file</v>
      </c>
      <c r="K50" s="87" t="str">
        <f aca="false">Test!C183</f>
        <v>empty_file</v>
      </c>
      <c r="L50" s="87" t="str">
        <f aca="false">Test!D183</f>
        <v>empty_file</v>
      </c>
      <c r="M50" s="88" t="str">
        <f aca="false">Test!E183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4737.69</v>
      </c>
      <c r="AA50" s="87" t="n">
        <f aca="false">Anchor!K183</f>
        <v>99.36</v>
      </c>
      <c r="AB50" s="87" t="n">
        <f aca="false">Anchor!L183</f>
        <v>0</v>
      </c>
      <c r="AC50" s="92" t="n">
        <f aca="false">Z50/3600</f>
        <v>15.2049138888889</v>
      </c>
      <c r="AD50" s="93" t="n">
        <f aca="false">E50+V50</f>
        <v>3539.1296</v>
      </c>
      <c r="AE50" s="177"/>
      <c r="AF50" s="86" t="str">
        <f aca="false">Test!F183</f>
        <v>empty_file</v>
      </c>
      <c r="AG50" s="87" t="str">
        <f aca="false">Test!G183</f>
        <v>empty_file</v>
      </c>
      <c r="AH50" s="87" t="str">
        <f aca="false">Test!H183</f>
        <v>empty_file</v>
      </c>
      <c r="AI50" s="87" t="str">
        <f aca="false">Test!I183</f>
        <v>empty_file</v>
      </c>
      <c r="AJ50" s="86" t="str">
        <f aca="false">Test!J183</f>
        <v>empty_file</v>
      </c>
      <c r="AK50" s="87" t="str">
        <f aca="false">Test!K183</f>
        <v>no_file</v>
      </c>
      <c r="AL50" s="87" t="n">
        <f aca="false">Test!L183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str">
        <f aca="false">Test!B184</f>
        <v>empty_file</v>
      </c>
      <c r="K51" s="101" t="str">
        <f aca="false">Test!C184</f>
        <v>empty_file</v>
      </c>
      <c r="L51" s="101" t="str">
        <f aca="false">Test!D184</f>
        <v>empty_file</v>
      </c>
      <c r="M51" s="102" t="str">
        <f aca="false">Test!E184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4651.17</v>
      </c>
      <c r="AA51" s="101" t="n">
        <f aca="false">Anchor!K184</f>
        <v>103.58</v>
      </c>
      <c r="AB51" s="101" t="n">
        <f aca="false">Anchor!L184</f>
        <v>0</v>
      </c>
      <c r="AC51" s="106" t="n">
        <f aca="false">Z51/3600</f>
        <v>15.1808805555556</v>
      </c>
      <c r="AD51" s="107" t="n">
        <f aca="false">E51+V51</f>
        <v>2950.8656</v>
      </c>
      <c r="AE51" s="177"/>
      <c r="AF51" s="100" t="str">
        <f aca="false">Test!F184</f>
        <v>empty_file</v>
      </c>
      <c r="AG51" s="101" t="str">
        <f aca="false">Test!G184</f>
        <v>empty_file</v>
      </c>
      <c r="AH51" s="101" t="str">
        <f aca="false">Test!H184</f>
        <v>empty_file</v>
      </c>
      <c r="AI51" s="101" t="str">
        <f aca="false">Test!I184</f>
        <v>empty_file</v>
      </c>
      <c r="AJ51" s="100" t="str">
        <f aca="false">Test!J184</f>
        <v>empty_file</v>
      </c>
      <c r="AK51" s="101" t="str">
        <f aca="false">Test!K184</f>
        <v>no_file</v>
      </c>
      <c r="AL51" s="101" t="n">
        <f aca="false">Test!L184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str">
        <f aca="false">Test!B185</f>
        <v>empty_file</v>
      </c>
      <c r="K52" s="71" t="str">
        <f aca="false">Test!C185</f>
        <v>empty_file</v>
      </c>
      <c r="L52" s="71" t="str">
        <f aca="false">Test!D185</f>
        <v>empty_file</v>
      </c>
      <c r="M52" s="72" t="str">
        <f aca="false">Test!E185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4314.2</v>
      </c>
      <c r="AA52" s="71" t="n">
        <f aca="false">Anchor!K185</f>
        <v>142.53</v>
      </c>
      <c r="AB52" s="71" t="n">
        <f aca="false">Anchor!L185</f>
        <v>0</v>
      </c>
      <c r="AC52" s="78" t="n">
        <f aca="false">Z52/3600</f>
        <v>17.8650555555556</v>
      </c>
      <c r="AD52" s="79" t="n">
        <f aca="false">E52+V52</f>
        <v>32430.9488</v>
      </c>
      <c r="AE52" s="177"/>
      <c r="AF52" s="70" t="str">
        <f aca="false">Test!F185</f>
        <v>empty_file</v>
      </c>
      <c r="AG52" s="71" t="str">
        <f aca="false">Test!G185</f>
        <v>empty_file</v>
      </c>
      <c r="AH52" s="71" t="str">
        <f aca="false">Test!H185</f>
        <v>empty_file</v>
      </c>
      <c r="AI52" s="71" t="str">
        <f aca="false">Test!I185</f>
        <v>empty_file</v>
      </c>
      <c r="AJ52" s="70" t="str">
        <f aca="false">Test!J185</f>
        <v>empty_file</v>
      </c>
      <c r="AK52" s="71" t="str">
        <f aca="false">Test!K185</f>
        <v>no_file</v>
      </c>
      <c r="AL52" s="71" t="n">
        <f aca="false">Test!L185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str">
        <f aca="false">Test!B186</f>
        <v>empty_file</v>
      </c>
      <c r="K53" s="87" t="str">
        <f aca="false">Test!C186</f>
        <v>empty_file</v>
      </c>
      <c r="L53" s="87" t="str">
        <f aca="false">Test!D186</f>
        <v>empty_file</v>
      </c>
      <c r="M53" s="88" t="str">
        <f aca="false">Test!E186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5114.92</v>
      </c>
      <c r="AA53" s="87" t="n">
        <f aca="false">Anchor!K186</f>
        <v>122.48</v>
      </c>
      <c r="AB53" s="87" t="n">
        <f aca="false">Anchor!L186</f>
        <v>0</v>
      </c>
      <c r="AC53" s="92" t="n">
        <f aca="false">Z53/3600</f>
        <v>15.3097</v>
      </c>
      <c r="AD53" s="93" t="n">
        <f aca="false">E53+V53</f>
        <v>16396.468</v>
      </c>
      <c r="AE53" s="177"/>
      <c r="AF53" s="86" t="str">
        <f aca="false">Test!F186</f>
        <v>empty_file</v>
      </c>
      <c r="AG53" s="87" t="str">
        <f aca="false">Test!G186</f>
        <v>empty_file</v>
      </c>
      <c r="AH53" s="87" t="str">
        <f aca="false">Test!H186</f>
        <v>empty_file</v>
      </c>
      <c r="AI53" s="87" t="str">
        <f aca="false">Test!I186</f>
        <v>empty_file</v>
      </c>
      <c r="AJ53" s="86" t="str">
        <f aca="false">Test!J186</f>
        <v>empty_file</v>
      </c>
      <c r="AK53" s="87" t="str">
        <f aca="false">Test!K186</f>
        <v>no_file</v>
      </c>
      <c r="AL53" s="87" t="n">
        <f aca="false">Test!L186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str">
        <f aca="false">Test!B187</f>
        <v>empty_file</v>
      </c>
      <c r="K54" s="87" t="str">
        <f aca="false">Test!C187</f>
        <v>empty_file</v>
      </c>
      <c r="L54" s="87" t="str">
        <f aca="false">Test!D187</f>
        <v>empty_file</v>
      </c>
      <c r="M54" s="88" t="str">
        <f aca="false">Test!E187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9872.16</v>
      </c>
      <c r="AA54" s="87" t="n">
        <f aca="false">Anchor!K187</f>
        <v>111.86</v>
      </c>
      <c r="AB54" s="87" t="n">
        <f aca="false">Anchor!L187</f>
        <v>0</v>
      </c>
      <c r="AC54" s="92" t="n">
        <f aca="false">Z54/3600</f>
        <v>13.8533777777778</v>
      </c>
      <c r="AD54" s="93" t="n">
        <f aca="false">E54+V54</f>
        <v>9105.1256</v>
      </c>
      <c r="AE54" s="177"/>
      <c r="AF54" s="86" t="str">
        <f aca="false">Test!F187</f>
        <v>empty_file</v>
      </c>
      <c r="AG54" s="87" t="str">
        <f aca="false">Test!G187</f>
        <v>empty_file</v>
      </c>
      <c r="AH54" s="87" t="str">
        <f aca="false">Test!H187</f>
        <v>empty_file</v>
      </c>
      <c r="AI54" s="87" t="str">
        <f aca="false">Test!I187</f>
        <v>empty_file</v>
      </c>
      <c r="AJ54" s="86" t="str">
        <f aca="false">Test!J187</f>
        <v>empty_file</v>
      </c>
      <c r="AK54" s="87" t="str">
        <f aca="false">Test!K187</f>
        <v>no_file</v>
      </c>
      <c r="AL54" s="87" t="n">
        <f aca="false">Test!L187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str">
        <f aca="false">Test!B188</f>
        <v>empty_file</v>
      </c>
      <c r="K55" s="101" t="str">
        <f aca="false">Test!C188</f>
        <v>empty_file</v>
      </c>
      <c r="L55" s="101" t="str">
        <f aca="false">Test!D188</f>
        <v>empty_file</v>
      </c>
      <c r="M55" s="102" t="str">
        <f aca="false">Test!E188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8324.89</v>
      </c>
      <c r="AA55" s="101" t="n">
        <f aca="false">Anchor!K188</f>
        <v>114.42</v>
      </c>
      <c r="AB55" s="101" t="n">
        <f aca="false">Anchor!L188</f>
        <v>0</v>
      </c>
      <c r="AC55" s="106" t="n">
        <f aca="false">Z55/3600</f>
        <v>13.4235805555556</v>
      </c>
      <c r="AD55" s="107" t="n">
        <f aca="false">E55+V55</f>
        <v>6027.6128</v>
      </c>
      <c r="AE55" s="177"/>
      <c r="AF55" s="100" t="str">
        <f aca="false">Test!F188</f>
        <v>empty_file</v>
      </c>
      <c r="AG55" s="101" t="str">
        <f aca="false">Test!G188</f>
        <v>empty_file</v>
      </c>
      <c r="AH55" s="101" t="str">
        <f aca="false">Test!H188</f>
        <v>empty_file</v>
      </c>
      <c r="AI55" s="101" t="str">
        <f aca="false">Test!I188</f>
        <v>empty_file</v>
      </c>
      <c r="AJ55" s="100" t="str">
        <f aca="false">Test!J188</f>
        <v>empty_file</v>
      </c>
      <c r="AK55" s="101" t="str">
        <f aca="false">Test!K188</f>
        <v>no_file</v>
      </c>
      <c r="AL55" s="101" t="n">
        <f aca="false">Test!L188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str">
        <f aca="false">Test!B189</f>
        <v>empty_file</v>
      </c>
      <c r="K56" s="71" t="str">
        <f aca="false">Test!C189</f>
        <v>empty_file</v>
      </c>
      <c r="L56" s="71" t="str">
        <f aca="false">Test!D189</f>
        <v>empty_file</v>
      </c>
      <c r="M56" s="72" t="str">
        <f aca="false">Test!E189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7156.29</v>
      </c>
      <c r="AA56" s="71" t="n">
        <f aca="false">Anchor!K189</f>
        <v>105.64</v>
      </c>
      <c r="AB56" s="71" t="n">
        <f aca="false">Anchor!L189</f>
        <v>0</v>
      </c>
      <c r="AC56" s="78" t="n">
        <f aca="false">Z56/3600</f>
        <v>13.0989694444444</v>
      </c>
      <c r="AD56" s="79" t="n">
        <f aca="false">E56+V56</f>
        <v>8133.2416</v>
      </c>
      <c r="AE56" s="177"/>
      <c r="AF56" s="70" t="str">
        <f aca="false">Test!F189</f>
        <v>empty_file</v>
      </c>
      <c r="AG56" s="71" t="str">
        <f aca="false">Test!G189</f>
        <v>empty_file</v>
      </c>
      <c r="AH56" s="71" t="str">
        <f aca="false">Test!H189</f>
        <v>empty_file</v>
      </c>
      <c r="AI56" s="71" t="str">
        <f aca="false">Test!I189</f>
        <v>empty_file</v>
      </c>
      <c r="AJ56" s="70" t="str">
        <f aca="false">Test!J189</f>
        <v>empty_file</v>
      </c>
      <c r="AK56" s="71" t="str">
        <f aca="false">Test!K189</f>
        <v>no_file</v>
      </c>
      <c r="AL56" s="71" t="n">
        <f aca="false">Test!L189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str">
        <f aca="false">Test!B190</f>
        <v>empty_file</v>
      </c>
      <c r="K57" s="87" t="str">
        <f aca="false">Test!C190</f>
        <v>empty_file</v>
      </c>
      <c r="L57" s="87" t="str">
        <f aca="false">Test!D190</f>
        <v>empty_file</v>
      </c>
      <c r="M57" s="88" t="str">
        <f aca="false">Test!E190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918.01</v>
      </c>
      <c r="AA57" s="87" t="n">
        <f aca="false">Anchor!K190</f>
        <v>99.13</v>
      </c>
      <c r="AB57" s="87" t="n">
        <f aca="false">Anchor!L190</f>
        <v>0</v>
      </c>
      <c r="AC57" s="92" t="n">
        <f aca="false">Z57/3600</f>
        <v>12.1994472222222</v>
      </c>
      <c r="AD57" s="93" t="n">
        <f aca="false">E57+V57</f>
        <v>4933.6344</v>
      </c>
      <c r="AE57" s="177"/>
      <c r="AF57" s="86" t="str">
        <f aca="false">Test!F190</f>
        <v>empty_file</v>
      </c>
      <c r="AG57" s="87" t="str">
        <f aca="false">Test!G190</f>
        <v>empty_file</v>
      </c>
      <c r="AH57" s="87" t="str">
        <f aca="false">Test!H190</f>
        <v>empty_file</v>
      </c>
      <c r="AI57" s="87" t="str">
        <f aca="false">Test!I190</f>
        <v>empty_file</v>
      </c>
      <c r="AJ57" s="86" t="str">
        <f aca="false">Test!J190</f>
        <v>empty_file</v>
      </c>
      <c r="AK57" s="87" t="str">
        <f aca="false">Test!K190</f>
        <v>no_file</v>
      </c>
      <c r="AL57" s="87" t="n">
        <f aca="false">Test!L190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str">
        <f aca="false">Test!B191</f>
        <v>empty_file</v>
      </c>
      <c r="K58" s="87" t="str">
        <f aca="false">Test!C191</f>
        <v>empty_file</v>
      </c>
      <c r="L58" s="87" t="str">
        <f aca="false">Test!D191</f>
        <v>empty_file</v>
      </c>
      <c r="M58" s="88" t="str">
        <f aca="false">Test!E191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739.08</v>
      </c>
      <c r="AA58" s="87" t="n">
        <f aca="false">Anchor!K191</f>
        <v>96.15</v>
      </c>
      <c r="AB58" s="87" t="n">
        <f aca="false">Anchor!L191</f>
        <v>0</v>
      </c>
      <c r="AC58" s="92" t="n">
        <f aca="false">Z58/3600</f>
        <v>11.5941888888889</v>
      </c>
      <c r="AD58" s="93" t="n">
        <f aca="false">E58+V58</f>
        <v>3182.8296</v>
      </c>
      <c r="AE58" s="177"/>
      <c r="AF58" s="86" t="str">
        <f aca="false">Test!F191</f>
        <v>empty_file</v>
      </c>
      <c r="AG58" s="87" t="str">
        <f aca="false">Test!G191</f>
        <v>empty_file</v>
      </c>
      <c r="AH58" s="87" t="str">
        <f aca="false">Test!H191</f>
        <v>empty_file</v>
      </c>
      <c r="AI58" s="87" t="str">
        <f aca="false">Test!I191</f>
        <v>empty_file</v>
      </c>
      <c r="AJ58" s="86" t="str">
        <f aca="false">Test!J191</f>
        <v>empty_file</v>
      </c>
      <c r="AK58" s="87" t="str">
        <f aca="false">Test!K191</f>
        <v>no_file</v>
      </c>
      <c r="AL58" s="87" t="n">
        <f aca="false">Test!L191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str">
        <f aca="false">Test!B192</f>
        <v>empty_file</v>
      </c>
      <c r="K59" s="101" t="str">
        <f aca="false">Test!C192</f>
        <v>empty_file</v>
      </c>
      <c r="L59" s="101" t="str">
        <f aca="false">Test!D192</f>
        <v>empty_file</v>
      </c>
      <c r="M59" s="102" t="str">
        <f aca="false">Test!E192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2176.63</v>
      </c>
      <c r="AA59" s="101" t="n">
        <f aca="false">Anchor!K192</f>
        <v>97.92</v>
      </c>
      <c r="AB59" s="101" t="n">
        <f aca="false">Anchor!L192</f>
        <v>0</v>
      </c>
      <c r="AC59" s="106" t="n">
        <f aca="false">Z59/3600</f>
        <v>11.7157305555556</v>
      </c>
      <c r="AD59" s="107" t="n">
        <f aca="false">E59+V59</f>
        <v>2287.4312</v>
      </c>
      <c r="AE59" s="177"/>
      <c r="AF59" s="100" t="str">
        <f aca="false">Test!F192</f>
        <v>empty_file</v>
      </c>
      <c r="AG59" s="101" t="str">
        <f aca="false">Test!G192</f>
        <v>empty_file</v>
      </c>
      <c r="AH59" s="101" t="str">
        <f aca="false">Test!H192</f>
        <v>empty_file</v>
      </c>
      <c r="AI59" s="101" t="str">
        <f aca="false">Test!I192</f>
        <v>empty_file</v>
      </c>
      <c r="AJ59" s="100" t="str">
        <f aca="false">Test!J192</f>
        <v>empty_file</v>
      </c>
      <c r="AK59" s="101" t="str">
        <f aca="false">Test!K192</f>
        <v>no_file</v>
      </c>
      <c r="AL59" s="101" t="n">
        <f aca="false">Test!L192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VALUE!</v>
      </c>
      <c r="AR64" s="120" t="e">
        <f aca="false">GEOMEAN(AR4:AR59)</f>
        <v>#VALUE!</v>
      </c>
      <c r="AS64" s="121" t="e">
        <f aca="false">GEOMEAN(AS4:AS59)</f>
        <v>#DIV/0!</v>
      </c>
      <c r="AT64" s="140"/>
      <c r="AU64" s="208" t="e">
        <f aca="false">IF(SUM(AU4:AU59)=0,"Matched","Not matched")</f>
        <v>#VALUE!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259.4342781024</v>
      </c>
      <c r="AA80" s="248" t="n">
        <f aca="false">GEOMEAN(AA4:AA59)</f>
        <v>75.8797320848547</v>
      </c>
      <c r="AB80" s="248"/>
      <c r="AC80" s="219" t="n">
        <f aca="false">GEOMEAN(AC4:AC59)</f>
        <v>10.6276206328062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e">
        <f aca="false">GEOMEAN(AM4:AM59)</f>
        <v>#VALUE!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5.730358333333</v>
      </c>
      <c r="AA81" s="1" t="n">
        <f aca="false">SUM(AA4:AA59)/3600</f>
        <v>0.901058333333333</v>
      </c>
      <c r="AC81" s="250" t="n">
        <f aca="false">SUM(AC4:AC59)</f>
        <v>455.730358333333</v>
      </c>
      <c r="AJ81" s="1" t="n">
        <f aca="false">SUM(AJ4:AJ59)/3600</f>
        <v>0</v>
      </c>
      <c r="AK81" s="1" t="n">
        <f aca="false">SUM(AK4:AK59)/3600</f>
        <v>0</v>
      </c>
      <c r="AM81" s="250" t="e">
        <f aca="false">SUM(AM4:AM59)</f>
        <v>#VALUE!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onyoung Park</cp:lastModifiedBy>
  <dcterms:modified xsi:type="dcterms:W3CDTF">2012-12-07T00:37:02Z</dcterms:modified>
  <cp:revision>0</cp:revision>
  <dc:subject/>
  <dc:title/>
</cp:coreProperties>
</file>