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  <sheet name="Sheet1" sheetId="13" state="visible" r:id="rId14"/>
    <sheet name="Sheet2" sheetId="14" state="visible" r:id="rId15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4" uniqueCount="481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IP ON</t>
  </si>
  <si>
    <t xml:space="preserve">Class A</t>
  </si>
  <si>
    <t xml:space="preserve">Tested:</t>
  </si>
  <si>
    <t xml:space="preserve">Proposed method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_1.5x_classB_Kimono_1920x1080_24_26_24&gt;</t>
  </si>
  <si>
    <t xml:space="preserve">AI_1.5x_classB_Kimono_1920x1080_24_26_26&gt;</t>
  </si>
  <si>
    <t xml:space="preserve">AI_1.5x_classB_Kimono_1920x1080_24_26_28&gt;</t>
  </si>
  <si>
    <t xml:space="preserve">AI_1.5x_classB_Kimono_1920x1080_24_26_30&gt;</t>
  </si>
  <si>
    <t xml:space="preserve">AI_1.5x_classB_Kimono_1920x1080_24_30_28&gt;</t>
  </si>
  <si>
    <t xml:space="preserve">AI_1.5x_classB_Kimono_1920x1080_24_30_30&gt;</t>
  </si>
  <si>
    <t xml:space="preserve">AI_1.5x_classB_Kimono_1920x1080_24_30_32&gt;</t>
  </si>
  <si>
    <t xml:space="preserve">AI_1.5x_classB_Kimono_1920x1080_24_30_34&gt;</t>
  </si>
  <si>
    <t xml:space="preserve">AI_1.5x_classB_ParkScene_1920x1080_24_26_24&gt;</t>
  </si>
  <si>
    <t xml:space="preserve">AI_1.5x_classB_ParkScene_1920x1080_24_26_26&gt;</t>
  </si>
  <si>
    <t xml:space="preserve">AI_1.5x_classB_ParkScene_1920x1080_24_26_28&gt;</t>
  </si>
  <si>
    <t xml:space="preserve">AI_1.5x_classB_ParkScene_1920x1080_24_26_30&gt;</t>
  </si>
  <si>
    <t xml:space="preserve">AI_1.5x_classB_ParkScene_1920x1080_24_30_28&gt;</t>
  </si>
  <si>
    <t xml:space="preserve">AI_1.5x_classB_ParkScene_1920x1080_24_30_30&gt;</t>
  </si>
  <si>
    <t xml:space="preserve">AI_1.5x_classB_ParkScene_1920x1080_24_30_32&gt;</t>
  </si>
  <si>
    <t xml:space="preserve">AI_1.5x_classB_ParkScene_1920x1080_24_30_34&gt;</t>
  </si>
  <si>
    <t xml:space="preserve">AI_1.5x_classB_Cactus_1920x1080_50_26_24&gt;</t>
  </si>
  <si>
    <t xml:space="preserve">AI_1.5x_classB_Cactus_1920x1080_50_26_26&gt;</t>
  </si>
  <si>
    <t xml:space="preserve">AI_1.5x_classB_Cactus_1920x1080_50_26_28&gt;</t>
  </si>
  <si>
    <t xml:space="preserve">AI_1.5x_classB_Cactus_1920x1080_50_26_30&gt;</t>
  </si>
  <si>
    <t xml:space="preserve">AI_1.5x_classB_Cactus_1920x1080_50_30_28&gt;</t>
  </si>
  <si>
    <t xml:space="preserve">AI_1.5x_classB_Cactus_1920x1080_50_30_30&gt;</t>
  </si>
  <si>
    <t xml:space="preserve">AI_1.5x_classB_Cactus_1920x1080_50_30_32&gt;</t>
  </si>
  <si>
    <t xml:space="preserve">AI_1.5x_classB_Cactus_1920x1080_50_30_34&gt;</t>
  </si>
  <si>
    <t xml:space="preserve">AI_1.5x_classB_BasketballDrive_1920x1080_50_26_24&gt;</t>
  </si>
  <si>
    <t xml:space="preserve">AI_1.5x_classB_BasketballDrive_1920x1080_50_26_26&gt;</t>
  </si>
  <si>
    <t xml:space="preserve">AI_1.5x_classB_BasketballDrive_1920x1080_50_26_28&gt;</t>
  </si>
  <si>
    <t xml:space="preserve">AI_1.5x_classB_BasketballDrive_1920x1080_50_26_30&gt;</t>
  </si>
  <si>
    <t xml:space="preserve">AI_1.5x_classB_BasketballDrive_1920x1080_50_30_28&gt;</t>
  </si>
  <si>
    <t xml:space="preserve">AI_1.5x_classB_BasketballDrive_1920x1080_50_30_30&gt;</t>
  </si>
  <si>
    <t xml:space="preserve">AI_1.5x_classB_BasketballDrive_1920x1080_50_30_32&gt;</t>
  </si>
  <si>
    <t xml:space="preserve">AI_1.5x_classB_BasketballDrive_1920x1080_50_30_34&gt;</t>
  </si>
  <si>
    <t xml:space="preserve">AI_1.5x_classB_BQTerrace_1920x1080_60_26_24&gt;</t>
  </si>
  <si>
    <t xml:space="preserve">AI_1.5x_classB_BQTerrace_1920x1080_60_26_26&gt;</t>
  </si>
  <si>
    <t xml:space="preserve">AI_1.5x_classB_BQTerrace_1920x1080_60_26_28&gt;</t>
  </si>
  <si>
    <t xml:space="preserve">AI_1.5x_classB_BQTerrace_1920x1080_60_26_30&gt;</t>
  </si>
  <si>
    <t xml:space="preserve">AI_1.5x_classB_BQTerrace_1920x1080_60_30_28&gt;</t>
  </si>
  <si>
    <t xml:space="preserve">AI_1.5x_classB_BQTerrace_1920x1080_60_30_30&gt;</t>
  </si>
  <si>
    <t xml:space="preserve">AI_1.5x_classB_BQTerrace_1920x1080_60_30_32&gt;</t>
  </si>
  <si>
    <t xml:space="preserve">AI_1.5x_classB_BQTerrace_1920x1080_60_30_34&gt;</t>
  </si>
  <si>
    <t xml:space="preserve">AI_2x_classA_Traffic_2560x1600_30_26_24&gt;</t>
  </si>
  <si>
    <t xml:space="preserve">AI_2x_classA_Traffic_2560x1600_30_26_26&gt;</t>
  </si>
  <si>
    <t xml:space="preserve">AI_2x_classA_Traffic_2560x1600_30_26_28&gt;</t>
  </si>
  <si>
    <t xml:space="preserve">AI_2x_classA_Traffic_2560x1600_30_26_30&gt;</t>
  </si>
  <si>
    <t xml:space="preserve">AI_2x_classA_Traffic_2560x1600_30_30_28&gt;</t>
  </si>
  <si>
    <t xml:space="preserve">AI_2x_classA_Traffic_2560x1600_30_30_30&gt;</t>
  </si>
  <si>
    <t xml:space="preserve">AI_2x_classA_Traffic_2560x1600_30_30_32&gt;</t>
  </si>
  <si>
    <t xml:space="preserve">AI_2x_classA_Traffic_2560x1600_30_30_34&gt;</t>
  </si>
  <si>
    <t xml:space="preserve">AI_2x_classA_PeopleOnStreet_2560x1600_30_26_24&gt;</t>
  </si>
  <si>
    <t xml:space="preserve">AI_2x_classA_PeopleOnStreet_2560x1600_30_26_26&gt;</t>
  </si>
  <si>
    <t xml:space="preserve">AI_2x_classA_PeopleOnStreet_2560x1600_30_26_28&gt;</t>
  </si>
  <si>
    <t xml:space="preserve">AI_2x_classA_PeopleOnStreet_2560x1600_30_26_30&gt;</t>
  </si>
  <si>
    <t xml:space="preserve">AI_2x_classA_PeopleOnStreet_2560x1600_30_30_28&gt;</t>
  </si>
  <si>
    <t xml:space="preserve">AI_2x_classA_PeopleOnStreet_2560x1600_30_30_30&gt;</t>
  </si>
  <si>
    <t xml:space="preserve">AI_2x_classA_PeopleOnStreet_2560x1600_30_30_32&gt;</t>
  </si>
  <si>
    <t xml:space="preserve">AI_2x_classA_PeopleOnStreet_2560x1600_30_30_34&gt;</t>
  </si>
  <si>
    <t xml:space="preserve">AI_2x_classB_Kimono_1920x1080_24_26_24&gt;</t>
  </si>
  <si>
    <t xml:space="preserve">AI_2x_classB_Kimono_1920x1080_24_26_26&gt;</t>
  </si>
  <si>
    <t xml:space="preserve">AI_2x_classB_Kimono_1920x1080_24_26_28&gt;</t>
  </si>
  <si>
    <t xml:space="preserve">AI_2x_classB_Kimono_1920x1080_24_26_30&gt;</t>
  </si>
  <si>
    <t xml:space="preserve">AI_2x_classB_Kimono_1920x1080_24_30_28&gt;</t>
  </si>
  <si>
    <t xml:space="preserve">AI_2x_classB_Kimono_1920x1080_24_30_30&gt;</t>
  </si>
  <si>
    <t xml:space="preserve">AI_2x_classB_Kimono_1920x1080_24_30_32&gt;</t>
  </si>
  <si>
    <t xml:space="preserve">AI_2x_classB_Kimono_1920x1080_24_30_34&gt;</t>
  </si>
  <si>
    <t xml:space="preserve">AI_2x_classB_ParkScene_1920x1080_24_26_24&gt;</t>
  </si>
  <si>
    <t xml:space="preserve">AI_2x_classB_ParkScene_1920x1080_24_26_26&gt;</t>
  </si>
  <si>
    <t xml:space="preserve">AI_2x_classB_ParkScene_1920x1080_24_26_28&gt;</t>
  </si>
  <si>
    <t xml:space="preserve">AI_2x_classB_ParkScene_1920x1080_24_26_30&gt;</t>
  </si>
  <si>
    <t xml:space="preserve">AI_2x_classB_ParkScene_1920x1080_24_30_28&gt;</t>
  </si>
  <si>
    <t xml:space="preserve">AI_2x_classB_ParkScene_1920x1080_24_30_30&gt;</t>
  </si>
  <si>
    <t xml:space="preserve">AI_2x_classB_ParkScene_1920x1080_24_30_32&gt;</t>
  </si>
  <si>
    <t xml:space="preserve">AI_2x_classB_ParkScene_1920x1080_24_30_34&gt;</t>
  </si>
  <si>
    <t xml:space="preserve">AI_2x_classB_Cactus_1920x1080_50_26_24&gt;</t>
  </si>
  <si>
    <t xml:space="preserve">AI_2x_classB_Cactus_1920x1080_50_26_26&gt;</t>
  </si>
  <si>
    <t xml:space="preserve">AI_2x_classB_Cactus_1920x1080_50_26_28&gt;</t>
  </si>
  <si>
    <t xml:space="preserve">AI_2x_classB_Cactus_1920x1080_50_26_30&gt;</t>
  </si>
  <si>
    <t xml:space="preserve">AI_2x_classB_Cactus_1920x1080_50_30_28&gt;</t>
  </si>
  <si>
    <t xml:space="preserve">AI_2x_classB_Cactus_1920x1080_50_30_30&gt;</t>
  </si>
  <si>
    <t xml:space="preserve">AI_2x_classB_Cactus_1920x1080_50_30_32&gt;</t>
  </si>
  <si>
    <t xml:space="preserve">AI_2x_classB_Cactus_1920x1080_50_30_34&gt;</t>
  </si>
  <si>
    <t xml:space="preserve">AI_2x_classB_BasketballDrive_1920x1080_50_26_24&gt;</t>
  </si>
  <si>
    <t xml:space="preserve">AI_2x_classB_BasketballDrive_1920x1080_50_26_26&gt;</t>
  </si>
  <si>
    <t xml:space="preserve">AI_2x_classB_BasketballDrive_1920x1080_50_26_28&gt;</t>
  </si>
  <si>
    <t xml:space="preserve">AI_2x_classB_BasketballDrive_1920x1080_50_26_30&gt;</t>
  </si>
  <si>
    <t xml:space="preserve">AI_2x_classB_BasketballDrive_1920x1080_50_30_28&gt;</t>
  </si>
  <si>
    <t xml:space="preserve">AI_2x_classB_BasketballDrive_1920x1080_50_30_30&gt;</t>
  </si>
  <si>
    <t xml:space="preserve">AI_2x_classB_BasketballDrive_1920x1080_50_30_32&gt;</t>
  </si>
  <si>
    <t xml:space="preserve">AI_2x_classB_BasketballDrive_1920x1080_50_30_34&gt;</t>
  </si>
  <si>
    <t xml:space="preserve">AI_2x_classB_BQTerrace_1920x1080_60_26_24&gt;</t>
  </si>
  <si>
    <t xml:space="preserve">AI_2x_classB_BQTerrace_1920x1080_60_26_26&gt;</t>
  </si>
  <si>
    <t xml:space="preserve">AI_2x_classB_BQTerrace_1920x1080_60_26_28&gt;</t>
  </si>
  <si>
    <t xml:space="preserve">AI_2x_classB_BQTerrace_1920x1080_60_26_30&gt;</t>
  </si>
  <si>
    <t xml:space="preserve">AI_2x_classB_BQTerrace_1920x1080_60_30_28&gt;</t>
  </si>
  <si>
    <t xml:space="preserve">AI_2x_classB_BQTerrace_1920x1080_60_30_30&gt;</t>
  </si>
  <si>
    <t xml:space="preserve">AI_2x_classB_BQTerrace_1920x1080_60_30_32&gt;</t>
  </si>
  <si>
    <t xml:space="preserve">AI_2x_classB_BQTerrace_1920x1080_60_30_34&gt;</t>
  </si>
  <si>
    <t xml:space="preserve">LP_SNR_classA_Traffic_2560x1600_30_30_22&gt;</t>
  </si>
  <si>
    <t xml:space="preserve">LP_SNR_classA_Traffic_2560x1600_30_30_24&gt;</t>
  </si>
  <si>
    <t xml:space="preserve">LP_SNR_classA_Traffic_2560x1600_30_30_26&gt;</t>
  </si>
  <si>
    <t xml:space="preserve">LP_SNR_classA_Traffic_2560x1600_30_30_28&gt;</t>
  </si>
  <si>
    <t xml:space="preserve">LP_SNR_classA_Traffic_2560x1600_30_34_26&gt;</t>
  </si>
  <si>
    <t xml:space="preserve">LP_SNR_classA_Traffic_2560x1600_30_34_28&gt;</t>
  </si>
  <si>
    <t xml:space="preserve">LP_SNR_classA_Traffic_2560x1600_30_34_30&gt;</t>
  </si>
  <si>
    <t xml:space="preserve">LP_SNR_classA_Traffic_2560x1600_30_34_32&gt;</t>
  </si>
  <si>
    <t xml:space="preserve">LP_SNR_classA_PeopleOnStreet_2560x1600_30_30_22&gt;</t>
  </si>
  <si>
    <t xml:space="preserve">LP_SNR_classA_PeopleOnStreet_2560x1600_30_30_24&gt;</t>
  </si>
  <si>
    <t xml:space="preserve">LP_SNR_classA_PeopleOnStreet_2560x1600_30_30_26&gt;</t>
  </si>
  <si>
    <t xml:space="preserve">LP_SNR_classA_PeopleOnStreet_2560x1600_30_30_28&gt;</t>
  </si>
  <si>
    <t xml:space="preserve">LP_SNR_classA_PeopleOnStreet_2560x1600_30_34_26&gt;</t>
  </si>
  <si>
    <t xml:space="preserve">LP_SNR_classA_PeopleOnStreet_2560x1600_30_34_28&gt;</t>
  </si>
  <si>
    <t xml:space="preserve">LP_SNR_classA_PeopleOnStreet_2560x1600_30_34_30&gt;</t>
  </si>
  <si>
    <t xml:space="preserve">LP_SNR_classA_PeopleOnStreet_2560x1600_30_34_32&gt;</t>
  </si>
  <si>
    <t xml:space="preserve">LP_SNR_classB_Kimono_1920x1080_24_30_22&gt;</t>
  </si>
  <si>
    <t xml:space="preserve">LP_SNR_classB_Kimono_1920x1080_24_30_24&gt;</t>
  </si>
  <si>
    <t xml:space="preserve">LP_SNR_classB_Kimono_1920x1080_24_30_26&gt;</t>
  </si>
  <si>
    <t xml:space="preserve">LP_SNR_classB_Kimono_1920x1080_24_30_28&gt;</t>
  </si>
  <si>
    <t xml:space="preserve">LP_SNR_classB_Kimono_1920x1080_24_34_26&gt;</t>
  </si>
  <si>
    <t xml:space="preserve">LP_SNR_classB_Kimono_1920x1080_24_34_28&gt;</t>
  </si>
  <si>
    <t xml:space="preserve">LP_SNR_classB_Kimono_1920x1080_24_34_30&gt;</t>
  </si>
  <si>
    <t xml:space="preserve">LP_SNR_classB_Kimono_1920x1080_24_34_32&gt;</t>
  </si>
  <si>
    <t xml:space="preserve">LP_SNR_classB_ParkScene_1920x1080_24_30_22&gt;</t>
  </si>
  <si>
    <t xml:space="preserve">LP_SNR_classB_ParkScene_1920x1080_24_30_24&gt;</t>
  </si>
  <si>
    <t xml:space="preserve">LP_SNR_classB_ParkScene_1920x1080_24_30_26&gt;</t>
  </si>
  <si>
    <t xml:space="preserve">LP_SNR_classB_ParkScene_1920x1080_24_30_28&gt;</t>
  </si>
  <si>
    <t xml:space="preserve">LP_SNR_classB_ParkScene_1920x1080_24_34_26&gt;</t>
  </si>
  <si>
    <t xml:space="preserve">LP_SNR_classB_ParkScene_1920x1080_24_34_28&gt;</t>
  </si>
  <si>
    <t xml:space="preserve">LP_SNR_classB_ParkScene_1920x1080_24_34_30&gt;</t>
  </si>
  <si>
    <t xml:space="preserve">LP_SNR_classB_ParkScene_1920x1080_24_34_32&gt;</t>
  </si>
  <si>
    <t xml:space="preserve">LP_SNR_classB_Cactus_1920x1080_50_30_22&gt;</t>
  </si>
  <si>
    <t xml:space="preserve">LP_SNR_classB_Cactus_1920x1080_50_30_24&gt;</t>
  </si>
  <si>
    <t xml:space="preserve">LP_SNR_classB_Cactus_1920x1080_50_30_26&gt;</t>
  </si>
  <si>
    <t xml:space="preserve">LP_SNR_classB_Cactus_1920x1080_50_30_28&gt;</t>
  </si>
  <si>
    <t xml:space="preserve">LP_SNR_classB_Cactus_1920x1080_50_34_26&gt;</t>
  </si>
  <si>
    <t xml:space="preserve">LP_SNR_classB_Cactus_1920x1080_50_34_28&gt;</t>
  </si>
  <si>
    <t xml:space="preserve">LP_SNR_classB_Cactus_1920x1080_50_34_30&gt;</t>
  </si>
  <si>
    <t xml:space="preserve">LP_SNR_classB_Cactus_1920x1080_50_34_32&gt;</t>
  </si>
  <si>
    <t xml:space="preserve">LP_SNR_classB_BasketballDrive_1920x1080_50_30_22&gt;</t>
  </si>
  <si>
    <t xml:space="preserve">LP_SNR_classB_BasketballDrive_1920x1080_50_30_24&gt;</t>
  </si>
  <si>
    <t xml:space="preserve">LP_SNR_classB_BasketballDrive_1920x1080_50_30_26&gt;</t>
  </si>
  <si>
    <t xml:space="preserve">LP_SNR_classB_BasketballDrive_1920x1080_50_30_28&gt;</t>
  </si>
  <si>
    <t xml:space="preserve">LP_SNR_classB_BasketballDrive_1920x1080_50_34_26&gt;</t>
  </si>
  <si>
    <t xml:space="preserve">LP_SNR_classB_BasketballDrive_1920x1080_50_34_28&gt;</t>
  </si>
  <si>
    <t xml:space="preserve">LP_SNR_classB_BasketballDrive_1920x1080_50_34_30&gt;</t>
  </si>
  <si>
    <t xml:space="preserve">LP_SNR_classB_BasketballDrive_1920x1080_50_34_32&gt;</t>
  </si>
  <si>
    <t xml:space="preserve">LP_SNR_classB_BQTerrace_1920x1080_60_30_22&gt;</t>
  </si>
  <si>
    <t xml:space="preserve">LP_SNR_classB_BQTerrace_1920x1080_60_30_24&gt;</t>
  </si>
  <si>
    <t xml:space="preserve">LP_SNR_classB_BQTerrace_1920x1080_60_30_26&gt;</t>
  </si>
  <si>
    <t xml:space="preserve">LP_SNR_classB_BQTerrace_1920x1080_60_30_28&gt;</t>
  </si>
  <si>
    <t xml:space="preserve">LP_SNR_classB_BQTerrace_1920x1080_60_34_26&gt;</t>
  </si>
  <si>
    <t xml:space="preserve">LP_SNR_classB_BQTerrace_1920x1080_60_34_28&gt;</t>
  </si>
  <si>
    <t xml:space="preserve">LP_SNR_classB_BQTerrace_1920x1080_60_34_30&gt;</t>
  </si>
  <si>
    <t xml:space="preserve">LP_SNR_classB_BQTerrace_1920x1080_60_34_32&gt;</t>
  </si>
  <si>
    <t xml:space="preserve">LP_1.5x_classB_Kimono_1920x1080_24_26_24&gt;</t>
  </si>
  <si>
    <t xml:space="preserve">LP_1.5x_classB_Kimono_1920x1080_24_26_26&gt;</t>
  </si>
  <si>
    <t xml:space="preserve">LP_1.5x_classB_Kimono_1920x1080_24_26_28&gt;</t>
  </si>
  <si>
    <t xml:space="preserve">LP_1.5x_classB_Kimono_1920x1080_24_26_30&gt;</t>
  </si>
  <si>
    <t xml:space="preserve">LP_1.5x_classB_Kimono_1920x1080_24_30_28&gt;</t>
  </si>
  <si>
    <t xml:space="preserve">LP_1.5x_classB_Kimono_1920x1080_24_30_30&gt;</t>
  </si>
  <si>
    <t xml:space="preserve">LP_1.5x_classB_Kimono_1920x1080_24_30_32&gt;</t>
  </si>
  <si>
    <t xml:space="preserve">LP_1.5x_classB_Kimono_1920x1080_24_30_34&gt;</t>
  </si>
  <si>
    <t xml:space="preserve">LP_1.5x_classB_ParkScene_1920x1080_24_26_24&gt;</t>
  </si>
  <si>
    <t xml:space="preserve">LP_1.5x_classB_ParkScene_1920x1080_24_26_26&gt;</t>
  </si>
  <si>
    <t xml:space="preserve">LP_1.5x_classB_ParkScene_1920x1080_24_26_28&gt;</t>
  </si>
  <si>
    <t xml:space="preserve">LP_1.5x_classB_ParkScene_1920x1080_24_26_30&gt;</t>
  </si>
  <si>
    <t xml:space="preserve">LP_1.5x_classB_ParkScene_1920x1080_24_30_28&gt;</t>
  </si>
  <si>
    <t xml:space="preserve">LP_1.5x_classB_ParkScene_1920x1080_24_30_30&gt;</t>
  </si>
  <si>
    <t xml:space="preserve">LP_1.5x_classB_ParkScene_1920x1080_24_30_32&gt;</t>
  </si>
  <si>
    <t xml:space="preserve">LP_1.5x_classB_ParkScene_1920x1080_24_30_34&gt;</t>
  </si>
  <si>
    <t xml:space="preserve">LP_1.5x_classB_Cactus_1920x1080_50_26_24&gt;</t>
  </si>
  <si>
    <t xml:space="preserve">LP_1.5x_classB_Cactus_1920x1080_50_26_26&gt;</t>
  </si>
  <si>
    <t xml:space="preserve">LP_1.5x_classB_Cactus_1920x1080_50_26_28&gt;</t>
  </si>
  <si>
    <t xml:space="preserve">LP_1.5x_classB_Cactus_1920x1080_50_26_30&gt;</t>
  </si>
  <si>
    <t xml:space="preserve">LP_1.5x_classB_Cactus_1920x1080_50_30_28&gt;</t>
  </si>
  <si>
    <t xml:space="preserve">LP_1.5x_classB_Cactus_1920x1080_50_30_30&gt;</t>
  </si>
  <si>
    <t xml:space="preserve">LP_1.5x_classB_Cactus_1920x1080_50_30_32&gt;</t>
  </si>
  <si>
    <t xml:space="preserve">LP_1.5x_classB_Cactus_1920x1080_50_30_34&gt;</t>
  </si>
  <si>
    <t xml:space="preserve">LP_1.5x_classB_BasketballDrive_1920x1080_50_26_24&gt;</t>
  </si>
  <si>
    <t xml:space="preserve">LP_1.5x_classB_BasketballDrive_1920x1080_50_26_26&gt;</t>
  </si>
  <si>
    <t xml:space="preserve">LP_1.5x_classB_BasketballDrive_1920x1080_50_26_28&gt;</t>
  </si>
  <si>
    <t xml:space="preserve">LP_1.5x_classB_BasketballDrive_1920x1080_50_26_30&gt;</t>
  </si>
  <si>
    <t xml:space="preserve">LP_1.5x_classB_BasketballDrive_1920x1080_50_30_28&gt;</t>
  </si>
  <si>
    <t xml:space="preserve">LP_1.5x_classB_BasketballDrive_1920x1080_50_30_30&gt;</t>
  </si>
  <si>
    <t xml:space="preserve">LP_1.5x_classB_BasketballDrive_1920x1080_50_30_32&gt;</t>
  </si>
  <si>
    <t xml:space="preserve">LP_1.5x_classB_BasketballDrive_1920x1080_50_30_34&gt;</t>
  </si>
  <si>
    <t xml:space="preserve">LP_1.5x_classB_BQTerrace_1920x1080_60_26_24&gt;</t>
  </si>
  <si>
    <t xml:space="preserve">LP_1.5x_classB_BQTerrace_1920x1080_60_26_26&gt;</t>
  </si>
  <si>
    <t xml:space="preserve">LP_1.5x_classB_BQTerrace_1920x1080_60_26_28&gt;</t>
  </si>
  <si>
    <t xml:space="preserve">LP_1.5x_classB_BQTerrace_1920x1080_60_26_30&gt;</t>
  </si>
  <si>
    <t xml:space="preserve">LP_1.5x_classB_BQTerrace_1920x1080_60_30_28&gt;</t>
  </si>
  <si>
    <t xml:space="preserve">LP_1.5x_classB_BQTerrace_1920x1080_60_30_30&gt;</t>
  </si>
  <si>
    <t xml:space="preserve">LP_1.5x_classB_BQTerrace_1920x1080_60_30_32&gt;</t>
  </si>
  <si>
    <t xml:space="preserve">LP_1.5x_classB_BQTerrace_1920x1080_60_30_34&gt;</t>
  </si>
  <si>
    <t xml:space="preserve">LP_2x_classA_Traffic_2560x1600_30_26_24&gt;</t>
  </si>
  <si>
    <t xml:space="preserve">LP_2x_classA_Traffic_2560x1600_30_26_26&gt;</t>
  </si>
  <si>
    <t xml:space="preserve">LP_2x_classA_Traffic_2560x1600_30_26_28&gt;</t>
  </si>
  <si>
    <t xml:space="preserve">LP_2x_classA_Traffic_2560x1600_30_26_30&gt;</t>
  </si>
  <si>
    <t xml:space="preserve">LP_2x_classA_Traffic_2560x1600_30_30_28&gt;</t>
  </si>
  <si>
    <t xml:space="preserve">LP_2x_classA_Traffic_2560x1600_30_30_30&gt;</t>
  </si>
  <si>
    <t xml:space="preserve">LP_2x_classA_Traffic_2560x1600_30_30_32&gt;</t>
  </si>
  <si>
    <t xml:space="preserve">LP_2x_classA_Traffic_2560x1600_30_30_34&gt;</t>
  </si>
  <si>
    <t xml:space="preserve">LP_2x_classA_PeopleOnStreet_2560x1600_30_26_24&gt;</t>
  </si>
  <si>
    <t xml:space="preserve">LP_2x_classA_PeopleOnStreet_2560x1600_30_26_26&gt;</t>
  </si>
  <si>
    <t xml:space="preserve">LP_2x_classA_PeopleOnStreet_2560x1600_30_26_28&gt;</t>
  </si>
  <si>
    <t xml:space="preserve">LP_2x_classA_PeopleOnStreet_2560x1600_30_26_30&gt;</t>
  </si>
  <si>
    <t xml:space="preserve">LP_2x_classA_PeopleOnStreet_2560x1600_30_30_28&gt;</t>
  </si>
  <si>
    <t xml:space="preserve">LP_2x_classA_PeopleOnStreet_2560x1600_30_30_30&gt;</t>
  </si>
  <si>
    <t xml:space="preserve">LP_2x_classA_PeopleOnStreet_2560x1600_30_30_32&gt;</t>
  </si>
  <si>
    <t xml:space="preserve">LP_2x_classA_PeopleOnStreet_2560x1600_30_30_34&gt;</t>
  </si>
  <si>
    <t xml:space="preserve">LP_2x_classB_Kimono_1920x1080_24_26_24&gt;</t>
  </si>
  <si>
    <t xml:space="preserve">LP_2x_classB_Kimono_1920x1080_24_26_26&gt;</t>
  </si>
  <si>
    <t xml:space="preserve">LP_2x_classB_Kimono_1920x1080_24_26_28&gt;</t>
  </si>
  <si>
    <t xml:space="preserve">LP_2x_classB_Kimono_1920x1080_24_26_30&gt;</t>
  </si>
  <si>
    <t xml:space="preserve">LP_2x_classB_Kimono_1920x1080_24_30_28&gt;</t>
  </si>
  <si>
    <t xml:space="preserve">LP_2x_classB_Kimono_1920x1080_24_30_30&gt;</t>
  </si>
  <si>
    <t xml:space="preserve">LP_2x_classB_Kimono_1920x1080_24_30_32&gt;</t>
  </si>
  <si>
    <t xml:space="preserve">LP_2x_classB_Kimono_1920x1080_24_30_34&gt;</t>
  </si>
  <si>
    <t xml:space="preserve">LP_2x_classB_ParkScene_1920x1080_24_26_24&gt;</t>
  </si>
  <si>
    <t xml:space="preserve">LP_2x_classB_ParkScene_1920x1080_24_26_26&gt;</t>
  </si>
  <si>
    <t xml:space="preserve">LP_2x_classB_ParkScene_1920x1080_24_26_28&gt;</t>
  </si>
  <si>
    <t xml:space="preserve">LP_2x_classB_ParkScene_1920x1080_24_26_30&gt;</t>
  </si>
  <si>
    <t xml:space="preserve">LP_2x_classB_ParkScene_1920x1080_24_30_28&gt;</t>
  </si>
  <si>
    <t xml:space="preserve">LP_2x_classB_ParkScene_1920x1080_24_30_30&gt;</t>
  </si>
  <si>
    <t xml:space="preserve">LP_2x_classB_ParkScene_1920x1080_24_30_32&gt;</t>
  </si>
  <si>
    <t xml:space="preserve">LP_2x_classB_ParkScene_1920x1080_24_30_34&gt;</t>
  </si>
  <si>
    <t xml:space="preserve">LP_2x_classB_Cactus_1920x1080_50_26_24&gt;</t>
  </si>
  <si>
    <t xml:space="preserve">LP_2x_classB_Cactus_1920x1080_50_26_26&gt;</t>
  </si>
  <si>
    <t xml:space="preserve">LP_2x_classB_Cactus_1920x1080_50_26_28&gt;</t>
  </si>
  <si>
    <t xml:space="preserve">LP_2x_classB_Cactus_1920x1080_50_26_30&gt;</t>
  </si>
  <si>
    <t xml:space="preserve">LP_2x_classB_Cactus_1920x1080_50_30_28&gt;</t>
  </si>
  <si>
    <t xml:space="preserve">LP_2x_classB_Cactus_1920x1080_50_30_30&gt;</t>
  </si>
  <si>
    <t xml:space="preserve">LP_2x_classB_Cactus_1920x1080_50_30_32&gt;</t>
  </si>
  <si>
    <t xml:space="preserve">LP_2x_classB_Cactus_1920x1080_50_30_34&gt;</t>
  </si>
  <si>
    <t xml:space="preserve">LP_2x_classB_BasketballDrive_1920x1080_50_26_24&gt;</t>
  </si>
  <si>
    <t xml:space="preserve">LP_2x_classB_BasketballDrive_1920x1080_50_26_26&gt;</t>
  </si>
  <si>
    <t xml:space="preserve">LP_2x_classB_BasketballDrive_1920x1080_50_26_28&gt;</t>
  </si>
  <si>
    <t xml:space="preserve">LP_2x_classB_BasketballDrive_1920x1080_50_26_30&gt;</t>
  </si>
  <si>
    <t xml:space="preserve">LP_2x_classB_BasketballDrive_1920x1080_50_30_28&gt;</t>
  </si>
  <si>
    <t xml:space="preserve">LP_2x_classB_BasketballDrive_1920x1080_50_30_30&gt;</t>
  </si>
  <si>
    <t xml:space="preserve">LP_2x_classB_BasketballDrive_1920x1080_50_30_32&gt;</t>
  </si>
  <si>
    <t xml:space="preserve">LP_2x_classB_BasketballDrive_1920x1080_50_30_34&gt;</t>
  </si>
  <si>
    <t xml:space="preserve">LP_2x_classB_BQTerrace_1920x1080_60_26_24&gt;</t>
  </si>
  <si>
    <t xml:space="preserve">LP_2x_classB_BQTerrace_1920x1080_60_26_26&gt;</t>
  </si>
  <si>
    <t xml:space="preserve">LP_2x_classB_BQTerrace_1920x1080_60_26_28&gt;</t>
  </si>
  <si>
    <t xml:space="preserve">LP_2x_classB_BQTerrace_1920x1080_60_26_30&gt;</t>
  </si>
  <si>
    <t xml:space="preserve">LP_2x_classB_BQTerrace_1920x1080_60_30_28&gt;</t>
  </si>
  <si>
    <t xml:space="preserve">LP_2x_classB_BQTerrace_1920x1080_60_30_30&gt;</t>
  </si>
  <si>
    <t xml:space="preserve">LP_2x_classB_BQTerrace_1920x1080_60_30_32&gt;</t>
  </si>
  <si>
    <t xml:space="preserve">LP_2x_classB_BQTerrace_1920x1080_60_30_34&gt;</t>
  </si>
  <si>
    <t xml:space="preserve">RA_SNR_classA_Traffic_2560x1600_30_30_22&gt;</t>
  </si>
  <si>
    <t xml:space="preserve">RA_SNR_classA_Traffic_2560x1600_30_30_24&gt;</t>
  </si>
  <si>
    <t xml:space="preserve">RA_SNR_classA_Traffic_2560x1600_30_30_26&gt;</t>
  </si>
  <si>
    <t xml:space="preserve">RA_SNR_classA_Traffic_2560x1600_30_30_28&gt;</t>
  </si>
  <si>
    <t xml:space="preserve">RA_SNR_classA_Traffic_2560x1600_30_34_26&gt;</t>
  </si>
  <si>
    <t xml:space="preserve">RA_SNR_classA_Traffic_2560x1600_30_34_28&gt;</t>
  </si>
  <si>
    <t xml:space="preserve">RA_SNR_classA_Traffic_2560x1600_30_34_30&gt;</t>
  </si>
  <si>
    <t xml:space="preserve">RA_SNR_classA_Traffic_2560x1600_30_34_32&gt;</t>
  </si>
  <si>
    <t xml:space="preserve">RA_SNR_classA_PeopleOnStreet_2560x1600_30_30_22&gt;</t>
  </si>
  <si>
    <t xml:space="preserve">RA_SNR_classA_PeopleOnStreet_2560x1600_30_30_24&gt;</t>
  </si>
  <si>
    <t xml:space="preserve">RA_SNR_classA_PeopleOnStreet_2560x1600_30_30_26&gt;</t>
  </si>
  <si>
    <t xml:space="preserve">RA_SNR_classA_PeopleOnStreet_2560x1600_30_30_28&gt;</t>
  </si>
  <si>
    <t xml:space="preserve">RA_SNR_classA_PeopleOnStreet_2560x1600_30_34_26&gt;</t>
  </si>
  <si>
    <t xml:space="preserve">RA_SNR_classA_PeopleOnStreet_2560x1600_30_34_28&gt;</t>
  </si>
  <si>
    <t xml:space="preserve">RA_SNR_classA_PeopleOnStreet_2560x1600_30_34_30&gt;</t>
  </si>
  <si>
    <t xml:space="preserve">RA_SNR_classA_PeopleOnStreet_2560x1600_30_34_32&gt;</t>
  </si>
  <si>
    <t xml:space="preserve">RA_SNR_classB_Kimono_1920x1080_24_30_22&gt;</t>
  </si>
  <si>
    <t xml:space="preserve">RA_SNR_classB_Kimono_1920x1080_24_30_24&gt;</t>
  </si>
  <si>
    <t xml:space="preserve">RA_SNR_classB_Kimono_1920x1080_24_30_26&gt;</t>
  </si>
  <si>
    <t xml:space="preserve">RA_SNR_classB_Kimono_1920x1080_24_30_28&gt;</t>
  </si>
  <si>
    <t xml:space="preserve">RA_SNR_classB_Kimono_1920x1080_24_34_26&gt;</t>
  </si>
  <si>
    <t xml:space="preserve">RA_SNR_classB_Kimono_1920x1080_24_34_28&gt;</t>
  </si>
  <si>
    <t xml:space="preserve">RA_SNR_classB_Kimono_1920x1080_24_34_30&gt;</t>
  </si>
  <si>
    <t xml:space="preserve">RA_SNR_classB_Kimono_1920x1080_24_34_32&gt;</t>
  </si>
  <si>
    <t xml:space="preserve">RA_SNR_classB_ParkScene_1920x1080_24_30_22&gt;</t>
  </si>
  <si>
    <t xml:space="preserve">RA_SNR_classB_ParkScene_1920x1080_24_30_24&gt;</t>
  </si>
  <si>
    <t xml:space="preserve">RA_SNR_classB_ParkScene_1920x1080_24_30_26&gt;</t>
  </si>
  <si>
    <t xml:space="preserve">RA_SNR_classB_ParkScene_1920x1080_24_30_28&gt;</t>
  </si>
  <si>
    <t xml:space="preserve">RA_SNR_classB_ParkScene_1920x1080_24_34_26&gt;</t>
  </si>
  <si>
    <t xml:space="preserve">RA_SNR_classB_ParkScene_1920x1080_24_34_28&gt;</t>
  </si>
  <si>
    <t xml:space="preserve">RA_SNR_classB_ParkScene_1920x1080_24_34_30&gt;</t>
  </si>
  <si>
    <t xml:space="preserve">RA_SNR_classB_ParkScene_1920x1080_24_34_32&gt;</t>
  </si>
  <si>
    <t xml:space="preserve">RA_SNR_classB_Cactus_1920x1080_50_30_22&gt;</t>
  </si>
  <si>
    <t xml:space="preserve">RA_SNR_classB_Cactus_1920x1080_50_30_24&gt;</t>
  </si>
  <si>
    <t xml:space="preserve">RA_SNR_classB_Cactus_1920x1080_50_30_26&gt;</t>
  </si>
  <si>
    <t xml:space="preserve">RA_SNR_classB_Cactus_1920x1080_50_30_28&gt;</t>
  </si>
  <si>
    <t xml:space="preserve">RA_SNR_classB_Cactus_1920x1080_50_34_26&gt;</t>
  </si>
  <si>
    <t xml:space="preserve">RA_SNR_classB_Cactus_1920x1080_50_34_28&gt;</t>
  </si>
  <si>
    <t xml:space="preserve">RA_SNR_classB_Cactus_1920x1080_50_34_30&gt;</t>
  </si>
  <si>
    <t xml:space="preserve">RA_SNR_classB_Cactus_1920x1080_50_34_32&gt;</t>
  </si>
  <si>
    <t xml:space="preserve">RA_SNR_classB_BasketballDrive_1920x1080_50_30_22&gt;</t>
  </si>
  <si>
    <t xml:space="preserve">RA_SNR_classB_BasketballDrive_1920x1080_50_30_24&gt;</t>
  </si>
  <si>
    <t xml:space="preserve">RA_SNR_classB_BasketballDrive_1920x1080_50_30_26&gt;</t>
  </si>
  <si>
    <t xml:space="preserve">RA_SNR_classB_BasketballDrive_1920x1080_50_30_28&gt;</t>
  </si>
  <si>
    <t xml:space="preserve">RA_SNR_classB_BasketballDrive_1920x1080_50_34_26&gt;</t>
  </si>
  <si>
    <t xml:space="preserve">RA_SNR_classB_BasketballDrive_1920x1080_50_34_28&gt;</t>
  </si>
  <si>
    <t xml:space="preserve">RA_SNR_classB_BasketballDrive_1920x1080_50_34_30&gt;</t>
  </si>
  <si>
    <t xml:space="preserve">RA_SNR_classB_BasketballDrive_1920x1080_50_34_32&gt;</t>
  </si>
  <si>
    <t xml:space="preserve">RA_SNR_classB_BQTerrace_1920x1080_60_30_22&gt;</t>
  </si>
  <si>
    <t xml:space="preserve">RA_SNR_classB_BQTerrace_1920x1080_60_30_24&gt;</t>
  </si>
  <si>
    <t xml:space="preserve">RA_SNR_classB_BQTerrace_1920x1080_60_30_26&gt;</t>
  </si>
  <si>
    <t xml:space="preserve">RA_SNR_classB_BQTerrace_1920x1080_60_30_28&gt;</t>
  </si>
  <si>
    <t xml:space="preserve">RA_SNR_classB_BQTerrace_1920x1080_60_34_26&gt;</t>
  </si>
  <si>
    <t xml:space="preserve">RA_SNR_classB_BQTerrace_1920x1080_60_34_28&gt;</t>
  </si>
  <si>
    <t xml:space="preserve">RA_SNR_classB_BQTerrace_1920x1080_60_34_30&gt;</t>
  </si>
  <si>
    <t xml:space="preserve">RA_SNR_classB_BQTerrace_1920x1080_60_34_32&gt;</t>
  </si>
  <si>
    <t xml:space="preserve">RA_1.5x_classB_Kimono_1920x1080_24_26_24&gt;</t>
  </si>
  <si>
    <t xml:space="preserve">RA_1.5x_classB_Kimono_1920x1080_24_26_26&gt;</t>
  </si>
  <si>
    <t xml:space="preserve">RA_1.5x_classB_Kimono_1920x1080_24_26_28&gt;</t>
  </si>
  <si>
    <t xml:space="preserve">RA_1.5x_classB_Kimono_1920x1080_24_26_30&gt;</t>
  </si>
  <si>
    <t xml:space="preserve">RA_1.5x_classB_Kimono_1920x1080_24_30_28&gt;</t>
  </si>
  <si>
    <t xml:space="preserve">RA_1.5x_classB_Kimono_1920x1080_24_30_30&gt;</t>
  </si>
  <si>
    <t xml:space="preserve">RA_1.5x_classB_Kimono_1920x1080_24_30_32&gt;</t>
  </si>
  <si>
    <t xml:space="preserve">RA_1.5x_classB_Kimono_1920x1080_24_30_34&gt;</t>
  </si>
  <si>
    <t xml:space="preserve">RA_1.5x_classB_ParkScene_1920x1080_24_26_24&gt;</t>
  </si>
  <si>
    <t xml:space="preserve">RA_1.5x_classB_ParkScene_1920x1080_24_26_26&gt;</t>
  </si>
  <si>
    <t xml:space="preserve">RA_1.5x_classB_ParkScene_1920x1080_24_26_28&gt;</t>
  </si>
  <si>
    <t xml:space="preserve">RA_1.5x_classB_ParkScene_1920x1080_24_26_30&gt;</t>
  </si>
  <si>
    <t xml:space="preserve">RA_1.5x_classB_ParkScene_1920x1080_24_30_28&gt;</t>
  </si>
  <si>
    <t xml:space="preserve">RA_1.5x_classB_ParkScene_1920x1080_24_30_30&gt;</t>
  </si>
  <si>
    <t xml:space="preserve">RA_1.5x_classB_ParkScene_1920x1080_24_30_32&gt;</t>
  </si>
  <si>
    <t xml:space="preserve">RA_1.5x_classB_ParkScene_1920x1080_24_30_34&gt;</t>
  </si>
  <si>
    <t xml:space="preserve">RA_1.5x_classB_Cactus_1920x1080_50_26_24&gt;</t>
  </si>
  <si>
    <t xml:space="preserve">RA_1.5x_classB_Cactus_1920x1080_50_26_26&gt;</t>
  </si>
  <si>
    <t xml:space="preserve">RA_1.5x_classB_Cactus_1920x1080_50_26_28&gt;</t>
  </si>
  <si>
    <t xml:space="preserve">RA_1.5x_classB_Cactus_1920x1080_50_26_30&gt;</t>
  </si>
  <si>
    <t xml:space="preserve">RA_1.5x_classB_Cactus_1920x1080_50_30_28&gt;</t>
  </si>
  <si>
    <t xml:space="preserve">RA_1.5x_classB_Cactus_1920x1080_50_30_30&gt;</t>
  </si>
  <si>
    <t xml:space="preserve">RA_1.5x_classB_Cactus_1920x1080_50_30_32&gt;</t>
  </si>
  <si>
    <t xml:space="preserve">RA_1.5x_classB_Cactus_1920x1080_50_30_34&gt;</t>
  </si>
  <si>
    <t xml:space="preserve">RA_1.5x_classB_BasketballDrive_1920x1080_50_26_24&gt;</t>
  </si>
  <si>
    <t xml:space="preserve">RA_1.5x_classB_BasketballDrive_1920x1080_50_26_26&gt;</t>
  </si>
  <si>
    <t xml:space="preserve">RA_1.5x_classB_BasketballDrive_1920x1080_50_26_28&gt;</t>
  </si>
  <si>
    <t xml:space="preserve">RA_1.5x_classB_BasketballDrive_1920x1080_50_26_30&gt;</t>
  </si>
  <si>
    <t xml:space="preserve">RA_1.5x_classB_BasketballDrive_1920x1080_50_30_28&gt;</t>
  </si>
  <si>
    <t xml:space="preserve">RA_1.5x_classB_BasketballDrive_1920x1080_50_30_30&gt;</t>
  </si>
  <si>
    <t xml:space="preserve">RA_1.5x_classB_BasketballDrive_1920x1080_50_30_32&gt;</t>
  </si>
  <si>
    <t xml:space="preserve">RA_1.5x_classB_BasketballDrive_1920x1080_50_30_34&gt;</t>
  </si>
  <si>
    <t xml:space="preserve">RA_1.5x_classB_BQTerrace_1920x1080_60_26_24&gt;</t>
  </si>
  <si>
    <t xml:space="preserve">RA_1.5x_classB_BQTerrace_1920x1080_60_26_26&gt;</t>
  </si>
  <si>
    <t xml:space="preserve">RA_1.5x_classB_BQTerrace_1920x1080_60_26_28&gt;</t>
  </si>
  <si>
    <t xml:space="preserve">RA_1.5x_classB_BQTerrace_1920x1080_60_26_30&gt;</t>
  </si>
  <si>
    <t xml:space="preserve">RA_1.5x_classB_BQTerrace_1920x1080_60_30_28&gt;</t>
  </si>
  <si>
    <t xml:space="preserve">RA_1.5x_classB_BQTerrace_1920x1080_60_30_30&gt;</t>
  </si>
  <si>
    <t xml:space="preserve">RA_1.5x_classB_BQTerrace_1920x1080_60_30_32&gt;</t>
  </si>
  <si>
    <t xml:space="preserve">RA_1.5x_classB_BQTerrace_1920x1080_60_30_34&gt;</t>
  </si>
  <si>
    <t xml:space="preserve">RA_2x_classA_Traffic_2560x1600_30_26_24&gt;</t>
  </si>
  <si>
    <t xml:space="preserve">RA_2x_classA_Traffic_2560x1600_30_26_26&gt;</t>
  </si>
  <si>
    <t xml:space="preserve">RA_2x_classA_Traffic_2560x1600_30_26_28&gt;</t>
  </si>
  <si>
    <t xml:space="preserve">RA_2x_classA_Traffic_2560x1600_30_26_30&gt;</t>
  </si>
  <si>
    <t xml:space="preserve">RA_2x_classA_Traffic_2560x1600_30_30_28&gt;</t>
  </si>
  <si>
    <t xml:space="preserve">RA_2x_classA_Traffic_2560x1600_30_30_30&gt;</t>
  </si>
  <si>
    <t xml:space="preserve">RA_2x_classA_Traffic_2560x1600_30_30_32&gt;</t>
  </si>
  <si>
    <t xml:space="preserve">RA_2x_classA_Traffic_2560x1600_30_30_34&gt;</t>
  </si>
  <si>
    <t xml:space="preserve">RA_2x_classA_PeopleOnStreet_2560x1600_30_26_24&gt;</t>
  </si>
  <si>
    <t xml:space="preserve">RA_2x_classA_PeopleOnStreet_2560x1600_30_26_26&gt;</t>
  </si>
  <si>
    <t xml:space="preserve">RA_2x_classA_PeopleOnStreet_2560x1600_30_26_28&gt;</t>
  </si>
  <si>
    <t xml:space="preserve">RA_2x_classA_PeopleOnStreet_2560x1600_30_26_30&gt;</t>
  </si>
  <si>
    <t xml:space="preserve">RA_2x_classA_PeopleOnStreet_2560x1600_30_30_28&gt;</t>
  </si>
  <si>
    <t xml:space="preserve">RA_2x_classA_PeopleOnStreet_2560x1600_30_30_30&gt;</t>
  </si>
  <si>
    <t xml:space="preserve">RA_2x_classA_PeopleOnStreet_2560x1600_30_30_32&gt;</t>
  </si>
  <si>
    <t xml:space="preserve">RA_2x_classA_PeopleOnStreet_2560x1600_30_30_34&gt;</t>
  </si>
  <si>
    <t xml:space="preserve">RA_2x_classB_Kimono_1920x1080_24_26_24&gt;</t>
  </si>
  <si>
    <t xml:space="preserve">RA_2x_classB_Kimono_1920x1080_24_26_26&gt;</t>
  </si>
  <si>
    <t xml:space="preserve">RA_2x_classB_Kimono_1920x1080_24_26_28&gt;</t>
  </si>
  <si>
    <t xml:space="preserve">RA_2x_classB_Kimono_1920x1080_24_26_30&gt;</t>
  </si>
  <si>
    <t xml:space="preserve">RA_2x_classB_Kimono_1920x1080_24_30_28&gt;</t>
  </si>
  <si>
    <t xml:space="preserve">RA_2x_classB_Kimono_1920x1080_24_30_30&gt;</t>
  </si>
  <si>
    <t xml:space="preserve">RA_2x_classB_Kimono_1920x1080_24_30_32&gt;</t>
  </si>
  <si>
    <t xml:space="preserve">RA_2x_classB_Kimono_1920x1080_24_30_34&gt;</t>
  </si>
  <si>
    <t xml:space="preserve">RA_2x_classB_ParkScene_1920x1080_24_26_24&gt;</t>
  </si>
  <si>
    <t xml:space="preserve">RA_2x_classB_ParkScene_1920x1080_24_26_26&gt;</t>
  </si>
  <si>
    <t xml:space="preserve">RA_2x_classB_ParkScene_1920x1080_24_26_28&gt;</t>
  </si>
  <si>
    <t xml:space="preserve">RA_2x_classB_ParkScene_1920x1080_24_26_30&gt;</t>
  </si>
  <si>
    <t xml:space="preserve">RA_2x_classB_ParkScene_1920x1080_24_30_28&gt;</t>
  </si>
  <si>
    <t xml:space="preserve">RA_2x_classB_ParkScene_1920x1080_24_30_30&gt;</t>
  </si>
  <si>
    <t xml:space="preserve">RA_2x_classB_ParkScene_1920x1080_24_30_32&gt;</t>
  </si>
  <si>
    <t xml:space="preserve">RA_2x_classB_ParkScene_1920x1080_24_30_34&gt;</t>
  </si>
  <si>
    <t xml:space="preserve">RA_2x_classB_Cactus_1920x1080_50_26_24&gt;</t>
  </si>
  <si>
    <t xml:space="preserve">RA_2x_classB_Cactus_1920x1080_50_26_26&gt;</t>
  </si>
  <si>
    <t xml:space="preserve">RA_2x_classB_Cactus_1920x1080_50_26_28&gt;</t>
  </si>
  <si>
    <t xml:space="preserve">RA_2x_classB_Cactus_1920x1080_50_26_30&gt;</t>
  </si>
  <si>
    <t xml:space="preserve">RA_2x_classB_Cactus_1920x1080_50_30_28&gt;</t>
  </si>
  <si>
    <t xml:space="preserve">RA_2x_classB_Cactus_1920x1080_50_30_30&gt;</t>
  </si>
  <si>
    <t xml:space="preserve">RA_2x_classB_Cactus_1920x1080_50_30_32&gt;</t>
  </si>
  <si>
    <t xml:space="preserve">RA_2x_classB_Cactus_1920x1080_50_30_34&gt;</t>
  </si>
  <si>
    <t xml:space="preserve">RA_2x_classB_BasketballDrive_1920x1080_50_26_24&gt;</t>
  </si>
  <si>
    <t xml:space="preserve">RA_2x_classB_BasketballDrive_1920x1080_50_26_26&gt;</t>
  </si>
  <si>
    <t xml:space="preserve">RA_2x_classB_BasketballDrive_1920x1080_50_26_28&gt;</t>
  </si>
  <si>
    <t xml:space="preserve">RA_2x_classB_BasketballDrive_1920x1080_50_26_30&gt;</t>
  </si>
  <si>
    <t xml:space="preserve">RA_2x_classB_BasketballDrive_1920x1080_50_30_28&gt;</t>
  </si>
  <si>
    <t xml:space="preserve">RA_2x_classB_BasketballDrive_1920x1080_50_30_30&gt;</t>
  </si>
  <si>
    <t xml:space="preserve">RA_2x_classB_BasketballDrive_1920x1080_50_30_32&gt;</t>
  </si>
  <si>
    <t xml:space="preserve">RA_2x_classB_BasketballDrive_1920x1080_50_30_34&gt;</t>
  </si>
  <si>
    <t xml:space="preserve">RA_2x_classB_BQTerrace_1920x1080_60_26_24&gt;</t>
  </si>
  <si>
    <t xml:space="preserve">RA_2x_classB_BQTerrace_1920x1080_60_26_26&gt;</t>
  </si>
  <si>
    <t xml:space="preserve">RA_2x_classB_BQTerrace_1920x1080_60_26_28&gt;</t>
  </si>
  <si>
    <t xml:space="preserve">RA_2x_classB_BQTerrace_1920x1080_60_26_30&gt;</t>
  </si>
  <si>
    <t xml:space="preserve">RA_2x_classB_BQTerrace_1920x1080_60_30_28&gt;</t>
  </si>
  <si>
    <t xml:space="preserve">RA_2x_classB_BQTerrace_1920x1080_60_30_30&gt;</t>
  </si>
  <si>
    <t xml:space="preserve">RA_2x_classB_BQTerrace_1920x1080_60_30_32&gt;</t>
  </si>
  <si>
    <t xml:space="preserve">RA_2x_classB_BQTerrace_1920x1080_60_30_34&gt;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%"/>
    <numFmt numFmtId="167" formatCode="0.00"/>
    <numFmt numFmtId="168" formatCode="0.00%"/>
    <numFmt numFmtId="169" formatCode="0.0"/>
    <numFmt numFmtId="170" formatCode="0"/>
    <numFmt numFmtId="171" formatCode="General"/>
    <numFmt numFmtId="172" formatCode="0.0000_ "/>
    <numFmt numFmtId="173" formatCode="0.00_ "/>
    <numFmt numFmtId="174" formatCode="0.000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백분율 2" xfId="22"/>
  </cellStyles>
  <dxfs count="5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Proposed metho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902929"/>
        <c:axId val="69483021"/>
      </c:scatterChart>
      <c:valAx>
        <c:axId val="10902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3021"/>
        <c:crossesAt val="0"/>
        <c:crossBetween val="midCat"/>
      </c:valAx>
      <c:valAx>
        <c:axId val="69483021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358434325607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29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40687139664"/>
          <c:y val="0.821306506738892"/>
          <c:w val="0.262893673765541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Proposed metho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4191578"/>
        <c:axId val="69983982"/>
      </c:scatterChart>
      <c:valAx>
        <c:axId val="94191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3982"/>
        <c:crossesAt val="0"/>
        <c:crossBetween val="midCat"/>
      </c:valAx>
      <c:valAx>
        <c:axId val="69983982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15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427469631724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Proposed metho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8437670"/>
        <c:axId val="75355939"/>
      </c:scatterChart>
      <c:valAx>
        <c:axId val="78437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5939"/>
        <c:crossesAt val="0"/>
        <c:crossBetween val="midCat"/>
      </c:valAx>
      <c:valAx>
        <c:axId val="75355939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76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894509260015"/>
          <c:y val="0.819867379128307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Proposed metho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0270092"/>
        <c:axId val="78809579"/>
      </c:scatterChart>
      <c:valAx>
        <c:axId val="5027009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9579"/>
        <c:crossesAt val="0"/>
        <c:crossBetween val="midCat"/>
      </c:valAx>
      <c:valAx>
        <c:axId val="78809579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13273781538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009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266768531578123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519080676158</cdr:x>
      <cdr:y>0.0752563358483266</cdr:y>
    </cdr:from>
    <cdr:to>
      <cdr:x>0.797505588892811</cdr:x>
      <cdr:y>0.120526213967885</cdr:y>
    </cdr:to>
    <cdr:sp>
      <cdr:nvSpPr>
        <cdr:cNvPr id="1" name="Text Box 4"/>
        <cdr:cNvSpPr/>
      </cdr:nvSpPr>
      <cdr:spPr>
        <a:xfrm>
          <a:off x="2253600" y="420120"/>
          <a:ext cx="506664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26972342335</cdr:x>
      <cdr:y>0.0692203869143261</cdr:y>
    </cdr:from>
    <cdr:to>
      <cdr:x>0.813739087868157</cdr:x>
      <cdr:y>0.113503438524327</cdr:y>
    </cdr:to>
    <cdr:sp>
      <cdr:nvSpPr>
        <cdr:cNvPr id="3" name="Text Box 1"/>
        <cdr:cNvSpPr/>
      </cdr:nvSpPr>
      <cdr:spPr>
        <a:xfrm>
          <a:off x="2138040" y="387720"/>
          <a:ext cx="5043240" cy="24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513339316309</cdr:x>
      <cdr:y>0.0707525912573231</cdr:y>
    </cdr:from>
    <cdr:to>
      <cdr:x>0.761483234070327</cdr:x>
      <cdr:y>0.116976759157922</cdr:y>
    </cdr:to>
    <cdr:sp>
      <cdr:nvSpPr>
        <cdr:cNvPr id="5" name="Text Box 1"/>
        <cdr:cNvSpPr/>
      </cdr:nvSpPr>
      <cdr:spPr>
        <a:xfrm>
          <a:off x="2157840" y="395640"/>
          <a:ext cx="456228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1263124902053</cdr:x>
      <cdr:y>0.0784780789287324</cdr:y>
    </cdr:from>
    <cdr:to>
      <cdr:x>0.748981350885441</cdr:x>
      <cdr:y>0.124251593381832</cdr:y>
    </cdr:to>
    <cdr:sp>
      <cdr:nvSpPr>
        <cdr:cNvPr id="7" name="Text Box 1"/>
        <cdr:cNvSpPr/>
      </cdr:nvSpPr>
      <cdr:spPr>
        <a:xfrm>
          <a:off x="2216880" y="438840"/>
          <a:ext cx="466524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1.88"/>
    <col collapsed="false" customWidth="false" hidden="false" outlineLevel="0" max="257" min="3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  <c r="O3" s="1" t="s">
        <v>7</v>
      </c>
    </row>
    <row r="4" customFormat="false" ht="12" hidden="false" customHeight="true" outlineLevel="0" collapsed="false">
      <c r="B4" s="10" t="s">
        <v>8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9</v>
      </c>
      <c r="N4" s="9" t="s">
        <v>10</v>
      </c>
    </row>
    <row r="5" customFormat="false" ht="12" hidden="false" customHeight="true" outlineLevel="0" collapsed="false">
      <c r="B5" s="15" t="s">
        <v>11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2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3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4</v>
      </c>
      <c r="C8" s="22" t="n">
        <f aca="false">'AI HEVC 2x'!$AQ$64</f>
        <v>1.01770734815718</v>
      </c>
      <c r="D8" s="22"/>
      <c r="E8" s="22"/>
      <c r="F8" s="22" t="n">
        <f aca="false">'AI HEVC 1.5x'!$AQ$64</f>
        <v>1.0100118572549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5</v>
      </c>
      <c r="C9" s="25" t="n">
        <f aca="false">'AI HEVC 2x'!$AR$64</f>
        <v>1.10325035448899</v>
      </c>
      <c r="D9" s="25"/>
      <c r="E9" s="25"/>
      <c r="F9" s="25" t="n">
        <f aca="false">'AI HEVC 1.5x'!$AR$64</f>
        <v>1.06786065116474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6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7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8</v>
      </c>
      <c r="D13" s="2"/>
      <c r="E13" s="2"/>
      <c r="F13" s="2" t="s">
        <v>19</v>
      </c>
      <c r="G13" s="2"/>
      <c r="H13" s="2"/>
      <c r="I13" s="2" t="s">
        <v>20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8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1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2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33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3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4</v>
      </c>
      <c r="C19" s="34" t="n">
        <f aca="false">'RA HEVC 2x'!$AQ$64</f>
        <v>0.99561764288188</v>
      </c>
      <c r="D19" s="34"/>
      <c r="E19" s="34"/>
      <c r="F19" s="34" t="n">
        <f aca="false">'RA HEVC 1.5x'!$AQ$64</f>
        <v>1.00293528673463</v>
      </c>
      <c r="G19" s="34"/>
      <c r="H19" s="34"/>
      <c r="I19" s="34" t="n">
        <f aca="false">'RA HEVC SNR'!$AQ$64</f>
        <v>0.997316305570323</v>
      </c>
      <c r="J19" s="34"/>
      <c r="K19" s="34"/>
    </row>
    <row r="20" customFormat="false" ht="12" hidden="false" customHeight="true" outlineLevel="0" collapsed="false">
      <c r="B20" s="24" t="s">
        <v>15</v>
      </c>
      <c r="C20" s="25" t="n">
        <f aca="false">'RA HEVC 2x'!$AR$64</f>
        <v>1.00470521083674</v>
      </c>
      <c r="D20" s="25"/>
      <c r="E20" s="25"/>
      <c r="F20" s="25" t="n">
        <f aca="false">'RA HEVC 1.5x'!$AR$64</f>
        <v>1.01299223747499</v>
      </c>
      <c r="G20" s="25"/>
      <c r="H20" s="25"/>
      <c r="I20" s="25" t="n">
        <f aca="false">'RA HEVC SNR'!$AR$64</f>
        <v>0.99527488063673</v>
      </c>
      <c r="J20" s="25"/>
      <c r="K20" s="25"/>
    </row>
    <row r="21" customFormat="false" ht="12" hidden="false" customHeight="true" outlineLevel="0" collapsed="false">
      <c r="B21" s="4" t="s">
        <v>16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7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1</v>
      </c>
      <c r="D24" s="2"/>
      <c r="E24" s="2"/>
      <c r="F24" s="2" t="s">
        <v>22</v>
      </c>
      <c r="G24" s="2"/>
      <c r="H24" s="2"/>
      <c r="I24" s="2" t="s">
        <v>23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8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1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2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3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4</v>
      </c>
      <c r="C30" s="34" t="n">
        <f aca="false">'LD-P HEVC 2x'!$AQ$64</f>
        <v>1.0051292638133</v>
      </c>
      <c r="D30" s="34"/>
      <c r="E30" s="34"/>
      <c r="F30" s="34" t="n">
        <f aca="false">'LD-P HEVC 1.5x'!$AQ$64</f>
        <v>0.99180910050067</v>
      </c>
      <c r="G30" s="34"/>
      <c r="H30" s="34"/>
      <c r="I30" s="34" t="n">
        <f aca="false">'LD-P HEVC SNR'!$AQ$64</f>
        <v>1.00115771214987</v>
      </c>
      <c r="J30" s="34"/>
      <c r="K30" s="34"/>
    </row>
    <row r="31" customFormat="false" ht="12" hidden="false" customHeight="true" outlineLevel="0" collapsed="false">
      <c r="B31" s="24" t="s">
        <v>15</v>
      </c>
      <c r="C31" s="25" t="n">
        <f aca="false">'LD-P HEVC 2x'!$AR$64</f>
        <v>1.01063015391216</v>
      </c>
      <c r="D31" s="25"/>
      <c r="E31" s="25"/>
      <c r="F31" s="25" t="n">
        <f aca="false">'LD-P HEVC 1.5x'!$AR$64</f>
        <v>1.00472871450911</v>
      </c>
      <c r="G31" s="25"/>
      <c r="H31" s="25"/>
      <c r="I31" s="25" t="n">
        <f aca="false">'LD-P HEVC SNR'!$AR$64</f>
        <v>0.997594393428486</v>
      </c>
      <c r="J31" s="25"/>
      <c r="K31" s="25"/>
    </row>
    <row r="32" customFormat="false" ht="12" hidden="false" customHeight="true" outlineLevel="0" collapsed="false">
      <c r="B32" s="4" t="s">
        <v>16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7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  <row r="38" customFormat="false" ht="12" hidden="false" customHeight="true" outlineLevel="0" collapsed="false">
      <c r="F38" s="8"/>
      <c r="G38" s="8"/>
      <c r="H38" s="8"/>
      <c r="I38" s="8"/>
      <c r="J38" s="8"/>
      <c r="K38" s="8"/>
    </row>
    <row r="39" customFormat="false" ht="12" hidden="false" customHeight="true" outlineLevel="0" collapsed="false">
      <c r="F39" s="8"/>
      <c r="G39" s="8"/>
      <c r="H39" s="8"/>
      <c r="I39" s="8"/>
      <c r="J39" s="8"/>
      <c r="K39" s="8"/>
    </row>
    <row r="40" customFormat="false" ht="12" hidden="false" customHeight="true" outlineLevel="0" collapsed="false">
      <c r="F40" s="8"/>
      <c r="G40" s="7"/>
      <c r="H40" s="35"/>
      <c r="I40" s="35"/>
      <c r="J40" s="35"/>
      <c r="K40" s="8"/>
    </row>
    <row r="41" customFormat="false" ht="12" hidden="false" customHeight="true" outlineLevel="0" collapsed="false">
      <c r="F41" s="8"/>
      <c r="G41" s="7"/>
      <c r="H41" s="7"/>
      <c r="I41" s="7"/>
      <c r="J41" s="7"/>
      <c r="K41" s="8"/>
    </row>
    <row r="42" customFormat="false" ht="12" hidden="false" customHeight="true" outlineLevel="0" collapsed="false">
      <c r="F42" s="8"/>
      <c r="G42" s="7"/>
      <c r="H42" s="14"/>
      <c r="I42" s="14"/>
      <c r="J42" s="14"/>
      <c r="K42" s="8"/>
    </row>
    <row r="43" customFormat="false" ht="12" hidden="false" customHeight="true" outlineLevel="0" collapsed="false">
      <c r="F43" s="8"/>
      <c r="G43" s="7"/>
      <c r="H43" s="14"/>
      <c r="I43" s="14"/>
      <c r="J43" s="14"/>
      <c r="K43" s="8"/>
    </row>
    <row r="44" customFormat="false" ht="12" hidden="false" customHeight="true" outlineLevel="0" collapsed="false">
      <c r="F44" s="8"/>
      <c r="G44" s="35"/>
      <c r="H44" s="14"/>
      <c r="I44" s="14"/>
      <c r="J44" s="14"/>
      <c r="K44" s="8"/>
    </row>
    <row r="45" customFormat="false" ht="12" hidden="false" customHeight="true" outlineLevel="0" collapsed="false">
      <c r="F45" s="8"/>
      <c r="G45" s="36"/>
      <c r="H45" s="37"/>
      <c r="I45" s="37"/>
      <c r="J45" s="37"/>
      <c r="K45" s="8"/>
    </row>
    <row r="46" customFormat="false" ht="12" hidden="false" customHeight="true" outlineLevel="0" collapsed="false">
      <c r="F46" s="8"/>
      <c r="G46" s="7"/>
      <c r="H46" s="14"/>
      <c r="I46" s="14"/>
      <c r="J46" s="14"/>
      <c r="K46" s="8"/>
    </row>
    <row r="47" customFormat="false" ht="12" hidden="false" customHeight="true" outlineLevel="0" collapsed="false">
      <c r="F47" s="8"/>
      <c r="G47" s="7"/>
      <c r="H47" s="14"/>
      <c r="I47" s="14"/>
      <c r="J47" s="14"/>
      <c r="K47" s="8"/>
    </row>
    <row r="48" customFormat="false" ht="12" hidden="false" customHeight="true" outlineLevel="0" collapsed="false">
      <c r="F48" s="8"/>
      <c r="G48" s="7"/>
      <c r="H48" s="14"/>
      <c r="I48" s="14"/>
      <c r="J48" s="14"/>
      <c r="K48" s="8"/>
    </row>
    <row r="49" customFormat="false" ht="12" hidden="false" customHeight="true" outlineLevel="0" collapsed="false">
      <c r="F49" s="8"/>
      <c r="G49" s="7"/>
      <c r="H49" s="38"/>
      <c r="I49" s="38"/>
      <c r="J49" s="38"/>
      <c r="K49" s="8"/>
    </row>
    <row r="50" customFormat="false" ht="12" hidden="false" customHeight="true" outlineLevel="0" collapsed="false">
      <c r="F50" s="8"/>
      <c r="G50" s="7"/>
      <c r="H50" s="8"/>
      <c r="I50" s="8"/>
      <c r="J50" s="8"/>
      <c r="K50" s="8"/>
    </row>
    <row r="51" customFormat="false" ht="12" hidden="false" customHeight="true" outlineLevel="0" collapsed="false">
      <c r="F51" s="8"/>
      <c r="G51" s="7"/>
      <c r="H51" s="35"/>
      <c r="I51" s="35"/>
      <c r="J51" s="35"/>
      <c r="K51" s="8"/>
    </row>
    <row r="52" customFormat="false" ht="12" hidden="false" customHeight="true" outlineLevel="0" collapsed="false">
      <c r="F52" s="8"/>
      <c r="G52" s="7"/>
      <c r="H52" s="7"/>
      <c r="I52" s="7"/>
      <c r="J52" s="7"/>
      <c r="K52" s="8"/>
    </row>
    <row r="53" customFormat="false" ht="12" hidden="false" customHeight="true" outlineLevel="0" collapsed="false">
      <c r="F53" s="8"/>
      <c r="G53" s="7"/>
      <c r="H53" s="14"/>
      <c r="I53" s="14"/>
      <c r="J53" s="14"/>
      <c r="K53" s="8"/>
    </row>
    <row r="54" customFormat="false" ht="12" hidden="false" customHeight="true" outlineLevel="0" collapsed="false">
      <c r="F54" s="8"/>
      <c r="G54" s="7"/>
      <c r="H54" s="14"/>
      <c r="I54" s="14"/>
      <c r="J54" s="14"/>
      <c r="K54" s="8"/>
    </row>
    <row r="55" customFormat="false" ht="12" hidden="false" customHeight="true" outlineLevel="0" collapsed="false">
      <c r="F55" s="8"/>
      <c r="G55" s="35"/>
      <c r="H55" s="14"/>
      <c r="I55" s="14"/>
      <c r="J55" s="14"/>
      <c r="K55" s="8"/>
    </row>
    <row r="56" customFormat="false" ht="12" hidden="false" customHeight="true" outlineLevel="0" collapsed="false">
      <c r="F56" s="8"/>
      <c r="G56" s="36"/>
      <c r="H56" s="37"/>
      <c r="I56" s="37"/>
      <c r="J56" s="37"/>
      <c r="K56" s="8"/>
    </row>
    <row r="57" customFormat="false" ht="12" hidden="false" customHeight="true" outlineLevel="0" collapsed="false">
      <c r="F57" s="8"/>
      <c r="G57" s="7"/>
      <c r="H57" s="14"/>
      <c r="I57" s="14"/>
      <c r="J57" s="14"/>
      <c r="K57" s="8"/>
    </row>
    <row r="58" customFormat="false" ht="12" hidden="false" customHeight="true" outlineLevel="0" collapsed="false">
      <c r="F58" s="8"/>
      <c r="G58" s="7"/>
      <c r="H58" s="14"/>
      <c r="I58" s="14"/>
      <c r="J58" s="14"/>
      <c r="K58" s="8"/>
    </row>
    <row r="59" customFormat="false" ht="12" hidden="false" customHeight="true" outlineLevel="0" collapsed="false">
      <c r="F59" s="8"/>
      <c r="G59" s="7"/>
      <c r="H59" s="14"/>
      <c r="I59" s="14"/>
      <c r="J59" s="14"/>
      <c r="K59" s="8"/>
    </row>
    <row r="60" customFormat="false" ht="12" hidden="false" customHeight="true" outlineLevel="0" collapsed="false">
      <c r="F60" s="8"/>
      <c r="G60" s="7"/>
      <c r="H60" s="38"/>
      <c r="I60" s="38"/>
      <c r="J60" s="38"/>
      <c r="K60" s="8"/>
    </row>
    <row r="61" customFormat="false" ht="12" hidden="false" customHeight="true" outlineLevel="0" collapsed="false">
      <c r="F61" s="8"/>
      <c r="G61" s="8"/>
      <c r="H61" s="8"/>
      <c r="I61" s="8"/>
      <c r="J61" s="8"/>
      <c r="K61" s="8"/>
    </row>
    <row r="62" customFormat="false" ht="12" hidden="false" customHeight="true" outlineLevel="0" collapsed="false">
      <c r="F62" s="8"/>
      <c r="G62" s="8"/>
      <c r="H62" s="8"/>
      <c r="I62" s="8"/>
      <c r="J62" s="8"/>
      <c r="K62" s="8"/>
    </row>
    <row r="63" customFormat="false" ht="12" hidden="false" customHeight="true" outlineLevel="0" collapsed="false">
      <c r="F63" s="8"/>
      <c r="G63" s="8"/>
      <c r="H63" s="8"/>
      <c r="I63" s="8"/>
      <c r="J63" s="8"/>
      <c r="K63" s="8"/>
    </row>
    <row r="64" customFormat="false" ht="12" hidden="false" customHeight="true" outlineLevel="0" collapsed="false">
      <c r="F64" s="8"/>
      <c r="G64" s="8"/>
      <c r="H64" s="8"/>
      <c r="I64" s="8"/>
      <c r="J64" s="8"/>
      <c r="K64" s="8"/>
    </row>
  </sheetData>
  <mergeCells count="5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  <mergeCell ref="H40:J40"/>
    <mergeCell ref="H46:J46"/>
    <mergeCell ref="H47:J47"/>
    <mergeCell ref="H48:J48"/>
    <mergeCell ref="H49:J49"/>
    <mergeCell ref="H51:J51"/>
    <mergeCell ref="H57:J57"/>
    <mergeCell ref="H58:J58"/>
    <mergeCell ref="H59:J59"/>
    <mergeCell ref="H60:J6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42:J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53:J5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:H5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33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33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34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50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5"/>
      <c r="C1" s="236"/>
      <c r="D1" s="236"/>
      <c r="E1" s="237" t="str">
        <f aca="false">CONCATENATE(Summary!$M3,Summary!$N3)</f>
        <v>Reference:Smuc 0.1.1</v>
      </c>
      <c r="F1" s="237"/>
      <c r="G1" s="237"/>
      <c r="H1" s="237"/>
      <c r="J1" s="237" t="str">
        <f aca="false">CONCATENATE(Summary!$M4,Summary!$N4)</f>
        <v>Tested:Proposed method</v>
      </c>
      <c r="K1" s="237"/>
      <c r="L1" s="237"/>
      <c r="M1" s="237"/>
      <c r="V1" s="237" t="str">
        <f aca="false">CONCATENATE(Summary!$M3,Summary!$N3)</f>
        <v>Reference:Smuc 0.1.1</v>
      </c>
      <c r="W1" s="237"/>
      <c r="X1" s="237"/>
      <c r="Y1" s="237"/>
      <c r="Z1" s="237"/>
      <c r="AA1" s="237"/>
      <c r="AB1" s="237"/>
      <c r="AC1" s="237"/>
      <c r="AD1" s="237"/>
      <c r="AF1" s="237" t="str">
        <f aca="false">CONCATENATE(Summary!$M4,Summary!$N4)</f>
        <v>Tested:Proposed method</v>
      </c>
      <c r="AG1" s="237"/>
      <c r="AH1" s="237"/>
      <c r="AI1" s="237"/>
      <c r="AJ1" s="237"/>
      <c r="AK1" s="237"/>
      <c r="AL1" s="237"/>
      <c r="AM1" s="237"/>
      <c r="AN1" s="237"/>
      <c r="AQ1" s="8"/>
    </row>
    <row r="2" customFormat="false" ht="12.75" hidden="false" customHeight="false" outlineLevel="0" collapsed="false">
      <c r="B2" s="238"/>
      <c r="C2" s="8"/>
      <c r="D2" s="8"/>
      <c r="E2" s="239" t="s">
        <v>51</v>
      </c>
      <c r="F2" s="239"/>
      <c r="G2" s="239"/>
      <c r="H2" s="239"/>
      <c r="I2" s="30"/>
      <c r="J2" s="239" t="s">
        <v>51</v>
      </c>
      <c r="K2" s="239"/>
      <c r="L2" s="239"/>
      <c r="M2" s="239"/>
      <c r="N2" s="30"/>
      <c r="O2" s="240" t="s">
        <v>52</v>
      </c>
      <c r="P2" s="240"/>
      <c r="Q2" s="240"/>
      <c r="R2" s="240" t="s">
        <v>53</v>
      </c>
      <c r="S2" s="240"/>
      <c r="T2" s="240"/>
      <c r="U2" s="30"/>
      <c r="V2" s="241" t="s">
        <v>54</v>
      </c>
      <c r="W2" s="241"/>
      <c r="X2" s="241"/>
      <c r="Y2" s="241"/>
      <c r="Z2" s="237" t="s">
        <v>55</v>
      </c>
      <c r="AA2" s="237"/>
      <c r="AB2" s="237"/>
      <c r="AC2" s="237"/>
      <c r="AD2" s="240" t="s">
        <v>56</v>
      </c>
      <c r="AE2" s="30"/>
      <c r="AF2" s="237" t="s">
        <v>54</v>
      </c>
      <c r="AG2" s="237"/>
      <c r="AH2" s="237"/>
      <c r="AI2" s="237"/>
      <c r="AJ2" s="242" t="s">
        <v>57</v>
      </c>
      <c r="AK2" s="242"/>
      <c r="AL2" s="242"/>
      <c r="AM2" s="242"/>
      <c r="AN2" s="240" t="s">
        <v>56</v>
      </c>
      <c r="AO2" s="30"/>
      <c r="AP2" s="30"/>
      <c r="AQ2" s="240" t="s">
        <v>58</v>
      </c>
      <c r="AR2" s="240"/>
      <c r="AS2" s="240" t="s">
        <v>59</v>
      </c>
      <c r="AT2" s="30"/>
      <c r="AU2" s="160" t="s">
        <v>60</v>
      </c>
      <c r="AX2" s="30"/>
    </row>
    <row r="3" customFormat="false" ht="12.75" hidden="false" customHeight="false" outlineLevel="0" collapsed="false">
      <c r="A3" s="243"/>
      <c r="B3" s="243"/>
      <c r="C3" s="244" t="s">
        <v>61</v>
      </c>
      <c r="D3" s="245" t="s">
        <v>62</v>
      </c>
      <c r="E3" s="26" t="s">
        <v>29</v>
      </c>
      <c r="F3" s="246" t="s">
        <v>30</v>
      </c>
      <c r="G3" s="246" t="s">
        <v>31</v>
      </c>
      <c r="H3" s="247" t="s">
        <v>32</v>
      </c>
      <c r="I3" s="7"/>
      <c r="J3" s="31" t="s">
        <v>63</v>
      </c>
      <c r="K3" s="246" t="s">
        <v>30</v>
      </c>
      <c r="L3" s="246" t="s">
        <v>31</v>
      </c>
      <c r="M3" s="247" t="s">
        <v>32</v>
      </c>
      <c r="N3" s="7"/>
      <c r="O3" s="26" t="s">
        <v>2</v>
      </c>
      <c r="P3" s="246" t="s">
        <v>3</v>
      </c>
      <c r="Q3" s="247" t="s">
        <v>4</v>
      </c>
      <c r="R3" s="31" t="s">
        <v>2</v>
      </c>
      <c r="S3" s="248" t="s">
        <v>3</v>
      </c>
      <c r="T3" s="249" t="s">
        <v>4</v>
      </c>
      <c r="U3" s="7"/>
      <c r="V3" s="26" t="s">
        <v>29</v>
      </c>
      <c r="W3" s="246" t="s">
        <v>30</v>
      </c>
      <c r="X3" s="246" t="s">
        <v>31</v>
      </c>
      <c r="Y3" s="246" t="s">
        <v>32</v>
      </c>
      <c r="Z3" s="26" t="s">
        <v>64</v>
      </c>
      <c r="AA3" s="246" t="s">
        <v>65</v>
      </c>
      <c r="AB3" s="246" t="s">
        <v>66</v>
      </c>
      <c r="AC3" s="247" t="s">
        <v>67</v>
      </c>
      <c r="AD3" s="250" t="s">
        <v>42</v>
      </c>
      <c r="AE3" s="7"/>
      <c r="AF3" s="26" t="s">
        <v>29</v>
      </c>
      <c r="AG3" s="246" t="s">
        <v>30</v>
      </c>
      <c r="AH3" s="246" t="s">
        <v>31</v>
      </c>
      <c r="AI3" s="247" t="s">
        <v>32</v>
      </c>
      <c r="AJ3" s="246" t="s">
        <v>64</v>
      </c>
      <c r="AK3" s="246" t="s">
        <v>65</v>
      </c>
      <c r="AL3" s="246" t="s">
        <v>66</v>
      </c>
      <c r="AM3" s="247" t="s">
        <v>67</v>
      </c>
      <c r="AN3" s="250" t="s">
        <v>42</v>
      </c>
      <c r="AO3" s="7"/>
      <c r="AP3" s="7"/>
      <c r="AQ3" s="26" t="s">
        <v>68</v>
      </c>
      <c r="AR3" s="247" t="s">
        <v>69</v>
      </c>
      <c r="AS3" s="15" t="s">
        <v>68</v>
      </c>
      <c r="AU3" s="173"/>
      <c r="AX3" s="7"/>
    </row>
    <row r="4" customFormat="false" ht="12" hidden="false" customHeight="false" outlineLevel="0" collapsed="false">
      <c r="A4" s="251" t="s">
        <v>8</v>
      </c>
      <c r="B4" s="252" t="s">
        <v>70</v>
      </c>
      <c r="C4" s="253" t="n">
        <v>30</v>
      </c>
      <c r="D4" s="8" t="n">
        <v>22</v>
      </c>
      <c r="E4" s="75" t="n">
        <f aca="false">Anchor!B97</f>
        <v>14770.0144</v>
      </c>
      <c r="F4" s="76" t="n">
        <f aca="false">Anchor!C97</f>
        <v>41.4607</v>
      </c>
      <c r="G4" s="76" t="n">
        <f aca="false">Anchor!D97</f>
        <v>41.3536</v>
      </c>
      <c r="H4" s="77" t="n">
        <f aca="false">Anchor!E97</f>
        <v>43.7958</v>
      </c>
      <c r="I4" s="78"/>
      <c r="J4" s="79" t="n">
        <f aca="false">Test!B97</f>
        <v>14771.3728</v>
      </c>
      <c r="K4" s="80" t="n">
        <f aca="false">Test!C97</f>
        <v>41.4643</v>
      </c>
      <c r="L4" s="80" t="n">
        <f aca="false">Test!D97</f>
        <v>41.3611</v>
      </c>
      <c r="M4" s="81" t="n">
        <f aca="false">Test!E97</f>
        <v>43.8018</v>
      </c>
      <c r="N4" s="191"/>
      <c r="O4" s="83" t="e">
        <f aca="false">bdrate($AD4:$AD7,F4:F7,$AN4:$AN7,K4:K7)</f>
        <v>#VALUE!</v>
      </c>
      <c r="P4" s="84" t="e">
        <f aca="false">bdrate($AD4:$AD7,G4:G7,$AN4:$AN7,L4:L7)</f>
        <v>#VALUE!</v>
      </c>
      <c r="Q4" s="84" t="e">
        <f aca="false">bdrate($AD4:$AD7,H4:H7,$AN4:$AN7,M4:M7)</f>
        <v>#VALUE!</v>
      </c>
      <c r="R4" s="83" t="e">
        <f aca="false">bdrate($E4:$E7,F4:F7,$J4:$J7,K4:K7)</f>
        <v>#VALUE!</v>
      </c>
      <c r="S4" s="84" t="e">
        <f aca="false">bdrate($E4:$E7,G4:G7,$J4:$J7,L4:L7)</f>
        <v>#VALUE!</v>
      </c>
      <c r="T4" s="85" t="e">
        <f aca="false">bdrate($E4:$E7,H4:H7,$J4:$J7,M4:M7)</f>
        <v>#VALUE!</v>
      </c>
      <c r="U4" s="191"/>
      <c r="V4" s="75" t="n">
        <f aca="false">Anchor!F97</f>
        <v>2992.2848</v>
      </c>
      <c r="W4" s="76" t="n">
        <f aca="false">Anchor!G97</f>
        <v>37.0162</v>
      </c>
      <c r="X4" s="76" t="n">
        <f aca="false">Anchor!H97</f>
        <v>38.6758</v>
      </c>
      <c r="Y4" s="76" t="n">
        <f aca="false">Anchor!I97</f>
        <v>41.0564</v>
      </c>
      <c r="Z4" s="79" t="n">
        <f aca="false">Anchor!J97</f>
        <v>30262.89</v>
      </c>
      <c r="AA4" s="80" t="n">
        <f aca="false">Anchor!K97</f>
        <v>48.37</v>
      </c>
      <c r="AB4" s="80" t="n">
        <f aca="false">Anchor!L97</f>
        <v>0</v>
      </c>
      <c r="AC4" s="86" t="n">
        <f aca="false">Z4/3600</f>
        <v>8.40635833333333</v>
      </c>
      <c r="AD4" s="87" t="n">
        <f aca="false">E4+V4</f>
        <v>17762.2992</v>
      </c>
      <c r="AE4" s="191"/>
      <c r="AF4" s="79" t="n">
        <f aca="false">Test!F97</f>
        <v>2992.2848</v>
      </c>
      <c r="AG4" s="80" t="n">
        <f aca="false">Test!G97</f>
        <v>37.0162</v>
      </c>
      <c r="AH4" s="80" t="n">
        <f aca="false">Test!H97</f>
        <v>38.6758</v>
      </c>
      <c r="AI4" s="80" t="n">
        <f aca="false">Test!I97</f>
        <v>41.0564</v>
      </c>
      <c r="AJ4" s="79" t="n">
        <f aca="false">Test!J97</f>
        <v>30135.72</v>
      </c>
      <c r="AK4" s="80" t="n">
        <f aca="false">Test!K97</f>
        <v>47.85</v>
      </c>
      <c r="AL4" s="80" t="n">
        <f aca="false">Test!L97</f>
        <v>0</v>
      </c>
      <c r="AM4" s="86" t="n">
        <f aca="false">AJ4/3600</f>
        <v>8.37103333333333</v>
      </c>
      <c r="AN4" s="87" t="n">
        <f aca="false">J4+AF4</f>
        <v>17763.6576</v>
      </c>
      <c r="AO4" s="82"/>
      <c r="AP4" s="82"/>
      <c r="AQ4" s="88" t="n">
        <f aca="false">AJ4/Z4</f>
        <v>0.99579782367117</v>
      </c>
      <c r="AR4" s="89" t="n">
        <f aca="false">AK4/AA4</f>
        <v>0.989249534835642</v>
      </c>
      <c r="AS4" s="90" t="e">
        <f aca="false">AL4/AB4</f>
        <v>#DIV/0!</v>
      </c>
      <c r="AT4" s="45"/>
      <c r="AU4" s="91" t="n">
        <f aca="false">ABS(V4-AF4)+ABS(W4-AG4)+ABS(X4-AH4)+ABS(Y4-AI4)</f>
        <v>0</v>
      </c>
      <c r="AV4" s="150"/>
      <c r="AW4" s="147"/>
      <c r="AX4" s="191"/>
      <c r="AY4" s="147"/>
      <c r="AZ4" s="147"/>
      <c r="BA4" s="147"/>
    </row>
    <row r="5" customFormat="false" ht="12" hidden="false" customHeight="false" outlineLevel="0" collapsed="false">
      <c r="A5" s="192" t="s">
        <v>71</v>
      </c>
      <c r="B5" s="254"/>
      <c r="C5" s="233" t="n">
        <v>30</v>
      </c>
      <c r="D5" s="8" t="n">
        <v>24</v>
      </c>
      <c r="E5" s="94" t="n">
        <f aca="false">Anchor!B98</f>
        <v>8878.4624</v>
      </c>
      <c r="F5" s="95" t="n">
        <f aca="false">Anchor!C98</f>
        <v>40.2611</v>
      </c>
      <c r="G5" s="95" t="n">
        <f aca="false">Anchor!D98</f>
        <v>40.4878</v>
      </c>
      <c r="H5" s="96" t="n">
        <f aca="false">Anchor!E98</f>
        <v>42.8869</v>
      </c>
      <c r="I5" s="78"/>
      <c r="J5" s="97" t="n">
        <f aca="false">Test!B98</f>
        <v>8879.144</v>
      </c>
      <c r="K5" s="98" t="n">
        <f aca="false">Test!C98</f>
        <v>40.2628</v>
      </c>
      <c r="L5" s="98" t="n">
        <f aca="false">Test!D98</f>
        <v>40.4892</v>
      </c>
      <c r="M5" s="99" t="n">
        <f aca="false">Test!E98</f>
        <v>42.8873</v>
      </c>
      <c r="N5" s="191"/>
      <c r="O5" s="100"/>
      <c r="P5" s="101"/>
      <c r="Q5" s="101"/>
      <c r="R5" s="100"/>
      <c r="S5" s="101"/>
      <c r="T5" s="102"/>
      <c r="U5" s="191"/>
      <c r="V5" s="94" t="n">
        <f aca="false">Anchor!F98</f>
        <v>2992.2848</v>
      </c>
      <c r="W5" s="95" t="n">
        <f aca="false">Anchor!G98</f>
        <v>37.0162</v>
      </c>
      <c r="X5" s="95" t="n">
        <f aca="false">Anchor!H98</f>
        <v>38.6758</v>
      </c>
      <c r="Y5" s="95" t="n">
        <f aca="false">Anchor!I98</f>
        <v>41.0564</v>
      </c>
      <c r="Z5" s="97" t="n">
        <f aca="false">Anchor!J98</f>
        <v>28264.59</v>
      </c>
      <c r="AA5" s="98" t="n">
        <f aca="false">Anchor!K98</f>
        <v>44.94</v>
      </c>
      <c r="AB5" s="98" t="n">
        <f aca="false">Anchor!L98</f>
        <v>0</v>
      </c>
      <c r="AC5" s="103" t="n">
        <f aca="false">Z5/3600</f>
        <v>7.851275</v>
      </c>
      <c r="AD5" s="104" t="n">
        <f aca="false">E5+V5</f>
        <v>11870.7472</v>
      </c>
      <c r="AE5" s="191"/>
      <c r="AF5" s="97" t="n">
        <f aca="false">Test!F98</f>
        <v>2992.2848</v>
      </c>
      <c r="AG5" s="98" t="n">
        <f aca="false">Test!G98</f>
        <v>37.0162</v>
      </c>
      <c r="AH5" s="98" t="n">
        <f aca="false">Test!H98</f>
        <v>38.6758</v>
      </c>
      <c r="AI5" s="98" t="n">
        <f aca="false">Test!I98</f>
        <v>41.0564</v>
      </c>
      <c r="AJ5" s="97" t="n">
        <f aca="false">Test!J98</f>
        <v>28172.5</v>
      </c>
      <c r="AK5" s="98" t="n">
        <f aca="false">Test!K98</f>
        <v>44.12</v>
      </c>
      <c r="AL5" s="98" t="n">
        <f aca="false">Test!L98</f>
        <v>0</v>
      </c>
      <c r="AM5" s="103" t="n">
        <f aca="false">AJ5/3600</f>
        <v>7.82569444444444</v>
      </c>
      <c r="AN5" s="104" t="n">
        <f aca="false">J5+AF5</f>
        <v>11871.4288</v>
      </c>
      <c r="AO5" s="82"/>
      <c r="AP5" s="82"/>
      <c r="AQ5" s="105" t="n">
        <f aca="false">AJ5/Z5</f>
        <v>0.996741859690871</v>
      </c>
      <c r="AR5" s="106" t="n">
        <f aca="false">AK5/AA5</f>
        <v>0.981753449043169</v>
      </c>
      <c r="AS5" s="107" t="e">
        <f aca="false">AL5/AB5</f>
        <v>#DIV/0!</v>
      </c>
      <c r="AT5" s="45"/>
      <c r="AU5" s="108" t="n">
        <f aca="false">ABS(V5-AF5)+ABS(W5-AG5)+ABS(X5-AH5)+ABS(Y5-AI5)</f>
        <v>0</v>
      </c>
      <c r="AV5" s="150"/>
      <c r="AW5" s="147"/>
      <c r="AX5" s="191"/>
      <c r="AY5" s="147"/>
      <c r="AZ5" s="147"/>
      <c r="BA5" s="147"/>
    </row>
    <row r="6" customFormat="false" ht="12" hidden="false" customHeight="false" outlineLevel="0" collapsed="false">
      <c r="A6" s="238"/>
      <c r="B6" s="254"/>
      <c r="C6" s="233" t="n">
        <v>30</v>
      </c>
      <c r="D6" s="8" t="n">
        <v>26</v>
      </c>
      <c r="E6" s="94" t="n">
        <f aca="false">Anchor!B99</f>
        <v>5000.5184</v>
      </c>
      <c r="F6" s="95" t="n">
        <f aca="false">Anchor!C99</f>
        <v>39.0424</v>
      </c>
      <c r="G6" s="95" t="n">
        <f aca="false">Anchor!D99</f>
        <v>39.6393</v>
      </c>
      <c r="H6" s="96" t="n">
        <f aca="false">Anchor!E99</f>
        <v>41.968</v>
      </c>
      <c r="I6" s="78"/>
      <c r="J6" s="97" t="n">
        <f aca="false">Test!B99</f>
        <v>5001.9152</v>
      </c>
      <c r="K6" s="98" t="n">
        <f aca="false">Test!C99</f>
        <v>39.0454</v>
      </c>
      <c r="L6" s="98" t="n">
        <f aca="false">Test!D99</f>
        <v>39.6424</v>
      </c>
      <c r="M6" s="99" t="n">
        <f aca="false">Test!E99</f>
        <v>41.9616</v>
      </c>
      <c r="N6" s="191"/>
      <c r="O6" s="100"/>
      <c r="P6" s="101"/>
      <c r="Q6" s="101"/>
      <c r="R6" s="100"/>
      <c r="S6" s="101"/>
      <c r="T6" s="102"/>
      <c r="U6" s="191"/>
      <c r="V6" s="94" t="n">
        <f aca="false">Anchor!F99</f>
        <v>2992.2848</v>
      </c>
      <c r="W6" s="95" t="n">
        <f aca="false">Anchor!G99</f>
        <v>37.0162</v>
      </c>
      <c r="X6" s="95" t="n">
        <f aca="false">Anchor!H99</f>
        <v>38.6758</v>
      </c>
      <c r="Y6" s="95" t="n">
        <f aca="false">Anchor!I99</f>
        <v>41.0564</v>
      </c>
      <c r="Z6" s="97" t="n">
        <f aca="false">Anchor!J99</f>
        <v>26890.49</v>
      </c>
      <c r="AA6" s="98" t="n">
        <f aca="false">Anchor!K99</f>
        <v>42.24</v>
      </c>
      <c r="AB6" s="98" t="n">
        <f aca="false">Anchor!L99</f>
        <v>0</v>
      </c>
      <c r="AC6" s="103" t="n">
        <f aca="false">Z6/3600</f>
        <v>7.46958055555556</v>
      </c>
      <c r="AD6" s="104" t="n">
        <f aca="false">E6+V6</f>
        <v>7992.8032</v>
      </c>
      <c r="AE6" s="191"/>
      <c r="AF6" s="97" t="n">
        <f aca="false">Test!F99</f>
        <v>2992.2848</v>
      </c>
      <c r="AG6" s="98" t="n">
        <f aca="false">Test!G99</f>
        <v>37.0162</v>
      </c>
      <c r="AH6" s="98" t="n">
        <f aca="false">Test!H99</f>
        <v>38.6758</v>
      </c>
      <c r="AI6" s="98" t="n">
        <f aca="false">Test!I99</f>
        <v>41.0564</v>
      </c>
      <c r="AJ6" s="97" t="n">
        <f aca="false">Test!J99</f>
        <v>26842.75</v>
      </c>
      <c r="AK6" s="98" t="n">
        <f aca="false">Test!K99</f>
        <v>41.66</v>
      </c>
      <c r="AL6" s="98" t="n">
        <f aca="false">Test!L99</f>
        <v>0</v>
      </c>
      <c r="AM6" s="103" t="n">
        <f aca="false">AJ6/3600</f>
        <v>7.45631944444444</v>
      </c>
      <c r="AN6" s="104" t="n">
        <f aca="false">J6+AF6</f>
        <v>7994.2</v>
      </c>
      <c r="AO6" s="82"/>
      <c r="AP6" s="82"/>
      <c r="AQ6" s="105" t="n">
        <f aca="false">AJ6/Z6</f>
        <v>0.998224651168499</v>
      </c>
      <c r="AR6" s="106" t="n">
        <f aca="false">AK6/AA6</f>
        <v>0.986268939393939</v>
      </c>
      <c r="AS6" s="107" t="e">
        <f aca="false">AL6/AB6</f>
        <v>#DIV/0!</v>
      </c>
      <c r="AT6" s="45"/>
      <c r="AU6" s="108" t="n">
        <f aca="false">ABS(V6-AF6)+ABS(W6-AG6)+ABS(X6-AH6)+ABS(Y6-AI6)</f>
        <v>0</v>
      </c>
      <c r="AV6" s="150"/>
      <c r="AW6" s="147"/>
      <c r="AX6" s="191"/>
      <c r="AY6" s="147"/>
      <c r="AZ6" s="147"/>
      <c r="BA6" s="147"/>
    </row>
    <row r="7" customFormat="false" ht="12.75" hidden="false" customHeight="false" outlineLevel="0" collapsed="false">
      <c r="A7" s="238"/>
      <c r="B7" s="254"/>
      <c r="C7" s="255" t="n">
        <v>30</v>
      </c>
      <c r="D7" s="256" t="n">
        <v>28</v>
      </c>
      <c r="E7" s="111" t="n">
        <f aca="false">Anchor!B100</f>
        <v>1810.7712</v>
      </c>
      <c r="F7" s="112" t="n">
        <f aca="false">Anchor!C100</f>
        <v>37.7505</v>
      </c>
      <c r="G7" s="112" t="n">
        <f aca="false">Anchor!D100</f>
        <v>38.8539</v>
      </c>
      <c r="H7" s="113" t="n">
        <f aca="false">Anchor!E100</f>
        <v>41.1789</v>
      </c>
      <c r="I7" s="78"/>
      <c r="J7" s="114" t="n">
        <f aca="false">Test!B100</f>
        <v>1818.192</v>
      </c>
      <c r="K7" s="115" t="n">
        <f aca="false">Test!C100</f>
        <v>37.7535</v>
      </c>
      <c r="L7" s="115" t="n">
        <f aca="false">Test!D100</f>
        <v>38.8572</v>
      </c>
      <c r="M7" s="116" t="n">
        <f aca="false">Test!E100</f>
        <v>41.181</v>
      </c>
      <c r="N7" s="191"/>
      <c r="O7" s="117"/>
      <c r="P7" s="118"/>
      <c r="Q7" s="118"/>
      <c r="R7" s="117"/>
      <c r="S7" s="118"/>
      <c r="T7" s="119"/>
      <c r="U7" s="191"/>
      <c r="V7" s="111" t="n">
        <f aca="false">Anchor!F100</f>
        <v>2992.2848</v>
      </c>
      <c r="W7" s="112" t="n">
        <f aca="false">Anchor!G100</f>
        <v>37.0162</v>
      </c>
      <c r="X7" s="112" t="n">
        <f aca="false">Anchor!H100</f>
        <v>38.6758</v>
      </c>
      <c r="Y7" s="112" t="n">
        <f aca="false">Anchor!I100</f>
        <v>41.0564</v>
      </c>
      <c r="Z7" s="114" t="n">
        <f aca="false">Anchor!J100</f>
        <v>26754.15</v>
      </c>
      <c r="AA7" s="115" t="n">
        <f aca="false">Anchor!K100</f>
        <v>41.85</v>
      </c>
      <c r="AB7" s="115" t="n">
        <f aca="false">Anchor!L100</f>
        <v>0</v>
      </c>
      <c r="AC7" s="120" t="n">
        <f aca="false">Z7/3600</f>
        <v>7.43170833333333</v>
      </c>
      <c r="AD7" s="121" t="n">
        <f aca="false">E7+V7</f>
        <v>4803.056</v>
      </c>
      <c r="AE7" s="191"/>
      <c r="AF7" s="114" t="n">
        <f aca="false">Test!F100</f>
        <v>2992.2848</v>
      </c>
      <c r="AG7" s="115" t="n">
        <f aca="false">Test!G100</f>
        <v>37.0162</v>
      </c>
      <c r="AH7" s="115" t="n">
        <f aca="false">Test!H100</f>
        <v>38.6758</v>
      </c>
      <c r="AI7" s="115" t="n">
        <f aca="false">Test!I100</f>
        <v>41.0564</v>
      </c>
      <c r="AJ7" s="114" t="n">
        <f aca="false">Test!J100</f>
        <v>26762.09</v>
      </c>
      <c r="AK7" s="115" t="n">
        <f aca="false">Test!K100</f>
        <v>41.33</v>
      </c>
      <c r="AL7" s="115" t="n">
        <f aca="false">Test!L100</f>
        <v>0</v>
      </c>
      <c r="AM7" s="120" t="n">
        <f aca="false">AJ7/3600</f>
        <v>7.43391388888889</v>
      </c>
      <c r="AN7" s="121" t="n">
        <f aca="false">J7+AF7</f>
        <v>4810.4768</v>
      </c>
      <c r="AO7" s="82"/>
      <c r="AP7" s="82"/>
      <c r="AQ7" s="122" t="n">
        <f aca="false">AJ7/Z7</f>
        <v>1.00029677638796</v>
      </c>
      <c r="AR7" s="123" t="n">
        <f aca="false">AK7/AA7</f>
        <v>0.987574671445639</v>
      </c>
      <c r="AS7" s="124" t="e">
        <f aca="false">AL7/AB7</f>
        <v>#DIV/0!</v>
      </c>
      <c r="AT7" s="45"/>
      <c r="AU7" s="125" t="n">
        <f aca="false">ABS(V7-AF7)+ABS(W7-AG7)+ABS(X7-AH7)+ABS(Y7-AI7)</f>
        <v>0</v>
      </c>
      <c r="AV7" s="150"/>
      <c r="AW7" s="147"/>
      <c r="AX7" s="191"/>
      <c r="AY7" s="147"/>
      <c r="AZ7" s="147"/>
      <c r="BA7" s="147"/>
    </row>
    <row r="8" customFormat="false" ht="12" hidden="false" customHeight="false" outlineLevel="0" collapsed="false">
      <c r="A8" s="238"/>
      <c r="B8" s="254"/>
      <c r="C8" s="253" t="n">
        <v>30</v>
      </c>
      <c r="D8" s="8" t="n">
        <v>28</v>
      </c>
      <c r="E8" s="75" t="n">
        <f aca="false">Anchor!B101</f>
        <v>5974.1728</v>
      </c>
      <c r="F8" s="76" t="n">
        <f aca="false">Anchor!C101</f>
        <v>39.128</v>
      </c>
      <c r="G8" s="76" t="n">
        <f aca="false">Anchor!D101</f>
        <v>39.717</v>
      </c>
      <c r="H8" s="77" t="n">
        <f aca="false">Anchor!E101</f>
        <v>42.0943</v>
      </c>
      <c r="I8" s="78"/>
      <c r="J8" s="79" t="n">
        <f aca="false">Test!B101</f>
        <v>5971.0176</v>
      </c>
      <c r="K8" s="80" t="n">
        <f aca="false">Test!C101</f>
        <v>39.1332</v>
      </c>
      <c r="L8" s="80" t="n">
        <f aca="false">Test!D101</f>
        <v>39.7183</v>
      </c>
      <c r="M8" s="81" t="n">
        <f aca="false">Test!E101</f>
        <v>42.1032</v>
      </c>
      <c r="N8" s="191"/>
      <c r="O8" s="83" t="e">
        <f aca="false">bdrate($AD8:$AD11,F8:F11,$AN8:$AN11,K8:K11)</f>
        <v>#VALUE!</v>
      </c>
      <c r="P8" s="84" t="e">
        <f aca="false">bdrate($AD8:$AD11,G8:G11,$AN8:$AN11,L8:L11)</f>
        <v>#VALUE!</v>
      </c>
      <c r="Q8" s="84" t="e">
        <f aca="false">bdrate($AD8:$AD11,H8:H11,$AN8:$AN11,M8:M11)</f>
        <v>#VALUE!</v>
      </c>
      <c r="R8" s="83" t="e">
        <f aca="false">bdrate($E8:$E11,F8:F11,$J8:$J11,K8:K11)</f>
        <v>#VALUE!</v>
      </c>
      <c r="S8" s="84" t="e">
        <f aca="false">bdrate($E8:$E11,G8:G11,$J8:$J11,L8:L11)</f>
        <v>#VALUE!</v>
      </c>
      <c r="T8" s="85" t="e">
        <f aca="false">bdrate($E8:$E11,H8:H11,$J8:$J11,M8:M11)</f>
        <v>#VALUE!</v>
      </c>
      <c r="U8" s="191"/>
      <c r="V8" s="75" t="n">
        <f aca="false">Anchor!F101</f>
        <v>1555.896</v>
      </c>
      <c r="W8" s="76" t="n">
        <f aca="false">Anchor!G101</f>
        <v>34.8203</v>
      </c>
      <c r="X8" s="76" t="n">
        <f aca="false">Anchor!H101</f>
        <v>37.4719</v>
      </c>
      <c r="Y8" s="76" t="n">
        <f aca="false">Anchor!I101</f>
        <v>39.7858</v>
      </c>
      <c r="Z8" s="79" t="n">
        <f aca="false">Anchor!J101</f>
        <v>25695.76</v>
      </c>
      <c r="AA8" s="80" t="n">
        <f aca="false">Anchor!K101</f>
        <v>39.72</v>
      </c>
      <c r="AB8" s="80" t="n">
        <f aca="false">Anchor!L101</f>
        <v>0</v>
      </c>
      <c r="AC8" s="86" t="n">
        <f aca="false">Z8/3600</f>
        <v>7.13771111111111</v>
      </c>
      <c r="AD8" s="87" t="n">
        <f aca="false">E8+V8</f>
        <v>7530.0688</v>
      </c>
      <c r="AE8" s="191"/>
      <c r="AF8" s="79" t="n">
        <f aca="false">Test!F101</f>
        <v>1555.896</v>
      </c>
      <c r="AG8" s="80" t="n">
        <f aca="false">Test!G101</f>
        <v>34.8203</v>
      </c>
      <c r="AH8" s="80" t="n">
        <f aca="false">Test!H101</f>
        <v>37.4719</v>
      </c>
      <c r="AI8" s="80" t="n">
        <f aca="false">Test!I101</f>
        <v>39.7858</v>
      </c>
      <c r="AJ8" s="79" t="n">
        <f aca="false">Test!J101</f>
        <v>25631.99</v>
      </c>
      <c r="AK8" s="80" t="n">
        <f aca="false">Test!K101</f>
        <v>39.14</v>
      </c>
      <c r="AL8" s="80" t="n">
        <f aca="false">Test!L101</f>
        <v>0</v>
      </c>
      <c r="AM8" s="86" t="n">
        <f aca="false">AJ8/3600</f>
        <v>7.11999722222222</v>
      </c>
      <c r="AN8" s="87" t="n">
        <f aca="false">J8+AF8</f>
        <v>7526.9136</v>
      </c>
      <c r="AO8" s="82"/>
      <c r="AP8" s="82"/>
      <c r="AQ8" s="88" t="n">
        <f aca="false">AJ8/Z8</f>
        <v>0.997518267605239</v>
      </c>
      <c r="AR8" s="89" t="n">
        <f aca="false">AK8/AA8</f>
        <v>0.98539778449144</v>
      </c>
      <c r="AS8" s="90" t="e">
        <f aca="false">AL8/AB8</f>
        <v>#DIV/0!</v>
      </c>
      <c r="AT8" s="45"/>
      <c r="AU8" s="108" t="n">
        <f aca="false">ABS(V8-AF8)+ABS(W8-AG8)+ABS(X8-AH8)+ABS(Y8-AI8)</f>
        <v>0</v>
      </c>
      <c r="AV8" s="150"/>
      <c r="AW8" s="147"/>
      <c r="AX8" s="191"/>
      <c r="AY8" s="147"/>
      <c r="AZ8" s="147"/>
      <c r="BA8" s="147"/>
    </row>
    <row r="9" customFormat="false" ht="12" hidden="false" customHeight="false" outlineLevel="0" collapsed="false">
      <c r="A9" s="238"/>
      <c r="B9" s="254"/>
      <c r="C9" s="233" t="n">
        <v>30</v>
      </c>
      <c r="D9" s="8" t="n">
        <v>30</v>
      </c>
      <c r="E9" s="94" t="n">
        <f aca="false">Anchor!B102</f>
        <v>3847.5056</v>
      </c>
      <c r="F9" s="95" t="n">
        <f aca="false">Anchor!C102</f>
        <v>38.0214</v>
      </c>
      <c r="G9" s="95" t="n">
        <f aca="false">Anchor!D102</f>
        <v>38.9769</v>
      </c>
      <c r="H9" s="96" t="n">
        <f aca="false">Anchor!E102</f>
        <v>41.3248</v>
      </c>
      <c r="I9" s="78"/>
      <c r="J9" s="97" t="n">
        <f aca="false">Test!B102</f>
        <v>3849.5888</v>
      </c>
      <c r="K9" s="98" t="n">
        <f aca="false">Test!C102</f>
        <v>38.0291</v>
      </c>
      <c r="L9" s="98" t="n">
        <f aca="false">Test!D102</f>
        <v>38.9788</v>
      </c>
      <c r="M9" s="99" t="n">
        <f aca="false">Test!E102</f>
        <v>41.3195</v>
      </c>
      <c r="N9" s="191"/>
      <c r="O9" s="100"/>
      <c r="P9" s="101"/>
      <c r="Q9" s="101"/>
      <c r="R9" s="100"/>
      <c r="S9" s="101"/>
      <c r="T9" s="102"/>
      <c r="U9" s="191"/>
      <c r="V9" s="94" t="n">
        <f aca="false">Anchor!F102</f>
        <v>1555.896</v>
      </c>
      <c r="W9" s="95" t="n">
        <f aca="false">Anchor!G102</f>
        <v>34.8203</v>
      </c>
      <c r="X9" s="95" t="n">
        <f aca="false">Anchor!H102</f>
        <v>37.4719</v>
      </c>
      <c r="Y9" s="95" t="n">
        <f aca="false">Anchor!I102</f>
        <v>39.7858</v>
      </c>
      <c r="Z9" s="97" t="n">
        <f aca="false">Anchor!J102</f>
        <v>24667.68</v>
      </c>
      <c r="AA9" s="98" t="n">
        <f aca="false">Anchor!K102</f>
        <v>37.83</v>
      </c>
      <c r="AB9" s="98" t="n">
        <f aca="false">Anchor!L102</f>
        <v>0</v>
      </c>
      <c r="AC9" s="103" t="n">
        <f aca="false">Z9/3600</f>
        <v>6.85213333333333</v>
      </c>
      <c r="AD9" s="104" t="n">
        <f aca="false">E9+V9</f>
        <v>5403.4016</v>
      </c>
      <c r="AE9" s="191"/>
      <c r="AF9" s="97" t="n">
        <f aca="false">Test!F102</f>
        <v>1555.896</v>
      </c>
      <c r="AG9" s="98" t="n">
        <f aca="false">Test!G102</f>
        <v>34.8203</v>
      </c>
      <c r="AH9" s="98" t="n">
        <f aca="false">Test!H102</f>
        <v>37.4719</v>
      </c>
      <c r="AI9" s="98" t="n">
        <f aca="false">Test!I102</f>
        <v>39.7858</v>
      </c>
      <c r="AJ9" s="97" t="n">
        <f aca="false">Test!J102</f>
        <v>24644.36</v>
      </c>
      <c r="AK9" s="98" t="n">
        <f aca="false">Test!K102</f>
        <v>37.29</v>
      </c>
      <c r="AL9" s="98" t="n">
        <f aca="false">Test!L102</f>
        <v>0</v>
      </c>
      <c r="AM9" s="103" t="n">
        <f aca="false">AJ9/3600</f>
        <v>6.84565555555556</v>
      </c>
      <c r="AN9" s="104" t="n">
        <f aca="false">J9+AF9</f>
        <v>5405.4848</v>
      </c>
      <c r="AO9" s="82"/>
      <c r="AP9" s="82"/>
      <c r="AQ9" s="105" t="n">
        <f aca="false">AJ9/Z9</f>
        <v>0.999054633431275</v>
      </c>
      <c r="AR9" s="106" t="n">
        <f aca="false">AK9/AA9</f>
        <v>0.985725614591594</v>
      </c>
      <c r="AS9" s="107" t="e">
        <f aca="false">AL9/AB9</f>
        <v>#DIV/0!</v>
      </c>
      <c r="AT9" s="45"/>
      <c r="AU9" s="108" t="n">
        <f aca="false">ABS(V9-AF9)+ABS(W9-AG9)+ABS(X9-AH9)+ABS(Y9-AI9)</f>
        <v>0</v>
      </c>
      <c r="AV9" s="150"/>
      <c r="AW9" s="147"/>
      <c r="AX9" s="191"/>
      <c r="AY9" s="147"/>
      <c r="AZ9" s="147"/>
      <c r="BA9" s="147"/>
    </row>
    <row r="10" customFormat="false" ht="12" hidden="false" customHeight="false" outlineLevel="0" collapsed="false">
      <c r="A10" s="238"/>
      <c r="B10" s="254"/>
      <c r="C10" s="233" t="n">
        <v>30</v>
      </c>
      <c r="D10" s="8" t="n">
        <v>32</v>
      </c>
      <c r="E10" s="94" t="n">
        <f aca="false">Anchor!B103</f>
        <v>2403.1536</v>
      </c>
      <c r="F10" s="95" t="n">
        <f aca="false">Anchor!C103</f>
        <v>36.8648</v>
      </c>
      <c r="G10" s="95" t="n">
        <f aca="false">Anchor!D103</f>
        <v>38.5443</v>
      </c>
      <c r="H10" s="96" t="n">
        <f aca="false">Anchor!E103</f>
        <v>40.8657</v>
      </c>
      <c r="I10" s="78"/>
      <c r="J10" s="97" t="n">
        <f aca="false">Test!B103</f>
        <v>2404.1904</v>
      </c>
      <c r="K10" s="98" t="n">
        <f aca="false">Test!C103</f>
        <v>36.868</v>
      </c>
      <c r="L10" s="98" t="n">
        <f aca="false">Test!D103</f>
        <v>38.5399</v>
      </c>
      <c r="M10" s="99" t="n">
        <f aca="false">Test!E103</f>
        <v>40.8562</v>
      </c>
      <c r="N10" s="191"/>
      <c r="O10" s="100"/>
      <c r="P10" s="101"/>
      <c r="Q10" s="101"/>
      <c r="R10" s="100"/>
      <c r="S10" s="101"/>
      <c r="T10" s="102"/>
      <c r="U10" s="191"/>
      <c r="V10" s="94" t="n">
        <f aca="false">Anchor!F103</f>
        <v>1555.896</v>
      </c>
      <c r="W10" s="95" t="n">
        <f aca="false">Anchor!G103</f>
        <v>34.8203</v>
      </c>
      <c r="X10" s="95" t="n">
        <f aca="false">Anchor!H103</f>
        <v>37.4719</v>
      </c>
      <c r="Y10" s="95" t="n">
        <f aca="false">Anchor!I103</f>
        <v>39.7858</v>
      </c>
      <c r="Z10" s="97" t="n">
        <f aca="false">Anchor!J103</f>
        <v>23916.72</v>
      </c>
      <c r="AA10" s="98" t="n">
        <f aca="false">Anchor!K103</f>
        <v>36.69</v>
      </c>
      <c r="AB10" s="98" t="n">
        <f aca="false">Anchor!L103</f>
        <v>0</v>
      </c>
      <c r="AC10" s="103" t="n">
        <f aca="false">Z10/3600</f>
        <v>6.64353333333333</v>
      </c>
      <c r="AD10" s="104" t="n">
        <f aca="false">E10+V10</f>
        <v>3959.0496</v>
      </c>
      <c r="AE10" s="191"/>
      <c r="AF10" s="97" t="n">
        <f aca="false">Test!F103</f>
        <v>1555.896</v>
      </c>
      <c r="AG10" s="98" t="n">
        <f aca="false">Test!G103</f>
        <v>34.8203</v>
      </c>
      <c r="AH10" s="98" t="n">
        <f aca="false">Test!H103</f>
        <v>37.4719</v>
      </c>
      <c r="AI10" s="98" t="n">
        <f aca="false">Test!I103</f>
        <v>39.7858</v>
      </c>
      <c r="AJ10" s="97" t="n">
        <f aca="false">Test!J103</f>
        <v>23822.1</v>
      </c>
      <c r="AK10" s="98" t="n">
        <f aca="false">Test!K103</f>
        <v>36.26</v>
      </c>
      <c r="AL10" s="98" t="n">
        <f aca="false">Test!L103</f>
        <v>0</v>
      </c>
      <c r="AM10" s="103" t="n">
        <f aca="false">AJ10/3600</f>
        <v>6.61725</v>
      </c>
      <c r="AN10" s="104" t="n">
        <f aca="false">J10+AF10</f>
        <v>3960.0864</v>
      </c>
      <c r="AO10" s="82"/>
      <c r="AP10" s="82"/>
      <c r="AQ10" s="105" t="n">
        <f aca="false">AJ10/Z10</f>
        <v>0.996043771888453</v>
      </c>
      <c r="AR10" s="106" t="n">
        <f aca="false">AK10/AA10</f>
        <v>0.988280185336604</v>
      </c>
      <c r="AS10" s="107" t="e">
        <f aca="false">AL10/AB10</f>
        <v>#DIV/0!</v>
      </c>
      <c r="AT10" s="45"/>
      <c r="AU10" s="108" t="n">
        <f aca="false">ABS(V10-AF10)+ABS(W10-AG10)+ABS(X10-AH10)+ABS(Y10-AI10)</f>
        <v>0</v>
      </c>
      <c r="AV10" s="150"/>
      <c r="AW10" s="147"/>
      <c r="AX10" s="191"/>
      <c r="AY10" s="147"/>
      <c r="AZ10" s="147"/>
      <c r="BA10" s="147"/>
    </row>
    <row r="11" customFormat="false" ht="12.75" hidden="false" customHeight="false" outlineLevel="0" collapsed="false">
      <c r="A11" s="238"/>
      <c r="B11" s="254"/>
      <c r="C11" s="255" t="n">
        <v>30</v>
      </c>
      <c r="D11" s="256" t="n">
        <v>34</v>
      </c>
      <c r="E11" s="111" t="n">
        <f aca="false">Anchor!B104</f>
        <v>966.504</v>
      </c>
      <c r="F11" s="112" t="n">
        <f aca="false">Anchor!C104</f>
        <v>35.5638</v>
      </c>
      <c r="G11" s="112" t="n">
        <f aca="false">Anchor!D104</f>
        <v>37.7515</v>
      </c>
      <c r="H11" s="113" t="n">
        <f aca="false">Anchor!E104</f>
        <v>40.0313</v>
      </c>
      <c r="I11" s="78"/>
      <c r="J11" s="114" t="n">
        <f aca="false">Test!B104</f>
        <v>967.4784</v>
      </c>
      <c r="K11" s="115" t="n">
        <f aca="false">Test!C104</f>
        <v>35.5652</v>
      </c>
      <c r="L11" s="115" t="n">
        <f aca="false">Test!D104</f>
        <v>37.7502</v>
      </c>
      <c r="M11" s="116" t="n">
        <f aca="false">Test!E104</f>
        <v>40.031</v>
      </c>
      <c r="N11" s="191"/>
      <c r="O11" s="117"/>
      <c r="P11" s="118"/>
      <c r="Q11" s="118"/>
      <c r="R11" s="117"/>
      <c r="S11" s="118"/>
      <c r="T11" s="119"/>
      <c r="U11" s="191"/>
      <c r="V11" s="111" t="n">
        <f aca="false">Anchor!F104</f>
        <v>1555.896</v>
      </c>
      <c r="W11" s="112" t="n">
        <f aca="false">Anchor!G104</f>
        <v>34.8203</v>
      </c>
      <c r="X11" s="112" t="n">
        <f aca="false">Anchor!H104</f>
        <v>37.4719</v>
      </c>
      <c r="Y11" s="112" t="n">
        <f aca="false">Anchor!I104</f>
        <v>39.7858</v>
      </c>
      <c r="Z11" s="114" t="n">
        <f aca="false">Anchor!J104</f>
        <v>24047.94</v>
      </c>
      <c r="AA11" s="115" t="n">
        <f aca="false">Anchor!K104</f>
        <v>37.53</v>
      </c>
      <c r="AB11" s="115" t="n">
        <f aca="false">Anchor!L104</f>
        <v>0</v>
      </c>
      <c r="AC11" s="120" t="n">
        <f aca="false">Z11/3600</f>
        <v>6.67998333333333</v>
      </c>
      <c r="AD11" s="121" t="n">
        <f aca="false">E11+V11</f>
        <v>2522.4</v>
      </c>
      <c r="AE11" s="191"/>
      <c r="AF11" s="114" t="n">
        <f aca="false">Test!F104</f>
        <v>1555.896</v>
      </c>
      <c r="AG11" s="115" t="n">
        <f aca="false">Test!G104</f>
        <v>34.8203</v>
      </c>
      <c r="AH11" s="115" t="n">
        <f aca="false">Test!H104</f>
        <v>37.4719</v>
      </c>
      <c r="AI11" s="115" t="n">
        <f aca="false">Test!I104</f>
        <v>39.7858</v>
      </c>
      <c r="AJ11" s="114" t="n">
        <f aca="false">Test!J104</f>
        <v>23953.1</v>
      </c>
      <c r="AK11" s="115" t="n">
        <f aca="false">Test!K104</f>
        <v>36.76</v>
      </c>
      <c r="AL11" s="115" t="n">
        <f aca="false">Test!L104</f>
        <v>0</v>
      </c>
      <c r="AM11" s="120" t="n">
        <f aca="false">AJ11/3600</f>
        <v>6.65363888888889</v>
      </c>
      <c r="AN11" s="121" t="n">
        <f aca="false">J11+AF11</f>
        <v>2523.3744</v>
      </c>
      <c r="AO11" s="82"/>
      <c r="AP11" s="82"/>
      <c r="AQ11" s="122" t="n">
        <f aca="false">AJ11/Z11</f>
        <v>0.996056211051758</v>
      </c>
      <c r="AR11" s="123" t="n">
        <f aca="false">AK11/AA11</f>
        <v>0.979483080202505</v>
      </c>
      <c r="AS11" s="124" t="e">
        <f aca="false">AL11/AB11</f>
        <v>#DIV/0!</v>
      </c>
      <c r="AT11" s="45"/>
      <c r="AU11" s="108" t="n">
        <f aca="false">ABS(V11-AF11)+ABS(W11-AG11)+ABS(X11-AH11)+ABS(Y11-AI11)</f>
        <v>0</v>
      </c>
      <c r="AV11" s="150"/>
      <c r="AW11" s="147"/>
      <c r="AX11" s="191"/>
      <c r="AY11" s="147"/>
      <c r="AZ11" s="147"/>
      <c r="BA11" s="147"/>
    </row>
    <row r="12" customFormat="false" ht="12" hidden="false" customHeight="false" outlineLevel="0" collapsed="false">
      <c r="B12" s="252" t="s">
        <v>72</v>
      </c>
      <c r="C12" s="253" t="n">
        <f aca="false">C4</f>
        <v>30</v>
      </c>
      <c r="D12" s="251" t="n">
        <f aca="false">D4</f>
        <v>22</v>
      </c>
      <c r="E12" s="75" t="n">
        <f aca="false">Anchor!B105</f>
        <v>33873.9056</v>
      </c>
      <c r="F12" s="76" t="n">
        <f aca="false">Anchor!C105</f>
        <v>40.5786</v>
      </c>
      <c r="G12" s="76" t="n">
        <f aca="false">Anchor!D105</f>
        <v>44.069</v>
      </c>
      <c r="H12" s="77" t="n">
        <f aca="false">Anchor!E105</f>
        <v>44.1374</v>
      </c>
      <c r="I12" s="78"/>
      <c r="J12" s="79" t="n">
        <f aca="false">Test!B105</f>
        <v>33905.9568</v>
      </c>
      <c r="K12" s="80" t="n">
        <f aca="false">Test!C105</f>
        <v>40.5831</v>
      </c>
      <c r="L12" s="80" t="n">
        <f aca="false">Test!D105</f>
        <v>44.0757</v>
      </c>
      <c r="M12" s="81" t="n">
        <f aca="false">Test!E105</f>
        <v>44.141</v>
      </c>
      <c r="N12" s="191"/>
      <c r="O12" s="83" t="e">
        <f aca="false">bdrate($AD12:$AD15,F12:F15,$AN12:$AN15,K12:K15)</f>
        <v>#VALUE!</v>
      </c>
      <c r="P12" s="84" t="e">
        <f aca="false">bdrate($AD12:$AD15,G12:G15,$AN12:$AN15,L12:L15)</f>
        <v>#VALUE!</v>
      </c>
      <c r="Q12" s="84" t="e">
        <f aca="false">bdrate($AD12:$AD15,H12:H15,$AN12:$AN15,M12:M15)</f>
        <v>#VALUE!</v>
      </c>
      <c r="R12" s="83" t="e">
        <f aca="false">bdrate($E12:$E15,F12:F15,$J12:$J15,K12:K15)</f>
        <v>#VALUE!</v>
      </c>
      <c r="S12" s="84" t="e">
        <f aca="false">bdrate($E12:$E15,G12:G15,$J12:$J15,L12:L15)</f>
        <v>#VALUE!</v>
      </c>
      <c r="T12" s="85" t="e">
        <f aca="false">bdrate($E12:$E15,H12:H15,$J12:$J15,M12:M15)</f>
        <v>#VALUE!</v>
      </c>
      <c r="U12" s="191"/>
      <c r="V12" s="75" t="n">
        <f aca="false">Anchor!F105</f>
        <v>11533.3792</v>
      </c>
      <c r="W12" s="76" t="n">
        <f aca="false">Anchor!G105</f>
        <v>35.4453</v>
      </c>
      <c r="X12" s="76" t="n">
        <f aca="false">Anchor!H105</f>
        <v>41.5856</v>
      </c>
      <c r="Y12" s="76" t="n">
        <f aca="false">Anchor!I105</f>
        <v>42.192</v>
      </c>
      <c r="Z12" s="79" t="n">
        <f aca="false">Anchor!J105</f>
        <v>49809.49</v>
      </c>
      <c r="AA12" s="80" t="n">
        <f aca="false">Anchor!K105</f>
        <v>73.02</v>
      </c>
      <c r="AB12" s="80" t="n">
        <f aca="false">Anchor!L105</f>
        <v>0</v>
      </c>
      <c r="AC12" s="86" t="n">
        <f aca="false">Z12/3600</f>
        <v>13.8359694444444</v>
      </c>
      <c r="AD12" s="87" t="n">
        <f aca="false">E12+V12</f>
        <v>45407.2848</v>
      </c>
      <c r="AE12" s="191"/>
      <c r="AF12" s="79" t="n">
        <f aca="false">Test!F105</f>
        <v>11533.3792</v>
      </c>
      <c r="AG12" s="80" t="n">
        <f aca="false">Test!G105</f>
        <v>35.4453</v>
      </c>
      <c r="AH12" s="80" t="n">
        <f aca="false">Test!H105</f>
        <v>41.5856</v>
      </c>
      <c r="AI12" s="80" t="n">
        <f aca="false">Test!I105</f>
        <v>42.192</v>
      </c>
      <c r="AJ12" s="79" t="n">
        <f aca="false">Test!J105</f>
        <v>49901.05</v>
      </c>
      <c r="AK12" s="80" t="n">
        <f aca="false">Test!K105</f>
        <v>73.12</v>
      </c>
      <c r="AL12" s="80" t="n">
        <f aca="false">Test!L105</f>
        <v>0</v>
      </c>
      <c r="AM12" s="86" t="n">
        <f aca="false">AJ12/3600</f>
        <v>13.8614027777778</v>
      </c>
      <c r="AN12" s="87" t="n">
        <f aca="false">J12+AF12</f>
        <v>45439.336</v>
      </c>
      <c r="AO12" s="82"/>
      <c r="AP12" s="82"/>
      <c r="AQ12" s="88" t="n">
        <f aca="false">AJ12/Z12</f>
        <v>1.00183820392459</v>
      </c>
      <c r="AR12" s="89" t="n">
        <f aca="false">AK12/AA12</f>
        <v>1.00136948781156</v>
      </c>
      <c r="AS12" s="90" t="e">
        <f aca="false">AL12/AB12</f>
        <v>#DIV/0!</v>
      </c>
      <c r="AT12" s="45"/>
      <c r="AU12" s="91" t="n">
        <f aca="false">ABS(V12-AF12)+ABS(W12-AG12)+ABS(X12-AH12)+ABS(Y12-AI12)</f>
        <v>0</v>
      </c>
      <c r="AV12" s="150"/>
      <c r="AW12" s="147"/>
      <c r="AX12" s="191"/>
      <c r="AY12" s="147"/>
      <c r="AZ12" s="147"/>
      <c r="BA12" s="147"/>
    </row>
    <row r="13" customFormat="false" ht="12" hidden="false" customHeight="false" outlineLevel="0" collapsed="false">
      <c r="A13" s="238"/>
      <c r="B13" s="218"/>
      <c r="C13" s="233" t="n">
        <f aca="false">C5</f>
        <v>30</v>
      </c>
      <c r="D13" s="238" t="n">
        <f aca="false">D5</f>
        <v>24</v>
      </c>
      <c r="E13" s="94" t="n">
        <f aca="false">Anchor!B106</f>
        <v>20732.9184</v>
      </c>
      <c r="F13" s="95" t="n">
        <f aca="false">Anchor!C106</f>
        <v>39.1198</v>
      </c>
      <c r="G13" s="95" t="n">
        <f aca="false">Anchor!D106</f>
        <v>43.0809</v>
      </c>
      <c r="H13" s="96" t="n">
        <f aca="false">Anchor!E106</f>
        <v>43.3944</v>
      </c>
      <c r="I13" s="78"/>
      <c r="J13" s="97" t="n">
        <f aca="false">Test!B106</f>
        <v>20747.008</v>
      </c>
      <c r="K13" s="98" t="n">
        <f aca="false">Test!C106</f>
        <v>39.122</v>
      </c>
      <c r="L13" s="98" t="n">
        <f aca="false">Test!D106</f>
        <v>43.0845</v>
      </c>
      <c r="M13" s="99" t="n">
        <f aca="false">Test!E106</f>
        <v>43.3969</v>
      </c>
      <c r="N13" s="191"/>
      <c r="O13" s="100"/>
      <c r="P13" s="101"/>
      <c r="Q13" s="101"/>
      <c r="R13" s="100"/>
      <c r="S13" s="101"/>
      <c r="T13" s="102"/>
      <c r="U13" s="191"/>
      <c r="V13" s="94" t="n">
        <f aca="false">Anchor!F106</f>
        <v>11533.3792</v>
      </c>
      <c r="W13" s="95" t="n">
        <f aca="false">Anchor!G106</f>
        <v>35.4453</v>
      </c>
      <c r="X13" s="95" t="n">
        <f aca="false">Anchor!H106</f>
        <v>41.5856</v>
      </c>
      <c r="Y13" s="95" t="n">
        <f aca="false">Anchor!I106</f>
        <v>42.192</v>
      </c>
      <c r="Z13" s="97" t="n">
        <f aca="false">Anchor!J106</f>
        <v>47723.11</v>
      </c>
      <c r="AA13" s="98" t="n">
        <f aca="false">Anchor!K106</f>
        <v>67.7</v>
      </c>
      <c r="AB13" s="98" t="n">
        <f aca="false">Anchor!L106</f>
        <v>0</v>
      </c>
      <c r="AC13" s="103" t="n">
        <f aca="false">Z13/3600</f>
        <v>13.2564194444444</v>
      </c>
      <c r="AD13" s="104" t="n">
        <f aca="false">E13+V13</f>
        <v>32266.2976</v>
      </c>
      <c r="AE13" s="191"/>
      <c r="AF13" s="97" t="n">
        <f aca="false">Test!F106</f>
        <v>11533.3792</v>
      </c>
      <c r="AG13" s="98" t="n">
        <f aca="false">Test!G106</f>
        <v>35.4453</v>
      </c>
      <c r="AH13" s="98" t="n">
        <f aca="false">Test!H106</f>
        <v>41.5856</v>
      </c>
      <c r="AI13" s="98" t="n">
        <f aca="false">Test!I106</f>
        <v>42.192</v>
      </c>
      <c r="AJ13" s="97" t="n">
        <f aca="false">Test!J106</f>
        <v>47642.37</v>
      </c>
      <c r="AK13" s="98" t="n">
        <f aca="false">Test!K106</f>
        <v>68.17</v>
      </c>
      <c r="AL13" s="98" t="n">
        <f aca="false">Test!L106</f>
        <v>0</v>
      </c>
      <c r="AM13" s="103" t="n">
        <f aca="false">AJ13/3600</f>
        <v>13.2339916666667</v>
      </c>
      <c r="AN13" s="104" t="n">
        <f aca="false">J13+AF13</f>
        <v>32280.3872</v>
      </c>
      <c r="AO13" s="82"/>
      <c r="AP13" s="82"/>
      <c r="AQ13" s="105" t="n">
        <f aca="false">AJ13/Z13</f>
        <v>0.998308157200987</v>
      </c>
      <c r="AR13" s="106" t="n">
        <f aca="false">AK13/AA13</f>
        <v>1.0069423929099</v>
      </c>
      <c r="AS13" s="107" t="e">
        <f aca="false">AL13/AB13</f>
        <v>#DIV/0!</v>
      </c>
      <c r="AT13" s="45"/>
      <c r="AU13" s="108" t="n">
        <f aca="false">ABS(V13-AF13)+ABS(W13-AG13)+ABS(X13-AH13)+ABS(Y13-AI13)</f>
        <v>0</v>
      </c>
      <c r="AV13" s="150"/>
      <c r="AW13" s="147"/>
      <c r="AX13" s="191"/>
      <c r="AY13" s="147"/>
      <c r="AZ13" s="147"/>
      <c r="BA13" s="147"/>
    </row>
    <row r="14" customFormat="false" ht="12" hidden="false" customHeight="false" outlineLevel="0" collapsed="false">
      <c r="A14" s="238"/>
      <c r="B14" s="254"/>
      <c r="C14" s="233" t="n">
        <f aca="false">C6</f>
        <v>30</v>
      </c>
      <c r="D14" s="238" t="n">
        <f aca="false">D6</f>
        <v>26</v>
      </c>
      <c r="E14" s="94" t="n">
        <f aca="false">Anchor!B107</f>
        <v>10856.5728</v>
      </c>
      <c r="F14" s="95" t="n">
        <f aca="false">Anchor!C107</f>
        <v>37.6389</v>
      </c>
      <c r="G14" s="95" t="n">
        <f aca="false">Anchor!D107</f>
        <v>42.2207</v>
      </c>
      <c r="H14" s="96" t="n">
        <f aca="false">Anchor!E107</f>
        <v>42.7181</v>
      </c>
      <c r="I14" s="78"/>
      <c r="J14" s="97" t="n">
        <f aca="false">Test!B107</f>
        <v>10859.9984</v>
      </c>
      <c r="K14" s="98" t="n">
        <f aca="false">Test!C107</f>
        <v>37.6393</v>
      </c>
      <c r="L14" s="98" t="n">
        <f aca="false">Test!D107</f>
        <v>42.2221</v>
      </c>
      <c r="M14" s="99" t="n">
        <f aca="false">Test!E107</f>
        <v>42.7178</v>
      </c>
      <c r="N14" s="191"/>
      <c r="O14" s="100"/>
      <c r="P14" s="101"/>
      <c r="Q14" s="101"/>
      <c r="R14" s="100"/>
      <c r="S14" s="101"/>
      <c r="T14" s="102"/>
      <c r="U14" s="191"/>
      <c r="V14" s="94" t="n">
        <f aca="false">Anchor!F107</f>
        <v>11533.3792</v>
      </c>
      <c r="W14" s="95" t="n">
        <f aca="false">Anchor!G107</f>
        <v>35.4453</v>
      </c>
      <c r="X14" s="95" t="n">
        <f aca="false">Anchor!H107</f>
        <v>41.5856</v>
      </c>
      <c r="Y14" s="95" t="n">
        <f aca="false">Anchor!I107</f>
        <v>42.192</v>
      </c>
      <c r="Z14" s="97" t="n">
        <f aca="false">Anchor!J107</f>
        <v>42691</v>
      </c>
      <c r="AA14" s="98" t="n">
        <f aca="false">Anchor!K107</f>
        <v>59.5</v>
      </c>
      <c r="AB14" s="98" t="n">
        <f aca="false">Anchor!L107</f>
        <v>0</v>
      </c>
      <c r="AC14" s="103" t="n">
        <f aca="false">Z14/3600</f>
        <v>11.8586111111111</v>
      </c>
      <c r="AD14" s="104" t="n">
        <f aca="false">E14+V14</f>
        <v>22389.952</v>
      </c>
      <c r="AE14" s="191"/>
      <c r="AF14" s="97" t="n">
        <f aca="false">Test!F107</f>
        <v>11533.3792</v>
      </c>
      <c r="AG14" s="98" t="n">
        <f aca="false">Test!G107</f>
        <v>35.4453</v>
      </c>
      <c r="AH14" s="98" t="n">
        <f aca="false">Test!H107</f>
        <v>41.5856</v>
      </c>
      <c r="AI14" s="98" t="n">
        <f aca="false">Test!I107</f>
        <v>42.192</v>
      </c>
      <c r="AJ14" s="97" t="n">
        <f aca="false">Test!J107</f>
        <v>42421.95</v>
      </c>
      <c r="AK14" s="98" t="n">
        <f aca="false">Test!K107</f>
        <v>59.92</v>
      </c>
      <c r="AL14" s="98" t="n">
        <f aca="false">Test!L107</f>
        <v>0</v>
      </c>
      <c r="AM14" s="103" t="n">
        <f aca="false">AJ14/3600</f>
        <v>11.783875</v>
      </c>
      <c r="AN14" s="104" t="n">
        <f aca="false">J14+AF14</f>
        <v>22393.3776</v>
      </c>
      <c r="AO14" s="82"/>
      <c r="AP14" s="82"/>
      <c r="AQ14" s="105" t="n">
        <f aca="false">AJ14/Z14</f>
        <v>0.993697734885573</v>
      </c>
      <c r="AR14" s="106" t="n">
        <f aca="false">AK14/AA14</f>
        <v>1.00705882352941</v>
      </c>
      <c r="AS14" s="107" t="e">
        <f aca="false">AL14/AB14</f>
        <v>#DIV/0!</v>
      </c>
      <c r="AT14" s="45"/>
      <c r="AU14" s="108" t="n">
        <f aca="false">ABS(V14-AF14)+ABS(W14-AG14)+ABS(X14-AH14)+ABS(Y14-AI14)</f>
        <v>0</v>
      </c>
      <c r="AV14" s="150"/>
      <c r="AW14" s="147"/>
      <c r="AX14" s="191"/>
      <c r="AY14" s="147"/>
      <c r="AZ14" s="147"/>
      <c r="BA14" s="147"/>
    </row>
    <row r="15" customFormat="false" ht="12.75" hidden="false" customHeight="false" outlineLevel="0" collapsed="false">
      <c r="A15" s="238"/>
      <c r="B15" s="254"/>
      <c r="C15" s="255" t="n">
        <f aca="false">C7</f>
        <v>30</v>
      </c>
      <c r="D15" s="256" t="n">
        <f aca="false">D7</f>
        <v>28</v>
      </c>
      <c r="E15" s="111" t="n">
        <f aca="false">Anchor!B108</f>
        <v>3144.1296</v>
      </c>
      <c r="F15" s="112" t="n">
        <f aca="false">Anchor!C108</f>
        <v>36.1693</v>
      </c>
      <c r="G15" s="112" t="n">
        <f aca="false">Anchor!D108</f>
        <v>41.7632</v>
      </c>
      <c r="H15" s="113" t="n">
        <f aca="false">Anchor!E108</f>
        <v>42.3374</v>
      </c>
      <c r="I15" s="78"/>
      <c r="J15" s="114" t="n">
        <f aca="false">Test!B108</f>
        <v>3146.8384</v>
      </c>
      <c r="K15" s="115" t="n">
        <f aca="false">Test!C108</f>
        <v>36.1699</v>
      </c>
      <c r="L15" s="115" t="n">
        <f aca="false">Test!D108</f>
        <v>41.7651</v>
      </c>
      <c r="M15" s="116" t="n">
        <f aca="false">Test!E108</f>
        <v>42.3393</v>
      </c>
      <c r="N15" s="191"/>
      <c r="O15" s="117"/>
      <c r="P15" s="118"/>
      <c r="Q15" s="118"/>
      <c r="R15" s="117"/>
      <c r="S15" s="118"/>
      <c r="T15" s="119"/>
      <c r="U15" s="191"/>
      <c r="V15" s="111" t="n">
        <f aca="false">Anchor!F108</f>
        <v>11533.3792</v>
      </c>
      <c r="W15" s="112" t="n">
        <f aca="false">Anchor!G108</f>
        <v>35.4453</v>
      </c>
      <c r="X15" s="112" t="n">
        <f aca="false">Anchor!H108</f>
        <v>41.5856</v>
      </c>
      <c r="Y15" s="112" t="n">
        <f aca="false">Anchor!I108</f>
        <v>42.192</v>
      </c>
      <c r="Z15" s="114" t="n">
        <f aca="false">Anchor!J108</f>
        <v>46288.75</v>
      </c>
      <c r="AA15" s="115" t="n">
        <f aca="false">Anchor!K108</f>
        <v>61.54</v>
      </c>
      <c r="AB15" s="115" t="n">
        <f aca="false">Anchor!L108</f>
        <v>0</v>
      </c>
      <c r="AC15" s="120" t="n">
        <f aca="false">Z15/3600</f>
        <v>12.8579861111111</v>
      </c>
      <c r="AD15" s="121" t="n">
        <f aca="false">E15+V15</f>
        <v>14677.5088</v>
      </c>
      <c r="AE15" s="191"/>
      <c r="AF15" s="114" t="n">
        <f aca="false">Test!F108</f>
        <v>11533.3792</v>
      </c>
      <c r="AG15" s="115" t="n">
        <f aca="false">Test!G108</f>
        <v>35.4453</v>
      </c>
      <c r="AH15" s="115" t="n">
        <f aca="false">Test!H108</f>
        <v>41.5856</v>
      </c>
      <c r="AI15" s="115" t="n">
        <f aca="false">Test!I108</f>
        <v>42.192</v>
      </c>
      <c r="AJ15" s="114" t="n">
        <f aca="false">Test!J108</f>
        <v>46253.02</v>
      </c>
      <c r="AK15" s="115" t="n">
        <f aca="false">Test!K108</f>
        <v>61.91</v>
      </c>
      <c r="AL15" s="115" t="n">
        <f aca="false">Test!L108</f>
        <v>0</v>
      </c>
      <c r="AM15" s="120" t="n">
        <f aca="false">AJ15/3600</f>
        <v>12.8480611111111</v>
      </c>
      <c r="AN15" s="121" t="n">
        <f aca="false">J15+AF15</f>
        <v>14680.2176</v>
      </c>
      <c r="AO15" s="82"/>
      <c r="AP15" s="82"/>
      <c r="AQ15" s="122" t="n">
        <f aca="false">AJ15/Z15</f>
        <v>0.999228106181308</v>
      </c>
      <c r="AR15" s="123" t="n">
        <f aca="false">AK15/AA15</f>
        <v>1.00601234969126</v>
      </c>
      <c r="AS15" s="124" t="e">
        <f aca="false">AL15/AB15</f>
        <v>#DIV/0!</v>
      </c>
      <c r="AT15" s="45"/>
      <c r="AU15" s="125" t="n">
        <f aca="false">ABS(V15-AF15)+ABS(W15-AG15)+ABS(X15-AH15)+ABS(Y15-AI15)</f>
        <v>0</v>
      </c>
      <c r="AV15" s="150"/>
      <c r="AW15" s="147"/>
      <c r="AX15" s="191"/>
      <c r="AY15" s="147"/>
      <c r="AZ15" s="147"/>
      <c r="BA15" s="147"/>
    </row>
    <row r="16" customFormat="false" ht="12" hidden="false" customHeight="false" outlineLevel="0" collapsed="false">
      <c r="A16" s="238"/>
      <c r="B16" s="254"/>
      <c r="C16" s="253" t="n">
        <f aca="false">C8</f>
        <v>30</v>
      </c>
      <c r="D16" s="251" t="n">
        <f aca="false">D8</f>
        <v>28</v>
      </c>
      <c r="E16" s="75" t="n">
        <f aca="false">Anchor!B109</f>
        <v>17484.4224</v>
      </c>
      <c r="F16" s="76" t="n">
        <f aca="false">Anchor!C109</f>
        <v>37.8706</v>
      </c>
      <c r="G16" s="76" t="n">
        <f aca="false">Anchor!D109</f>
        <v>42.3653</v>
      </c>
      <c r="H16" s="77" t="n">
        <f aca="false">Anchor!E109</f>
        <v>42.8363</v>
      </c>
      <c r="I16" s="78"/>
      <c r="J16" s="79" t="n">
        <f aca="false">Test!B109</f>
        <v>17503.9456</v>
      </c>
      <c r="K16" s="80" t="n">
        <f aca="false">Test!C109</f>
        <v>37.8765</v>
      </c>
      <c r="L16" s="80" t="n">
        <f aca="false">Test!D109</f>
        <v>42.3727</v>
      </c>
      <c r="M16" s="81" t="n">
        <f aca="false">Test!E109</f>
        <v>42.8386</v>
      </c>
      <c r="N16" s="191"/>
      <c r="O16" s="83" t="e">
        <f aca="false">bdrate($AD16:$AD19,F16:F19,$AN16:$AN19,K16:K19)</f>
        <v>#VALUE!</v>
      </c>
      <c r="P16" s="84" t="e">
        <f aca="false">bdrate($AD16:$AD19,G16:G19,$AN16:$AN19,L16:L19)</f>
        <v>#VALUE!</v>
      </c>
      <c r="Q16" s="84" t="e">
        <f aca="false">bdrate($AD16:$AD19,H16:H19,$AN16:$AN19,M16:M19)</f>
        <v>#VALUE!</v>
      </c>
      <c r="R16" s="83" t="e">
        <f aca="false">bdrate($E16:$E19,F16:F19,$J16:$J19,K16:K19)</f>
        <v>#VALUE!</v>
      </c>
      <c r="S16" s="84" t="e">
        <f aca="false">bdrate($E16:$E19,G16:G19,$J16:$J19,L16:L19)</f>
        <v>#VALUE!</v>
      </c>
      <c r="T16" s="85" t="e">
        <f aca="false">bdrate($E16:$E19,H16:H19,$J16:$J19,M16:M19)</f>
        <v>#VALUE!</v>
      </c>
      <c r="U16" s="191"/>
      <c r="V16" s="75" t="n">
        <f aca="false">Anchor!F109</f>
        <v>7047.832</v>
      </c>
      <c r="W16" s="76" t="n">
        <f aca="false">Anchor!G109</f>
        <v>33.05</v>
      </c>
      <c r="X16" s="76" t="n">
        <f aca="false">Anchor!H109</f>
        <v>40.3359</v>
      </c>
      <c r="Y16" s="76" t="n">
        <f aca="false">Anchor!I109</f>
        <v>41.1217</v>
      </c>
      <c r="Z16" s="79" t="n">
        <f aca="false">Anchor!J109</f>
        <v>43307.91</v>
      </c>
      <c r="AA16" s="80" t="n">
        <f aca="false">Anchor!K109</f>
        <v>61.08</v>
      </c>
      <c r="AB16" s="80" t="n">
        <f aca="false">Anchor!L109</f>
        <v>0</v>
      </c>
      <c r="AC16" s="86" t="n">
        <f aca="false">Z16/3600</f>
        <v>12.029975</v>
      </c>
      <c r="AD16" s="87" t="n">
        <f aca="false">E16+V16</f>
        <v>24532.2544</v>
      </c>
      <c r="AE16" s="191"/>
      <c r="AF16" s="79" t="n">
        <f aca="false">Test!F109</f>
        <v>7047.832</v>
      </c>
      <c r="AG16" s="80" t="n">
        <f aca="false">Test!G109</f>
        <v>33.05</v>
      </c>
      <c r="AH16" s="80" t="n">
        <f aca="false">Test!H109</f>
        <v>40.3359</v>
      </c>
      <c r="AI16" s="80" t="n">
        <f aca="false">Test!I109</f>
        <v>41.1217</v>
      </c>
      <c r="AJ16" s="79" t="n">
        <f aca="false">Test!J109</f>
        <v>43068.24</v>
      </c>
      <c r="AK16" s="80" t="n">
        <f aca="false">Test!K109</f>
        <v>61.14</v>
      </c>
      <c r="AL16" s="80" t="n">
        <f aca="false">Test!L109</f>
        <v>0</v>
      </c>
      <c r="AM16" s="86" t="n">
        <f aca="false">AJ16/3600</f>
        <v>11.9634</v>
      </c>
      <c r="AN16" s="87" t="n">
        <f aca="false">J16+AF16</f>
        <v>24551.7776</v>
      </c>
      <c r="AO16" s="82"/>
      <c r="AP16" s="82"/>
      <c r="AQ16" s="88" t="n">
        <f aca="false">AJ16/Z16</f>
        <v>0.994465907036382</v>
      </c>
      <c r="AR16" s="89" t="n">
        <f aca="false">AK16/AA16</f>
        <v>1.00098231827112</v>
      </c>
      <c r="AS16" s="90" t="e">
        <f aca="false">AL16/AB16</f>
        <v>#DIV/0!</v>
      </c>
      <c r="AT16" s="45"/>
      <c r="AU16" s="108" t="n">
        <f aca="false">ABS(V16-AF16)+ABS(W16-AG16)+ABS(X16-AH16)+ABS(Y16-AI16)</f>
        <v>0</v>
      </c>
      <c r="AV16" s="150"/>
      <c r="AW16" s="147"/>
      <c r="AX16" s="191"/>
      <c r="AY16" s="147"/>
      <c r="AZ16" s="147"/>
      <c r="BA16" s="147"/>
    </row>
    <row r="17" customFormat="false" ht="12" hidden="false" customHeight="false" outlineLevel="0" collapsed="false">
      <c r="A17" s="238"/>
      <c r="B17" s="254"/>
      <c r="C17" s="233" t="n">
        <f aca="false">C9</f>
        <v>30</v>
      </c>
      <c r="D17" s="238" t="n">
        <f aca="false">D9</f>
        <v>30</v>
      </c>
      <c r="E17" s="94" t="n">
        <f aca="false">Anchor!B110</f>
        <v>11332.1008</v>
      </c>
      <c r="F17" s="95" t="n">
        <f aca="false">Anchor!C110</f>
        <v>36.5139</v>
      </c>
      <c r="G17" s="95" t="n">
        <f aca="false">Anchor!D110</f>
        <v>41.5504</v>
      </c>
      <c r="H17" s="96" t="n">
        <f aca="false">Anchor!E110</f>
        <v>42.1821</v>
      </c>
      <c r="I17" s="78"/>
      <c r="J17" s="97" t="n">
        <f aca="false">Test!B110</f>
        <v>11344</v>
      </c>
      <c r="K17" s="98" t="n">
        <f aca="false">Test!C110</f>
        <v>36.5182</v>
      </c>
      <c r="L17" s="98" t="n">
        <f aca="false">Test!D110</f>
        <v>41.5526</v>
      </c>
      <c r="M17" s="99" t="n">
        <f aca="false">Test!E110</f>
        <v>42.1835</v>
      </c>
      <c r="N17" s="191"/>
      <c r="O17" s="100"/>
      <c r="P17" s="101"/>
      <c r="Q17" s="101"/>
      <c r="R17" s="100"/>
      <c r="S17" s="101"/>
      <c r="T17" s="102"/>
      <c r="U17" s="191"/>
      <c r="V17" s="94" t="n">
        <f aca="false">Anchor!F110</f>
        <v>7047.832</v>
      </c>
      <c r="W17" s="95" t="n">
        <f aca="false">Anchor!G110</f>
        <v>33.05</v>
      </c>
      <c r="X17" s="95" t="n">
        <f aca="false">Anchor!H110</f>
        <v>40.3359</v>
      </c>
      <c r="Y17" s="95" t="n">
        <f aca="false">Anchor!I110</f>
        <v>41.1217</v>
      </c>
      <c r="Z17" s="97" t="n">
        <f aca="false">Anchor!J110</f>
        <v>41977.91</v>
      </c>
      <c r="AA17" s="98" t="n">
        <f aca="false">Anchor!K110</f>
        <v>58.38</v>
      </c>
      <c r="AB17" s="98" t="n">
        <f aca="false">Anchor!L110</f>
        <v>0</v>
      </c>
      <c r="AC17" s="103" t="n">
        <f aca="false">Z17/3600</f>
        <v>11.6605305555556</v>
      </c>
      <c r="AD17" s="104" t="n">
        <f aca="false">E17+V17</f>
        <v>18379.9328</v>
      </c>
      <c r="AE17" s="191"/>
      <c r="AF17" s="97" t="n">
        <f aca="false">Test!F110</f>
        <v>7047.832</v>
      </c>
      <c r="AG17" s="98" t="n">
        <f aca="false">Test!G110</f>
        <v>33.05</v>
      </c>
      <c r="AH17" s="98" t="n">
        <f aca="false">Test!H110</f>
        <v>40.3359</v>
      </c>
      <c r="AI17" s="98" t="n">
        <f aca="false">Test!I110</f>
        <v>41.1217</v>
      </c>
      <c r="AJ17" s="97" t="n">
        <f aca="false">Test!J110</f>
        <v>38202</v>
      </c>
      <c r="AK17" s="98" t="n">
        <f aca="false">Test!K110</f>
        <v>54.33</v>
      </c>
      <c r="AL17" s="98" t="n">
        <f aca="false">Test!L110</f>
        <v>0</v>
      </c>
      <c r="AM17" s="103" t="n">
        <f aca="false">AJ17/3600</f>
        <v>10.6116666666667</v>
      </c>
      <c r="AN17" s="104" t="n">
        <f aca="false">J17+AF17</f>
        <v>18391.832</v>
      </c>
      <c r="AO17" s="82"/>
      <c r="AP17" s="82"/>
      <c r="AQ17" s="105" t="n">
        <f aca="false">AJ17/Z17</f>
        <v>0.910050071573358</v>
      </c>
      <c r="AR17" s="106" t="n">
        <f aca="false">AK17/AA17</f>
        <v>0.930626927029805</v>
      </c>
      <c r="AS17" s="107" t="e">
        <f aca="false">AL17/AB17</f>
        <v>#DIV/0!</v>
      </c>
      <c r="AT17" s="45"/>
      <c r="AU17" s="108" t="n">
        <f aca="false">ABS(V17-AF17)+ABS(W17-AG17)+ABS(X17-AH17)+ABS(Y17-AI17)</f>
        <v>0</v>
      </c>
      <c r="AV17" s="150"/>
      <c r="AW17" s="147"/>
      <c r="AX17" s="191"/>
      <c r="AY17" s="147"/>
      <c r="AZ17" s="147"/>
      <c r="BA17" s="147"/>
    </row>
    <row r="18" customFormat="false" ht="12" hidden="false" customHeight="false" outlineLevel="0" collapsed="false">
      <c r="A18" s="238"/>
      <c r="B18" s="254"/>
      <c r="C18" s="233" t="n">
        <f aca="false">C10</f>
        <v>30</v>
      </c>
      <c r="D18" s="238" t="n">
        <f aca="false">D10</f>
        <v>32</v>
      </c>
      <c r="E18" s="94" t="n">
        <f aca="false">Anchor!B111</f>
        <v>6126.536</v>
      </c>
      <c r="F18" s="95" t="n">
        <f aca="false">Anchor!C111</f>
        <v>35.0522</v>
      </c>
      <c r="G18" s="95" t="n">
        <f aca="false">Anchor!D111</f>
        <v>41.006</v>
      </c>
      <c r="H18" s="96" t="n">
        <f aca="false">Anchor!E111</f>
        <v>41.731</v>
      </c>
      <c r="I18" s="78"/>
      <c r="J18" s="97" t="n">
        <f aca="false">Test!B111</f>
        <v>6132.4224</v>
      </c>
      <c r="K18" s="98" t="n">
        <f aca="false">Test!C111</f>
        <v>35.0539</v>
      </c>
      <c r="L18" s="98" t="n">
        <f aca="false">Test!D111</f>
        <v>41.0089</v>
      </c>
      <c r="M18" s="99" t="n">
        <f aca="false">Test!E111</f>
        <v>41.7302</v>
      </c>
      <c r="N18" s="191"/>
      <c r="O18" s="100"/>
      <c r="P18" s="101"/>
      <c r="Q18" s="101"/>
      <c r="R18" s="100"/>
      <c r="S18" s="101"/>
      <c r="T18" s="102"/>
      <c r="U18" s="191"/>
      <c r="V18" s="94" t="n">
        <f aca="false">Anchor!F111</f>
        <v>7047.832</v>
      </c>
      <c r="W18" s="95" t="n">
        <f aca="false">Anchor!G111</f>
        <v>33.05</v>
      </c>
      <c r="X18" s="95" t="n">
        <f aca="false">Anchor!H111</f>
        <v>40.3359</v>
      </c>
      <c r="Y18" s="95" t="n">
        <f aca="false">Anchor!I111</f>
        <v>41.1217</v>
      </c>
      <c r="Z18" s="97" t="n">
        <f aca="false">Anchor!J111</f>
        <v>37993.38</v>
      </c>
      <c r="AA18" s="98" t="n">
        <f aca="false">Anchor!K111</f>
        <v>52.99</v>
      </c>
      <c r="AB18" s="98" t="n">
        <f aca="false">Anchor!L111</f>
        <v>0</v>
      </c>
      <c r="AC18" s="103" t="n">
        <f aca="false">Z18/3600</f>
        <v>10.5537166666667</v>
      </c>
      <c r="AD18" s="104" t="n">
        <f aca="false">E18+V18</f>
        <v>13174.368</v>
      </c>
      <c r="AE18" s="191"/>
      <c r="AF18" s="97" t="n">
        <f aca="false">Test!F111</f>
        <v>7047.832</v>
      </c>
      <c r="AG18" s="98" t="n">
        <f aca="false">Test!G111</f>
        <v>33.05</v>
      </c>
      <c r="AH18" s="98" t="n">
        <f aca="false">Test!H111</f>
        <v>40.3359</v>
      </c>
      <c r="AI18" s="98" t="n">
        <f aca="false">Test!I111</f>
        <v>41.1217</v>
      </c>
      <c r="AJ18" s="97" t="n">
        <f aca="false">Test!J111</f>
        <v>41344.29</v>
      </c>
      <c r="AK18" s="98" t="n">
        <f aca="false">Test!K111</f>
        <v>57.48</v>
      </c>
      <c r="AL18" s="98" t="n">
        <f aca="false">Test!L111</f>
        <v>0</v>
      </c>
      <c r="AM18" s="103" t="n">
        <f aca="false">AJ18/3600</f>
        <v>11.484525</v>
      </c>
      <c r="AN18" s="104" t="n">
        <f aca="false">J18+AF18</f>
        <v>13180.2544</v>
      </c>
      <c r="AO18" s="82"/>
      <c r="AP18" s="82"/>
      <c r="AQ18" s="105" t="n">
        <f aca="false">AJ18/Z18</f>
        <v>1.08819720698711</v>
      </c>
      <c r="AR18" s="106" t="n">
        <f aca="false">AK18/AA18</f>
        <v>1.08473296848462</v>
      </c>
      <c r="AS18" s="107" t="e">
        <f aca="false">AL18/AB18</f>
        <v>#DIV/0!</v>
      </c>
      <c r="AT18" s="45"/>
      <c r="AU18" s="108" t="n">
        <f aca="false">ABS(V18-AF18)+ABS(W18-AG18)+ABS(X18-AH18)+ABS(Y18-AI18)</f>
        <v>0</v>
      </c>
      <c r="AV18" s="150"/>
      <c r="AW18" s="147"/>
      <c r="AX18" s="191"/>
      <c r="AY18" s="147"/>
      <c r="AZ18" s="147"/>
      <c r="BA18" s="147"/>
    </row>
    <row r="19" customFormat="false" ht="12.75" hidden="false" customHeight="false" outlineLevel="0" collapsed="false">
      <c r="A19" s="238"/>
      <c r="B19" s="254"/>
      <c r="C19" s="255" t="n">
        <f aca="false">C11</f>
        <v>30</v>
      </c>
      <c r="D19" s="256" t="n">
        <f aca="false">D11</f>
        <v>34</v>
      </c>
      <c r="E19" s="111" t="n">
        <f aca="false">Anchor!B112</f>
        <v>1565.2496</v>
      </c>
      <c r="F19" s="112" t="n">
        <f aca="false">Anchor!C112</f>
        <v>33.6046</v>
      </c>
      <c r="G19" s="112" t="n">
        <f aca="false">Anchor!D112</f>
        <v>40.5174</v>
      </c>
      <c r="H19" s="113" t="n">
        <f aca="false">Anchor!E112</f>
        <v>41.2826</v>
      </c>
      <c r="I19" s="78"/>
      <c r="J19" s="114" t="n">
        <f aca="false">Test!B112</f>
        <v>1564.5776</v>
      </c>
      <c r="K19" s="115" t="n">
        <f aca="false">Test!C112</f>
        <v>33.6041</v>
      </c>
      <c r="L19" s="115" t="n">
        <f aca="false">Test!D112</f>
        <v>40.5179</v>
      </c>
      <c r="M19" s="116" t="n">
        <f aca="false">Test!E112</f>
        <v>41.2819</v>
      </c>
      <c r="N19" s="191"/>
      <c r="O19" s="117"/>
      <c r="P19" s="118"/>
      <c r="Q19" s="118"/>
      <c r="R19" s="117"/>
      <c r="S19" s="118"/>
      <c r="T19" s="119"/>
      <c r="U19" s="191"/>
      <c r="V19" s="111" t="n">
        <f aca="false">Anchor!F112</f>
        <v>7047.832</v>
      </c>
      <c r="W19" s="112" t="n">
        <f aca="false">Anchor!G112</f>
        <v>33.05</v>
      </c>
      <c r="X19" s="112" t="n">
        <f aca="false">Anchor!H112</f>
        <v>40.3359</v>
      </c>
      <c r="Y19" s="112" t="n">
        <f aca="false">Anchor!I112</f>
        <v>41.1217</v>
      </c>
      <c r="Z19" s="114" t="n">
        <f aca="false">Anchor!J112</f>
        <v>42110.68</v>
      </c>
      <c r="AA19" s="115" t="n">
        <f aca="false">Anchor!K112</f>
        <v>56.69</v>
      </c>
      <c r="AB19" s="115" t="n">
        <f aca="false">Anchor!L112</f>
        <v>0</v>
      </c>
      <c r="AC19" s="120" t="n">
        <f aca="false">Z19/3600</f>
        <v>11.6974111111111</v>
      </c>
      <c r="AD19" s="121" t="n">
        <f aca="false">E19+V19</f>
        <v>8613.0816</v>
      </c>
      <c r="AE19" s="191"/>
      <c r="AF19" s="114" t="n">
        <f aca="false">Test!F112</f>
        <v>7047.832</v>
      </c>
      <c r="AG19" s="115" t="n">
        <f aca="false">Test!G112</f>
        <v>33.05</v>
      </c>
      <c r="AH19" s="115" t="n">
        <f aca="false">Test!H112</f>
        <v>40.3359</v>
      </c>
      <c r="AI19" s="115" t="n">
        <f aca="false">Test!I112</f>
        <v>41.1217</v>
      </c>
      <c r="AJ19" s="114" t="n">
        <f aca="false">Test!J112</f>
        <v>41889.37</v>
      </c>
      <c r="AK19" s="115" t="n">
        <f aca="false">Test!K112</f>
        <v>56.66</v>
      </c>
      <c r="AL19" s="115" t="n">
        <f aca="false">Test!L112</f>
        <v>0</v>
      </c>
      <c r="AM19" s="120" t="n">
        <f aca="false">AJ19/3600</f>
        <v>11.6359361111111</v>
      </c>
      <c r="AN19" s="121" t="n">
        <f aca="false">J19+AF19</f>
        <v>8612.4096</v>
      </c>
      <c r="AO19" s="82"/>
      <c r="AP19" s="82"/>
      <c r="AQ19" s="122" t="n">
        <f aca="false">AJ19/Z19</f>
        <v>0.994744563611891</v>
      </c>
      <c r="AR19" s="123" t="n">
        <f aca="false">AK19/AA19</f>
        <v>0.999470806138649</v>
      </c>
      <c r="AS19" s="124" t="e">
        <f aca="false">AL19/AB19</f>
        <v>#DIV/0!</v>
      </c>
      <c r="AT19" s="45"/>
      <c r="AU19" s="108" t="n">
        <f aca="false">ABS(V19-AF19)+ABS(W19-AG19)+ABS(X19-AH19)+ABS(Y19-AI19)</f>
        <v>0</v>
      </c>
      <c r="AV19" s="150"/>
      <c r="AW19" s="147"/>
      <c r="AX19" s="191"/>
      <c r="AY19" s="147"/>
      <c r="AZ19" s="147"/>
      <c r="BA19" s="147"/>
    </row>
    <row r="20" customFormat="false" ht="12" hidden="false" customHeight="false" outlineLevel="0" collapsed="false">
      <c r="A20" s="251" t="s">
        <v>11</v>
      </c>
      <c r="B20" s="252" t="s">
        <v>73</v>
      </c>
      <c r="C20" s="253" t="n">
        <f aca="false">C12</f>
        <v>30</v>
      </c>
      <c r="D20" s="251" t="n">
        <f aca="false">D12</f>
        <v>22</v>
      </c>
      <c r="E20" s="75" t="n">
        <f aca="false">Anchor!B113</f>
        <v>4931.3224</v>
      </c>
      <c r="F20" s="76" t="n">
        <f aca="false">Anchor!C113</f>
        <v>41.5228</v>
      </c>
      <c r="G20" s="76" t="n">
        <f aca="false">Anchor!D113</f>
        <v>43.2112</v>
      </c>
      <c r="H20" s="77" t="n">
        <f aca="false">Anchor!E113</f>
        <v>44.7112</v>
      </c>
      <c r="I20" s="78"/>
      <c r="J20" s="79" t="n">
        <f aca="false">Test!B113</f>
        <v>4931.4224</v>
      </c>
      <c r="K20" s="80" t="n">
        <f aca="false">Test!C113</f>
        <v>41.5249</v>
      </c>
      <c r="L20" s="80" t="n">
        <f aca="false">Test!D113</f>
        <v>43.2104</v>
      </c>
      <c r="M20" s="81" t="n">
        <f aca="false">Test!E113</f>
        <v>44.713</v>
      </c>
      <c r="N20" s="191"/>
      <c r="O20" s="83" t="e">
        <f aca="false">bdrate($AD20:$AD23,F20:F23,$AN20:$AN23,K20:K23)</f>
        <v>#VALUE!</v>
      </c>
      <c r="P20" s="84" t="e">
        <f aca="false">bdrate($AD20:$AD23,G20:G23,$AN20:$AN23,L20:L23)</f>
        <v>#VALUE!</v>
      </c>
      <c r="Q20" s="84" t="e">
        <f aca="false">bdrate($AD20:$AD23,H20:H23,$AN20:$AN23,M20:M23)</f>
        <v>#VALUE!</v>
      </c>
      <c r="R20" s="83" t="e">
        <f aca="false">bdrate($E20:$E23,F20:F23,$J20:$J23,K20:K23)</f>
        <v>#VALUE!</v>
      </c>
      <c r="S20" s="84" t="e">
        <f aca="false">bdrate($E20:$E23,G20:G23,$J20:$J23,L20:L23)</f>
        <v>#VALUE!</v>
      </c>
      <c r="T20" s="85" t="e">
        <f aca="false">bdrate($E20:$E23,H20:H23,$J20:$J23,M20:M23)</f>
        <v>#VALUE!</v>
      </c>
      <c r="U20" s="191"/>
      <c r="V20" s="75" t="n">
        <f aca="false">Anchor!F113</f>
        <v>1610.5288</v>
      </c>
      <c r="W20" s="76" t="n">
        <f aca="false">Anchor!G113</f>
        <v>38.0684</v>
      </c>
      <c r="X20" s="76" t="n">
        <f aca="false">Anchor!H113</f>
        <v>40.898</v>
      </c>
      <c r="Y20" s="76" t="n">
        <f aca="false">Anchor!I113</f>
        <v>42.0818</v>
      </c>
      <c r="Z20" s="79" t="n">
        <f aca="false">Anchor!J113</f>
        <v>29904.12</v>
      </c>
      <c r="AA20" s="80" t="n">
        <f aca="false">Anchor!K113</f>
        <v>42.4</v>
      </c>
      <c r="AB20" s="80" t="n">
        <f aca="false">Anchor!L113</f>
        <v>0</v>
      </c>
      <c r="AC20" s="86" t="n">
        <f aca="false">Z20/3600</f>
        <v>8.3067</v>
      </c>
      <c r="AD20" s="87" t="n">
        <f aca="false">E20+V20</f>
        <v>6541.8512</v>
      </c>
      <c r="AE20" s="191"/>
      <c r="AF20" s="79" t="n">
        <f aca="false">Test!F113</f>
        <v>1610.5288</v>
      </c>
      <c r="AG20" s="80" t="n">
        <f aca="false">Test!G113</f>
        <v>38.0684</v>
      </c>
      <c r="AH20" s="80" t="n">
        <f aca="false">Test!H113</f>
        <v>40.898</v>
      </c>
      <c r="AI20" s="80" t="n">
        <f aca="false">Test!I113</f>
        <v>42.0818</v>
      </c>
      <c r="AJ20" s="79" t="n">
        <f aca="false">Test!J113</f>
        <v>32562.41</v>
      </c>
      <c r="AK20" s="80" t="n">
        <f aca="false">Test!K113</f>
        <v>45.04</v>
      </c>
      <c r="AL20" s="80" t="n">
        <f aca="false">Test!L113</f>
        <v>0</v>
      </c>
      <c r="AM20" s="86" t="n">
        <f aca="false">AJ20/3600</f>
        <v>9.04511388888889</v>
      </c>
      <c r="AN20" s="87" t="n">
        <f aca="false">J20+AF20</f>
        <v>6541.9512</v>
      </c>
      <c r="AO20" s="82"/>
      <c r="AP20" s="82"/>
      <c r="AQ20" s="88" t="n">
        <f aca="false">AJ20/Z20</f>
        <v>1.08889377115929</v>
      </c>
      <c r="AR20" s="89" t="n">
        <f aca="false">AK20/AA20</f>
        <v>1.0622641509434</v>
      </c>
      <c r="AS20" s="90" t="e">
        <f aca="false">AL20/AB20</f>
        <v>#DIV/0!</v>
      </c>
      <c r="AT20" s="45"/>
      <c r="AU20" s="91" t="n">
        <f aca="false">ABS(V20-AF20)+ABS(W20-AG20)+ABS(X20-AH20)+ABS(Y20-AI20)</f>
        <v>0</v>
      </c>
      <c r="AV20" s="150"/>
      <c r="AW20" s="147"/>
      <c r="AX20" s="191"/>
      <c r="AY20" s="147"/>
      <c r="AZ20" s="147"/>
      <c r="BA20" s="147"/>
    </row>
    <row r="21" customFormat="false" ht="12" hidden="false" customHeight="false" outlineLevel="0" collapsed="false">
      <c r="A21" s="238" t="s">
        <v>74</v>
      </c>
      <c r="B21" s="254"/>
      <c r="C21" s="233" t="n">
        <f aca="false">C13</f>
        <v>30</v>
      </c>
      <c r="D21" s="238" t="n">
        <f aca="false">D13</f>
        <v>24</v>
      </c>
      <c r="E21" s="94" t="n">
        <f aca="false">Anchor!B114</f>
        <v>3187.3968</v>
      </c>
      <c r="F21" s="95" t="n">
        <f aca="false">Anchor!C114</f>
        <v>40.76</v>
      </c>
      <c r="G21" s="95" t="n">
        <f aca="false">Anchor!D114</f>
        <v>42.5002</v>
      </c>
      <c r="H21" s="96" t="n">
        <f aca="false">Anchor!E114</f>
        <v>43.793</v>
      </c>
      <c r="I21" s="78"/>
      <c r="J21" s="97" t="n">
        <f aca="false">Test!B114</f>
        <v>3187.584</v>
      </c>
      <c r="K21" s="98" t="n">
        <f aca="false">Test!C114</f>
        <v>40.7615</v>
      </c>
      <c r="L21" s="98" t="n">
        <f aca="false">Test!D114</f>
        <v>42.5007</v>
      </c>
      <c r="M21" s="99" t="n">
        <f aca="false">Test!E114</f>
        <v>43.7961</v>
      </c>
      <c r="N21" s="191"/>
      <c r="O21" s="100"/>
      <c r="P21" s="101"/>
      <c r="Q21" s="101"/>
      <c r="R21" s="100"/>
      <c r="S21" s="101"/>
      <c r="T21" s="102"/>
      <c r="U21" s="191"/>
      <c r="V21" s="94" t="n">
        <f aca="false">Anchor!F114</f>
        <v>1610.5288</v>
      </c>
      <c r="W21" s="95" t="n">
        <f aca="false">Anchor!G114</f>
        <v>38.0684</v>
      </c>
      <c r="X21" s="95" t="n">
        <f aca="false">Anchor!H114</f>
        <v>40.898</v>
      </c>
      <c r="Y21" s="95" t="n">
        <f aca="false">Anchor!I114</f>
        <v>42.0818</v>
      </c>
      <c r="Z21" s="97" t="n">
        <f aca="false">Anchor!J114</f>
        <v>31494.94</v>
      </c>
      <c r="AA21" s="98" t="n">
        <f aca="false">Anchor!K114</f>
        <v>43.85</v>
      </c>
      <c r="AB21" s="98" t="n">
        <f aca="false">Anchor!L114</f>
        <v>0</v>
      </c>
      <c r="AC21" s="103" t="n">
        <f aca="false">Z21/3600</f>
        <v>8.74859444444445</v>
      </c>
      <c r="AD21" s="104" t="n">
        <f aca="false">E21+V21</f>
        <v>4797.9256</v>
      </c>
      <c r="AE21" s="191"/>
      <c r="AF21" s="97" t="n">
        <f aca="false">Test!F114</f>
        <v>1610.5288</v>
      </c>
      <c r="AG21" s="98" t="n">
        <f aca="false">Test!G114</f>
        <v>38.0684</v>
      </c>
      <c r="AH21" s="98" t="n">
        <f aca="false">Test!H114</f>
        <v>40.898</v>
      </c>
      <c r="AI21" s="98" t="n">
        <f aca="false">Test!I114</f>
        <v>42.0818</v>
      </c>
      <c r="AJ21" s="97" t="n">
        <f aca="false">Test!J114</f>
        <v>31298.47</v>
      </c>
      <c r="AK21" s="98" t="n">
        <f aca="false">Test!K114</f>
        <v>43.36</v>
      </c>
      <c r="AL21" s="98" t="n">
        <f aca="false">Test!L114</f>
        <v>0</v>
      </c>
      <c r="AM21" s="103" t="n">
        <f aca="false">AJ21/3600</f>
        <v>8.69401944444445</v>
      </c>
      <c r="AN21" s="104" t="n">
        <f aca="false">J21+AF21</f>
        <v>4798.1128</v>
      </c>
      <c r="AO21" s="82"/>
      <c r="AP21" s="82"/>
      <c r="AQ21" s="105" t="n">
        <f aca="false">AJ21/Z21</f>
        <v>0.993761855078943</v>
      </c>
      <c r="AR21" s="106" t="n">
        <f aca="false">AK21/AA21</f>
        <v>0.988825541619156</v>
      </c>
      <c r="AS21" s="107" t="e">
        <f aca="false">AL21/AB21</f>
        <v>#DIV/0!</v>
      </c>
      <c r="AT21" s="45"/>
      <c r="AU21" s="108" t="n">
        <f aca="false">ABS(V21-AF21)+ABS(W21-AG21)+ABS(X21-AH21)+ABS(Y21-AI21)</f>
        <v>0</v>
      </c>
      <c r="AV21" s="150"/>
      <c r="AW21" s="147"/>
      <c r="AX21" s="191"/>
      <c r="AY21" s="147"/>
      <c r="AZ21" s="147"/>
      <c r="BA21" s="147"/>
    </row>
    <row r="22" customFormat="false" ht="12" hidden="false" customHeight="false" outlineLevel="0" collapsed="false">
      <c r="A22" s="238"/>
      <c r="B22" s="254"/>
      <c r="C22" s="233" t="n">
        <f aca="false">C14</f>
        <v>30</v>
      </c>
      <c r="D22" s="238" t="n">
        <f aca="false">D14</f>
        <v>26</v>
      </c>
      <c r="E22" s="94" t="n">
        <f aca="false">Anchor!B115</f>
        <v>1777.5016</v>
      </c>
      <c r="F22" s="95" t="n">
        <f aca="false">Anchor!C115</f>
        <v>39.8035</v>
      </c>
      <c r="G22" s="95" t="n">
        <f aca="false">Anchor!D115</f>
        <v>41.7069</v>
      </c>
      <c r="H22" s="96" t="n">
        <f aca="false">Anchor!E115</f>
        <v>42.8826</v>
      </c>
      <c r="I22" s="78"/>
      <c r="J22" s="97" t="n">
        <f aca="false">Test!B115</f>
        <v>1779.1952</v>
      </c>
      <c r="K22" s="98" t="n">
        <f aca="false">Test!C115</f>
        <v>39.8052</v>
      </c>
      <c r="L22" s="98" t="n">
        <f aca="false">Test!D115</f>
        <v>41.7092</v>
      </c>
      <c r="M22" s="99" t="n">
        <f aca="false">Test!E115</f>
        <v>42.8856</v>
      </c>
      <c r="N22" s="191"/>
      <c r="O22" s="100"/>
      <c r="P22" s="101"/>
      <c r="Q22" s="101"/>
      <c r="R22" s="100"/>
      <c r="S22" s="101"/>
      <c r="T22" s="102"/>
      <c r="U22" s="191"/>
      <c r="V22" s="94" t="n">
        <f aca="false">Anchor!F115</f>
        <v>1610.5288</v>
      </c>
      <c r="W22" s="95" t="n">
        <f aca="false">Anchor!G115</f>
        <v>38.0684</v>
      </c>
      <c r="X22" s="95" t="n">
        <f aca="false">Anchor!H115</f>
        <v>40.898</v>
      </c>
      <c r="Y22" s="95" t="n">
        <f aca="false">Anchor!I115</f>
        <v>42.0818</v>
      </c>
      <c r="Z22" s="97" t="n">
        <f aca="false">Anchor!J115</f>
        <v>31098.52</v>
      </c>
      <c r="AA22" s="98" t="n">
        <f aca="false">Anchor!K115</f>
        <v>42.52</v>
      </c>
      <c r="AB22" s="98" t="n">
        <f aca="false">Anchor!L115</f>
        <v>0</v>
      </c>
      <c r="AC22" s="103" t="n">
        <f aca="false">Z22/3600</f>
        <v>8.63847777777778</v>
      </c>
      <c r="AD22" s="104" t="n">
        <f aca="false">E22+V22</f>
        <v>3388.0304</v>
      </c>
      <c r="AE22" s="191"/>
      <c r="AF22" s="97" t="n">
        <f aca="false">Test!F115</f>
        <v>1610.5288</v>
      </c>
      <c r="AG22" s="98" t="n">
        <f aca="false">Test!G115</f>
        <v>38.0684</v>
      </c>
      <c r="AH22" s="98" t="n">
        <f aca="false">Test!H115</f>
        <v>40.898</v>
      </c>
      <c r="AI22" s="98" t="n">
        <f aca="false">Test!I115</f>
        <v>42.0818</v>
      </c>
      <c r="AJ22" s="97" t="n">
        <f aca="false">Test!J115</f>
        <v>31037.76</v>
      </c>
      <c r="AK22" s="98" t="n">
        <f aca="false">Test!K115</f>
        <v>42.23</v>
      </c>
      <c r="AL22" s="98" t="n">
        <f aca="false">Test!L115</f>
        <v>0</v>
      </c>
      <c r="AM22" s="103" t="n">
        <f aca="false">AJ22/3600</f>
        <v>8.6216</v>
      </c>
      <c r="AN22" s="104" t="n">
        <f aca="false">J22+AF22</f>
        <v>3389.724</v>
      </c>
      <c r="AO22" s="82"/>
      <c r="AP22" s="82"/>
      <c r="AQ22" s="105" t="n">
        <f aca="false">AJ22/Z22</f>
        <v>0.998046209272981</v>
      </c>
      <c r="AR22" s="106" t="n">
        <f aca="false">AK22/AA22</f>
        <v>0.993179680150517</v>
      </c>
      <c r="AS22" s="107" t="e">
        <f aca="false">AL22/AB22</f>
        <v>#DIV/0!</v>
      </c>
      <c r="AT22" s="45"/>
      <c r="AU22" s="108" t="n">
        <f aca="false">ABS(V22-AF22)+ABS(W22-AG22)+ABS(X22-AH22)+ABS(Y22-AI22)</f>
        <v>0</v>
      </c>
      <c r="AV22" s="150"/>
      <c r="AW22" s="147"/>
      <c r="AX22" s="191"/>
      <c r="AY22" s="147"/>
      <c r="AZ22" s="147"/>
      <c r="BA22" s="147"/>
    </row>
    <row r="23" customFormat="false" ht="12.75" hidden="false" customHeight="false" outlineLevel="0" collapsed="false">
      <c r="A23" s="238"/>
      <c r="B23" s="254"/>
      <c r="C23" s="255" t="n">
        <f aca="false">C15</f>
        <v>30</v>
      </c>
      <c r="D23" s="256" t="n">
        <f aca="false">D15</f>
        <v>28</v>
      </c>
      <c r="E23" s="111" t="n">
        <f aca="false">Anchor!B116</f>
        <v>552.5496</v>
      </c>
      <c r="F23" s="112" t="n">
        <f aca="false">Anchor!C116</f>
        <v>38.6761</v>
      </c>
      <c r="G23" s="112" t="n">
        <f aca="false">Anchor!D116</f>
        <v>41.1292</v>
      </c>
      <c r="H23" s="113" t="n">
        <f aca="false">Anchor!E116</f>
        <v>42.2783</v>
      </c>
      <c r="I23" s="78"/>
      <c r="J23" s="114" t="n">
        <f aca="false">Test!B116</f>
        <v>552.9448</v>
      </c>
      <c r="K23" s="115" t="n">
        <f aca="false">Test!C116</f>
        <v>38.6784</v>
      </c>
      <c r="L23" s="115" t="n">
        <f aca="false">Test!D116</f>
        <v>41.1262</v>
      </c>
      <c r="M23" s="116" t="n">
        <f aca="false">Test!E116</f>
        <v>42.2729</v>
      </c>
      <c r="N23" s="191"/>
      <c r="O23" s="117"/>
      <c r="P23" s="118"/>
      <c r="Q23" s="118"/>
      <c r="R23" s="117"/>
      <c r="S23" s="118"/>
      <c r="T23" s="119"/>
      <c r="U23" s="191"/>
      <c r="V23" s="111" t="n">
        <f aca="false">Anchor!F116</f>
        <v>1610.5288</v>
      </c>
      <c r="W23" s="112" t="n">
        <f aca="false">Anchor!G116</f>
        <v>38.0684</v>
      </c>
      <c r="X23" s="112" t="n">
        <f aca="false">Anchor!H116</f>
        <v>40.898</v>
      </c>
      <c r="Y23" s="112" t="n">
        <f aca="false">Anchor!I116</f>
        <v>42.0818</v>
      </c>
      <c r="Z23" s="114" t="n">
        <f aca="false">Anchor!J116</f>
        <v>32196.38</v>
      </c>
      <c r="AA23" s="115" t="n">
        <f aca="false">Anchor!K116</f>
        <v>42.81</v>
      </c>
      <c r="AB23" s="115" t="n">
        <f aca="false">Anchor!L116</f>
        <v>0</v>
      </c>
      <c r="AC23" s="120" t="n">
        <f aca="false">Z23/3600</f>
        <v>8.94343888888889</v>
      </c>
      <c r="AD23" s="121" t="n">
        <f aca="false">E23+V23</f>
        <v>2163.0784</v>
      </c>
      <c r="AE23" s="191"/>
      <c r="AF23" s="114" t="n">
        <f aca="false">Test!F116</f>
        <v>1610.5288</v>
      </c>
      <c r="AG23" s="115" t="n">
        <f aca="false">Test!G116</f>
        <v>38.0684</v>
      </c>
      <c r="AH23" s="115" t="n">
        <f aca="false">Test!H116</f>
        <v>40.898</v>
      </c>
      <c r="AI23" s="115" t="n">
        <f aca="false">Test!I116</f>
        <v>42.0818</v>
      </c>
      <c r="AJ23" s="114" t="n">
        <f aca="false">Test!J116</f>
        <v>31959.48</v>
      </c>
      <c r="AK23" s="115" t="n">
        <f aca="false">Test!K116</f>
        <v>42.35</v>
      </c>
      <c r="AL23" s="115" t="n">
        <f aca="false">Test!L116</f>
        <v>0</v>
      </c>
      <c r="AM23" s="120" t="n">
        <f aca="false">AJ23/3600</f>
        <v>8.87763333333333</v>
      </c>
      <c r="AN23" s="121" t="n">
        <f aca="false">J23+AF23</f>
        <v>2163.4736</v>
      </c>
      <c r="AO23" s="82"/>
      <c r="AP23" s="82"/>
      <c r="AQ23" s="122" t="n">
        <f aca="false">AJ23/Z23</f>
        <v>0.992642029942497</v>
      </c>
      <c r="AR23" s="123" t="n">
        <f aca="false">AK23/AA23</f>
        <v>0.989254846998365</v>
      </c>
      <c r="AS23" s="124" t="e">
        <f aca="false">AL23/AB23</f>
        <v>#DIV/0!</v>
      </c>
      <c r="AT23" s="45"/>
      <c r="AU23" s="125" t="n">
        <f aca="false">ABS(V23-AF23)+ABS(W23-AG23)+ABS(X23-AH23)+ABS(Y23-AI23)</f>
        <v>0</v>
      </c>
      <c r="AV23" s="150"/>
      <c r="AW23" s="147"/>
      <c r="AX23" s="191"/>
      <c r="AY23" s="147"/>
      <c r="AZ23" s="147"/>
      <c r="BA23" s="147"/>
    </row>
    <row r="24" customFormat="false" ht="12" hidden="false" customHeight="false" outlineLevel="0" collapsed="false">
      <c r="A24" s="238"/>
      <c r="B24" s="254"/>
      <c r="C24" s="253" t="n">
        <f aca="false">C16</f>
        <v>30</v>
      </c>
      <c r="D24" s="251" t="n">
        <f aca="false">D16</f>
        <v>28</v>
      </c>
      <c r="E24" s="75" t="n">
        <f aca="false">Anchor!B117</f>
        <v>2579.6656</v>
      </c>
      <c r="F24" s="76" t="n">
        <f aca="false">Anchor!C117</f>
        <v>39.9544</v>
      </c>
      <c r="G24" s="76" t="n">
        <f aca="false">Anchor!D117</f>
        <v>41.8233</v>
      </c>
      <c r="H24" s="77" t="n">
        <f aca="false">Anchor!E117</f>
        <v>43.0474</v>
      </c>
      <c r="I24" s="78"/>
      <c r="J24" s="79" t="n">
        <f aca="false">Test!B117</f>
        <v>2580.4912</v>
      </c>
      <c r="K24" s="80" t="n">
        <f aca="false">Test!C117</f>
        <v>39.9581</v>
      </c>
      <c r="L24" s="80" t="n">
        <f aca="false">Test!D117</f>
        <v>41.8332</v>
      </c>
      <c r="M24" s="81" t="n">
        <f aca="false">Test!E117</f>
        <v>43.0562</v>
      </c>
      <c r="N24" s="191"/>
      <c r="O24" s="83" t="e">
        <f aca="false">bdrate($AD24:$AD27,F24:F27,$AN24:$AN27,K24:K27)</f>
        <v>#VALUE!</v>
      </c>
      <c r="P24" s="84" t="e">
        <f aca="false">bdrate($AD24:$AD27,G24:G27,$AN24:$AN27,L24:L27)</f>
        <v>#VALUE!</v>
      </c>
      <c r="Q24" s="84" t="e">
        <f aca="false">bdrate($AD24:$AD27,H24:H27,$AN24:$AN27,M24:M27)</f>
        <v>#VALUE!</v>
      </c>
      <c r="R24" s="83" t="e">
        <f aca="false">bdrate($E24:$E27,F24:F27,$J24:$J27,K24:K27)</f>
        <v>#VALUE!</v>
      </c>
      <c r="S24" s="84" t="e">
        <f aca="false">bdrate($E24:$E27,G24:G27,$J24:$J27,L24:L27)</f>
        <v>#VALUE!</v>
      </c>
      <c r="T24" s="85" t="e">
        <f aca="false">bdrate($E24:$E27,H24:H27,$J24:$J27,M24:M27)</f>
        <v>#VALUE!</v>
      </c>
      <c r="U24" s="191"/>
      <c r="V24" s="75" t="n">
        <f aca="false">Anchor!F117</f>
        <v>897.252</v>
      </c>
      <c r="W24" s="76" t="n">
        <f aca="false">Anchor!G117</f>
        <v>35.948</v>
      </c>
      <c r="X24" s="76" t="n">
        <f aca="false">Anchor!H117</f>
        <v>39.935</v>
      </c>
      <c r="Y24" s="76" t="n">
        <f aca="false">Anchor!I117</f>
        <v>41.1898</v>
      </c>
      <c r="Z24" s="79" t="n">
        <f aca="false">Anchor!J117</f>
        <v>28275.58</v>
      </c>
      <c r="AA24" s="80" t="n">
        <f aca="false">Anchor!K117</f>
        <v>39.78</v>
      </c>
      <c r="AB24" s="80" t="n">
        <f aca="false">Anchor!L117</f>
        <v>0</v>
      </c>
      <c r="AC24" s="86" t="n">
        <f aca="false">Z24/3600</f>
        <v>7.85432777777778</v>
      </c>
      <c r="AD24" s="87" t="n">
        <f aca="false">E24+V24</f>
        <v>3476.9176</v>
      </c>
      <c r="AE24" s="191"/>
      <c r="AF24" s="79" t="n">
        <f aca="false">Test!F117</f>
        <v>897.252</v>
      </c>
      <c r="AG24" s="80" t="n">
        <f aca="false">Test!G117</f>
        <v>35.948</v>
      </c>
      <c r="AH24" s="80" t="n">
        <f aca="false">Test!H117</f>
        <v>39.935</v>
      </c>
      <c r="AI24" s="80" t="n">
        <f aca="false">Test!I117</f>
        <v>41.1898</v>
      </c>
      <c r="AJ24" s="79" t="n">
        <f aca="false">Test!J117</f>
        <v>28113.28</v>
      </c>
      <c r="AK24" s="80" t="n">
        <f aca="false">Test!K117</f>
        <v>39.47</v>
      </c>
      <c r="AL24" s="80" t="n">
        <f aca="false">Test!L117</f>
        <v>0</v>
      </c>
      <c r="AM24" s="86" t="n">
        <f aca="false">AJ24/3600</f>
        <v>7.80924444444444</v>
      </c>
      <c r="AN24" s="87" t="n">
        <f aca="false">J24+AF24</f>
        <v>3477.7432</v>
      </c>
      <c r="AO24" s="82"/>
      <c r="AP24" s="82"/>
      <c r="AQ24" s="88" t="n">
        <f aca="false">AJ24/Z24</f>
        <v>0.994260064691865</v>
      </c>
      <c r="AR24" s="89" t="n">
        <f aca="false">AK24/AA24</f>
        <v>0.992207139265963</v>
      </c>
      <c r="AS24" s="90" t="e">
        <f aca="false">AL24/AB24</f>
        <v>#DIV/0!</v>
      </c>
      <c r="AT24" s="45"/>
      <c r="AU24" s="108" t="n">
        <f aca="false">ABS(V24-AF24)+ABS(W24-AG24)+ABS(X24-AH24)+ABS(Y24-AI24)</f>
        <v>0</v>
      </c>
      <c r="AV24" s="150"/>
      <c r="AW24" s="147"/>
      <c r="AX24" s="191"/>
      <c r="AY24" s="147"/>
      <c r="AZ24" s="147"/>
      <c r="BA24" s="147"/>
    </row>
    <row r="25" customFormat="false" ht="12" hidden="false" customHeight="false" outlineLevel="0" collapsed="false">
      <c r="A25" s="238"/>
      <c r="B25" s="254"/>
      <c r="C25" s="233" t="n">
        <f aca="false">C17</f>
        <v>30</v>
      </c>
      <c r="D25" s="238" t="n">
        <f aca="false">D17</f>
        <v>30</v>
      </c>
      <c r="E25" s="94" t="n">
        <f aca="false">Anchor!B118</f>
        <v>1751.6888</v>
      </c>
      <c r="F25" s="95" t="n">
        <f aca="false">Anchor!C118</f>
        <v>39.0028</v>
      </c>
      <c r="G25" s="95" t="n">
        <f aca="false">Anchor!D118</f>
        <v>41.1683</v>
      </c>
      <c r="H25" s="96" t="n">
        <f aca="false">Anchor!E118</f>
        <v>42.3225</v>
      </c>
      <c r="I25" s="78"/>
      <c r="J25" s="97" t="n">
        <f aca="false">Test!B118</f>
        <v>1753.0744</v>
      </c>
      <c r="K25" s="98" t="n">
        <f aca="false">Test!C118</f>
        <v>39.0043</v>
      </c>
      <c r="L25" s="98" t="n">
        <f aca="false">Test!D118</f>
        <v>41.1786</v>
      </c>
      <c r="M25" s="99" t="n">
        <f aca="false">Test!E118</f>
        <v>42.3224</v>
      </c>
      <c r="N25" s="191"/>
      <c r="O25" s="100"/>
      <c r="P25" s="101"/>
      <c r="Q25" s="101"/>
      <c r="R25" s="100"/>
      <c r="S25" s="101"/>
      <c r="T25" s="102"/>
      <c r="U25" s="191"/>
      <c r="V25" s="94" t="n">
        <f aca="false">Anchor!F118</f>
        <v>897.252</v>
      </c>
      <c r="W25" s="95" t="n">
        <f aca="false">Anchor!G118</f>
        <v>35.948</v>
      </c>
      <c r="X25" s="95" t="n">
        <f aca="false">Anchor!H118</f>
        <v>39.935</v>
      </c>
      <c r="Y25" s="95" t="n">
        <f aca="false">Anchor!I118</f>
        <v>41.1898</v>
      </c>
      <c r="Z25" s="97" t="n">
        <f aca="false">Anchor!J118</f>
        <v>27359.58</v>
      </c>
      <c r="AA25" s="98" t="n">
        <f aca="false">Anchor!K118</f>
        <v>38.62</v>
      </c>
      <c r="AB25" s="98" t="n">
        <f aca="false">Anchor!L118</f>
        <v>0</v>
      </c>
      <c r="AC25" s="103" t="n">
        <f aca="false">Z25/3600</f>
        <v>7.59988333333333</v>
      </c>
      <c r="AD25" s="104" t="n">
        <f aca="false">E25+V25</f>
        <v>2648.9408</v>
      </c>
      <c r="AE25" s="191"/>
      <c r="AF25" s="97" t="n">
        <f aca="false">Test!F118</f>
        <v>897.252</v>
      </c>
      <c r="AG25" s="98" t="n">
        <f aca="false">Test!G118</f>
        <v>35.948</v>
      </c>
      <c r="AH25" s="98" t="n">
        <f aca="false">Test!H118</f>
        <v>39.935</v>
      </c>
      <c r="AI25" s="98" t="n">
        <f aca="false">Test!I118</f>
        <v>41.1898</v>
      </c>
      <c r="AJ25" s="97" t="n">
        <f aca="false">Test!J118</f>
        <v>27331.22</v>
      </c>
      <c r="AK25" s="98" t="n">
        <f aca="false">Test!K118</f>
        <v>38.35</v>
      </c>
      <c r="AL25" s="98" t="n">
        <f aca="false">Test!L118</f>
        <v>0</v>
      </c>
      <c r="AM25" s="103" t="n">
        <f aca="false">AJ25/3600</f>
        <v>7.59200555555556</v>
      </c>
      <c r="AN25" s="104" t="n">
        <f aca="false">J25+AF25</f>
        <v>2650.3264</v>
      </c>
      <c r="AO25" s="82"/>
      <c r="AP25" s="82"/>
      <c r="AQ25" s="105" t="n">
        <f aca="false">AJ25/Z25</f>
        <v>0.998963434380206</v>
      </c>
      <c r="AR25" s="106" t="n">
        <f aca="false">AK25/AA25</f>
        <v>0.993008803728638</v>
      </c>
      <c r="AS25" s="107" t="e">
        <f aca="false">AL25/AB25</f>
        <v>#DIV/0!</v>
      </c>
      <c r="AT25" s="45"/>
      <c r="AU25" s="108" t="n">
        <f aca="false">ABS(V25-AF25)+ABS(W25-AG25)+ABS(X25-AH25)+ABS(Y25-AI25)</f>
        <v>0</v>
      </c>
      <c r="AV25" s="150"/>
      <c r="AW25" s="147"/>
      <c r="AX25" s="191"/>
      <c r="AY25" s="147"/>
      <c r="AZ25" s="147"/>
      <c r="BA25" s="147"/>
    </row>
    <row r="26" customFormat="false" ht="12" hidden="false" customHeight="false" outlineLevel="0" collapsed="false">
      <c r="A26" s="238"/>
      <c r="B26" s="254"/>
      <c r="C26" s="233" t="n">
        <f aca="false">C18</f>
        <v>30</v>
      </c>
      <c r="D26" s="238" t="n">
        <f aca="false">D18</f>
        <v>32</v>
      </c>
      <c r="E26" s="94" t="n">
        <f aca="false">Anchor!B119</f>
        <v>1036.8216</v>
      </c>
      <c r="F26" s="95" t="n">
        <f aca="false">Anchor!C119</f>
        <v>37.8758</v>
      </c>
      <c r="G26" s="95" t="n">
        <f aca="false">Anchor!D119</f>
        <v>40.708</v>
      </c>
      <c r="H26" s="96" t="n">
        <f aca="false">Anchor!E119</f>
        <v>41.8629</v>
      </c>
      <c r="I26" s="78"/>
      <c r="J26" s="97" t="n">
        <f aca="false">Test!B119</f>
        <v>1037.3648</v>
      </c>
      <c r="K26" s="98" t="n">
        <f aca="false">Test!C119</f>
        <v>37.8745</v>
      </c>
      <c r="L26" s="98" t="n">
        <f aca="false">Test!D119</f>
        <v>40.6998</v>
      </c>
      <c r="M26" s="99" t="n">
        <f aca="false">Test!E119</f>
        <v>41.8611</v>
      </c>
      <c r="N26" s="191"/>
      <c r="O26" s="100"/>
      <c r="P26" s="101"/>
      <c r="Q26" s="101"/>
      <c r="R26" s="100"/>
      <c r="S26" s="101"/>
      <c r="T26" s="102"/>
      <c r="U26" s="191"/>
      <c r="V26" s="94" t="n">
        <f aca="false">Anchor!F119</f>
        <v>897.252</v>
      </c>
      <c r="W26" s="95" t="n">
        <f aca="false">Anchor!G119</f>
        <v>35.948</v>
      </c>
      <c r="X26" s="95" t="n">
        <f aca="false">Anchor!H119</f>
        <v>39.935</v>
      </c>
      <c r="Y26" s="95" t="n">
        <f aca="false">Anchor!I119</f>
        <v>41.1898</v>
      </c>
      <c r="Z26" s="97" t="n">
        <f aca="false">Anchor!J119</f>
        <v>27005.9</v>
      </c>
      <c r="AA26" s="98" t="n">
        <f aca="false">Anchor!K119</f>
        <v>38.06</v>
      </c>
      <c r="AB26" s="98" t="n">
        <f aca="false">Anchor!L119</f>
        <v>0</v>
      </c>
      <c r="AC26" s="103" t="n">
        <f aca="false">Z26/3600</f>
        <v>7.50163888888889</v>
      </c>
      <c r="AD26" s="104" t="n">
        <f aca="false">E26+V26</f>
        <v>1934.0736</v>
      </c>
      <c r="AE26" s="191"/>
      <c r="AF26" s="97" t="n">
        <f aca="false">Test!F119</f>
        <v>897.252</v>
      </c>
      <c r="AG26" s="98" t="n">
        <f aca="false">Test!G119</f>
        <v>35.948</v>
      </c>
      <c r="AH26" s="98" t="n">
        <f aca="false">Test!H119</f>
        <v>39.935</v>
      </c>
      <c r="AI26" s="98" t="n">
        <f aca="false">Test!I119</f>
        <v>41.1898</v>
      </c>
      <c r="AJ26" s="97" t="n">
        <f aca="false">Test!J119</f>
        <v>26838.36</v>
      </c>
      <c r="AK26" s="98" t="n">
        <f aca="false">Test!K119</f>
        <v>37.55</v>
      </c>
      <c r="AL26" s="98" t="n">
        <f aca="false">Test!L119</f>
        <v>0</v>
      </c>
      <c r="AM26" s="103" t="n">
        <f aca="false">AJ26/3600</f>
        <v>7.4551</v>
      </c>
      <c r="AN26" s="104" t="n">
        <f aca="false">J26+AF26</f>
        <v>1934.6168</v>
      </c>
      <c r="AO26" s="82"/>
      <c r="AP26" s="82"/>
      <c r="AQ26" s="105" t="n">
        <f aca="false">AJ26/Z26</f>
        <v>0.993796170466454</v>
      </c>
      <c r="AR26" s="106" t="n">
        <f aca="false">AK26/AA26</f>
        <v>0.986600105097215</v>
      </c>
      <c r="AS26" s="107" t="e">
        <f aca="false">AL26/AB26</f>
        <v>#DIV/0!</v>
      </c>
      <c r="AT26" s="45"/>
      <c r="AU26" s="108" t="n">
        <f aca="false">ABS(V26-AF26)+ABS(W26-AG26)+ABS(X26-AH26)+ABS(Y26-AI26)</f>
        <v>0</v>
      </c>
      <c r="AV26" s="150"/>
      <c r="AW26" s="147"/>
      <c r="AX26" s="191"/>
      <c r="AY26" s="147"/>
      <c r="AZ26" s="147"/>
      <c r="BA26" s="147"/>
    </row>
    <row r="27" customFormat="false" ht="12.75" hidden="false" customHeight="false" outlineLevel="0" collapsed="false">
      <c r="A27" s="238"/>
      <c r="B27" s="254"/>
      <c r="C27" s="255" t="n">
        <f aca="false">C19</f>
        <v>30</v>
      </c>
      <c r="D27" s="256" t="n">
        <f aca="false">D19</f>
        <v>34</v>
      </c>
      <c r="E27" s="111" t="n">
        <f aca="false">Anchor!B120</f>
        <v>326.3408</v>
      </c>
      <c r="F27" s="112" t="n">
        <f aca="false">Anchor!C120</f>
        <v>36.6027</v>
      </c>
      <c r="G27" s="112" t="n">
        <f aca="false">Anchor!D120</f>
        <v>40.1091</v>
      </c>
      <c r="H27" s="113" t="n">
        <f aca="false">Anchor!E120</f>
        <v>41.3217</v>
      </c>
      <c r="I27" s="78"/>
      <c r="J27" s="114" t="n">
        <f aca="false">Test!B120</f>
        <v>326.9872</v>
      </c>
      <c r="K27" s="115" t="n">
        <f aca="false">Test!C120</f>
        <v>36.6009</v>
      </c>
      <c r="L27" s="115" t="n">
        <f aca="false">Test!D120</f>
        <v>40.1142</v>
      </c>
      <c r="M27" s="116" t="n">
        <f aca="false">Test!E120</f>
        <v>41.3227</v>
      </c>
      <c r="N27" s="191"/>
      <c r="O27" s="117"/>
      <c r="P27" s="118"/>
      <c r="Q27" s="118"/>
      <c r="R27" s="117"/>
      <c r="S27" s="118"/>
      <c r="T27" s="119"/>
      <c r="U27" s="191"/>
      <c r="V27" s="111" t="n">
        <f aca="false">Anchor!F120</f>
        <v>897.252</v>
      </c>
      <c r="W27" s="112" t="n">
        <f aca="false">Anchor!G120</f>
        <v>35.948</v>
      </c>
      <c r="X27" s="112" t="n">
        <f aca="false">Anchor!H120</f>
        <v>39.935</v>
      </c>
      <c r="Y27" s="112" t="n">
        <f aca="false">Anchor!I120</f>
        <v>41.1898</v>
      </c>
      <c r="Z27" s="114" t="n">
        <f aca="false">Anchor!J120</f>
        <v>28133.28</v>
      </c>
      <c r="AA27" s="115" t="n">
        <f aca="false">Anchor!K120</f>
        <v>38.98</v>
      </c>
      <c r="AB27" s="115" t="n">
        <f aca="false">Anchor!L120</f>
        <v>0</v>
      </c>
      <c r="AC27" s="120" t="n">
        <f aca="false">Z27/3600</f>
        <v>7.8148</v>
      </c>
      <c r="AD27" s="121" t="n">
        <f aca="false">E27+V27</f>
        <v>1223.5928</v>
      </c>
      <c r="AE27" s="191"/>
      <c r="AF27" s="114" t="n">
        <f aca="false">Test!F120</f>
        <v>897.252</v>
      </c>
      <c r="AG27" s="115" t="n">
        <f aca="false">Test!G120</f>
        <v>35.948</v>
      </c>
      <c r="AH27" s="115" t="n">
        <f aca="false">Test!H120</f>
        <v>39.935</v>
      </c>
      <c r="AI27" s="115" t="n">
        <f aca="false">Test!I120</f>
        <v>41.1898</v>
      </c>
      <c r="AJ27" s="114" t="n">
        <f aca="false">Test!J120</f>
        <v>28139.53</v>
      </c>
      <c r="AK27" s="115" t="n">
        <f aca="false">Test!K120</f>
        <v>38.81</v>
      </c>
      <c r="AL27" s="115" t="n">
        <f aca="false">Test!L120</f>
        <v>0</v>
      </c>
      <c r="AM27" s="120" t="n">
        <f aca="false">AJ27/3600</f>
        <v>7.81653611111111</v>
      </c>
      <c r="AN27" s="121" t="n">
        <f aca="false">J27+AF27</f>
        <v>1224.2392</v>
      </c>
      <c r="AO27" s="82"/>
      <c r="AP27" s="82"/>
      <c r="AQ27" s="122" t="n">
        <f aca="false">AJ27/Z27</f>
        <v>1.00022215681925</v>
      </c>
      <c r="AR27" s="123" t="n">
        <f aca="false">AK27/AA27</f>
        <v>0.995638789122627</v>
      </c>
      <c r="AS27" s="124" t="e">
        <f aca="false">AL27/AB27</f>
        <v>#DIV/0!</v>
      </c>
      <c r="AT27" s="45"/>
      <c r="AU27" s="108" t="n">
        <f aca="false">ABS(V27-AF27)+ABS(W27-AG27)+ABS(X27-AH27)+ABS(Y27-AI27)</f>
        <v>0</v>
      </c>
      <c r="AV27" s="150"/>
      <c r="AW27" s="147"/>
      <c r="AX27" s="191"/>
      <c r="AY27" s="147"/>
      <c r="AZ27" s="147"/>
      <c r="BA27" s="147"/>
    </row>
    <row r="28" customFormat="false" ht="12" hidden="false" customHeight="false" outlineLevel="0" collapsed="false">
      <c r="A28" s="238"/>
      <c r="B28" s="252" t="s">
        <v>75</v>
      </c>
      <c r="C28" s="253" t="n">
        <f aca="false">C20</f>
        <v>30</v>
      </c>
      <c r="D28" s="251" t="n">
        <f aca="false">D20</f>
        <v>22</v>
      </c>
      <c r="E28" s="75" t="n">
        <f aca="false">Anchor!B121</f>
        <v>8092.488</v>
      </c>
      <c r="F28" s="76" t="n">
        <f aca="false">Anchor!C121</f>
        <v>39.811</v>
      </c>
      <c r="G28" s="76" t="n">
        <f aca="false">Anchor!D121</f>
        <v>41.8609</v>
      </c>
      <c r="H28" s="77" t="n">
        <f aca="false">Anchor!E121</f>
        <v>43.0004</v>
      </c>
      <c r="I28" s="78"/>
      <c r="J28" s="79" t="n">
        <f aca="false">Test!B121</f>
        <v>8091.7656</v>
      </c>
      <c r="K28" s="80" t="n">
        <f aca="false">Test!C121</f>
        <v>39.8107</v>
      </c>
      <c r="L28" s="80" t="n">
        <f aca="false">Test!D121</f>
        <v>41.8636</v>
      </c>
      <c r="M28" s="81" t="n">
        <f aca="false">Test!E121</f>
        <v>42.9969</v>
      </c>
      <c r="N28" s="191"/>
      <c r="O28" s="83" t="e">
        <f aca="false">bdrate($AD28:$AD31,F28:F31,$AN28:$AN31,K28:K31)</f>
        <v>#VALUE!</v>
      </c>
      <c r="P28" s="84" t="e">
        <f aca="false">bdrate($AD28:$AD31,G28:G31,$AN28:$AN31,L28:L31)</f>
        <v>#VALUE!</v>
      </c>
      <c r="Q28" s="84" t="e">
        <f aca="false">bdrate($AD28:$AD31,H28:H31,$AN28:$AN31,M28:M31)</f>
        <v>#VALUE!</v>
      </c>
      <c r="R28" s="83" t="e">
        <f aca="false">bdrate($E28:$E31,F28:F31,$J28:$J31,K28:K31)</f>
        <v>#VALUE!</v>
      </c>
      <c r="S28" s="84" t="e">
        <f aca="false">bdrate($E28:$E31,G28:G31,$J28:$J31,L28:L31)</f>
        <v>#VALUE!</v>
      </c>
      <c r="T28" s="85" t="e">
        <f aca="false">bdrate($E28:$E31,H28:H31,$J28:$J31,M28:M31)</f>
        <v>#VALUE!</v>
      </c>
      <c r="U28" s="191"/>
      <c r="V28" s="75" t="n">
        <f aca="false">Anchor!F121</f>
        <v>1940.6392</v>
      </c>
      <c r="W28" s="76" t="n">
        <f aca="false">Anchor!G121</f>
        <v>35.2691</v>
      </c>
      <c r="X28" s="76" t="n">
        <f aca="false">Anchor!H121</f>
        <v>38.906</v>
      </c>
      <c r="Y28" s="76" t="n">
        <f aca="false">Anchor!I121</f>
        <v>40.0258</v>
      </c>
      <c r="Z28" s="79" t="n">
        <f aca="false">Anchor!J121</f>
        <v>28505.26</v>
      </c>
      <c r="AA28" s="80" t="n">
        <f aca="false">Anchor!K121</f>
        <v>45.74</v>
      </c>
      <c r="AB28" s="80" t="n">
        <f aca="false">Anchor!L121</f>
        <v>0</v>
      </c>
      <c r="AC28" s="86" t="n">
        <f aca="false">Z28/3600</f>
        <v>7.91812777777778</v>
      </c>
      <c r="AD28" s="87" t="n">
        <f aca="false">E28+V28</f>
        <v>10033.1272</v>
      </c>
      <c r="AE28" s="191"/>
      <c r="AF28" s="79" t="n">
        <f aca="false">Test!F121</f>
        <v>1940.6392</v>
      </c>
      <c r="AG28" s="80" t="n">
        <f aca="false">Test!G121</f>
        <v>35.2691</v>
      </c>
      <c r="AH28" s="80" t="n">
        <f aca="false">Test!H121</f>
        <v>38.906</v>
      </c>
      <c r="AI28" s="80" t="n">
        <f aca="false">Test!I121</f>
        <v>40.0258</v>
      </c>
      <c r="AJ28" s="79" t="n">
        <f aca="false">Test!J121</f>
        <v>28356</v>
      </c>
      <c r="AK28" s="80" t="n">
        <f aca="false">Test!K121</f>
        <v>45.45</v>
      </c>
      <c r="AL28" s="80" t="n">
        <f aca="false">Test!L121</f>
        <v>0</v>
      </c>
      <c r="AM28" s="86" t="n">
        <f aca="false">AJ28/3600</f>
        <v>7.87666666666667</v>
      </c>
      <c r="AN28" s="87" t="n">
        <f aca="false">J28+AF28</f>
        <v>10032.4048</v>
      </c>
      <c r="AO28" s="82"/>
      <c r="AP28" s="82"/>
      <c r="AQ28" s="88" t="n">
        <f aca="false">AJ28/Z28</f>
        <v>0.99476377342287</v>
      </c>
      <c r="AR28" s="89" t="n">
        <f aca="false">AK28/AA28</f>
        <v>0.993659816353301</v>
      </c>
      <c r="AS28" s="90" t="e">
        <f aca="false">AL28/AB28</f>
        <v>#DIV/0!</v>
      </c>
      <c r="AT28" s="45"/>
      <c r="AU28" s="91" t="n">
        <f aca="false">ABS(V28-AF28)+ABS(W28-AG28)+ABS(X28-AH28)+ABS(Y28-AI28)</f>
        <v>0</v>
      </c>
      <c r="AV28" s="150"/>
      <c r="AW28" s="147"/>
      <c r="AX28" s="191"/>
      <c r="AY28" s="147"/>
      <c r="AZ28" s="147"/>
      <c r="BA28" s="147"/>
    </row>
    <row r="29" customFormat="false" ht="12" hidden="false" customHeight="false" outlineLevel="0" collapsed="false">
      <c r="A29" s="238"/>
      <c r="B29" s="254"/>
      <c r="C29" s="233" t="n">
        <f aca="false">C21</f>
        <v>30</v>
      </c>
      <c r="D29" s="238" t="n">
        <f aca="false">D21</f>
        <v>24</v>
      </c>
      <c r="E29" s="94" t="n">
        <f aca="false">Anchor!B122</f>
        <v>5164.4184</v>
      </c>
      <c r="F29" s="95" t="n">
        <f aca="false">Anchor!C122</f>
        <v>38.6511</v>
      </c>
      <c r="G29" s="95" t="n">
        <f aca="false">Anchor!D122</f>
        <v>40.9795</v>
      </c>
      <c r="H29" s="96" t="n">
        <f aca="false">Anchor!E122</f>
        <v>41.9969</v>
      </c>
      <c r="I29" s="78"/>
      <c r="J29" s="97" t="n">
        <f aca="false">Test!B122</f>
        <v>5165.332</v>
      </c>
      <c r="K29" s="98" t="n">
        <f aca="false">Test!C122</f>
        <v>38.6508</v>
      </c>
      <c r="L29" s="98" t="n">
        <f aca="false">Test!D122</f>
        <v>40.9794</v>
      </c>
      <c r="M29" s="99" t="n">
        <f aca="false">Test!E122</f>
        <v>41.9995</v>
      </c>
      <c r="N29" s="191"/>
      <c r="O29" s="100"/>
      <c r="P29" s="101"/>
      <c r="Q29" s="101"/>
      <c r="R29" s="100"/>
      <c r="S29" s="101"/>
      <c r="T29" s="102"/>
      <c r="U29" s="191"/>
      <c r="V29" s="94" t="n">
        <f aca="false">Anchor!F122</f>
        <v>1940.6392</v>
      </c>
      <c r="W29" s="95" t="n">
        <f aca="false">Anchor!G122</f>
        <v>35.2691</v>
      </c>
      <c r="X29" s="95" t="n">
        <f aca="false">Anchor!H122</f>
        <v>38.906</v>
      </c>
      <c r="Y29" s="95" t="n">
        <f aca="false">Anchor!I122</f>
        <v>40.0258</v>
      </c>
      <c r="Z29" s="97" t="n">
        <f aca="false">Anchor!J122</f>
        <v>26718.58</v>
      </c>
      <c r="AA29" s="98" t="n">
        <f aca="false">Anchor!K122</f>
        <v>42.68</v>
      </c>
      <c r="AB29" s="98" t="n">
        <f aca="false">Anchor!L122</f>
        <v>0</v>
      </c>
      <c r="AC29" s="103" t="n">
        <f aca="false">Z29/3600</f>
        <v>7.42182777777778</v>
      </c>
      <c r="AD29" s="104" t="n">
        <f aca="false">E29+V29</f>
        <v>7105.0576</v>
      </c>
      <c r="AE29" s="191"/>
      <c r="AF29" s="97" t="n">
        <f aca="false">Test!F122</f>
        <v>1940.6392</v>
      </c>
      <c r="AG29" s="98" t="n">
        <f aca="false">Test!G122</f>
        <v>35.2691</v>
      </c>
      <c r="AH29" s="98" t="n">
        <f aca="false">Test!H122</f>
        <v>38.906</v>
      </c>
      <c r="AI29" s="98" t="n">
        <f aca="false">Test!I122</f>
        <v>40.0258</v>
      </c>
      <c r="AJ29" s="97" t="n">
        <f aca="false">Test!J122</f>
        <v>26532.12</v>
      </c>
      <c r="AK29" s="98" t="n">
        <f aca="false">Test!K122</f>
        <v>42.12</v>
      </c>
      <c r="AL29" s="98" t="n">
        <f aca="false">Test!L122</f>
        <v>0</v>
      </c>
      <c r="AM29" s="103" t="n">
        <f aca="false">AJ29/3600</f>
        <v>7.37003333333333</v>
      </c>
      <c r="AN29" s="104" t="n">
        <f aca="false">J29+AF29</f>
        <v>7105.9712</v>
      </c>
      <c r="AO29" s="82"/>
      <c r="AP29" s="82"/>
      <c r="AQ29" s="105" t="n">
        <f aca="false">AJ29/Z29</f>
        <v>0.993021335714697</v>
      </c>
      <c r="AR29" s="106" t="n">
        <f aca="false">AK29/AA29</f>
        <v>0.986879100281162</v>
      </c>
      <c r="AS29" s="107" t="e">
        <f aca="false">AL29/AB29</f>
        <v>#DIV/0!</v>
      </c>
      <c r="AT29" s="45"/>
      <c r="AU29" s="108" t="n">
        <f aca="false">ABS(V29-AF29)+ABS(W29-AG29)+ABS(X29-AH29)+ABS(Y29-AI29)</f>
        <v>0</v>
      </c>
      <c r="AV29" s="150"/>
      <c r="AW29" s="147"/>
      <c r="AX29" s="191"/>
      <c r="AY29" s="147"/>
      <c r="AZ29" s="147"/>
      <c r="BA29" s="147"/>
    </row>
    <row r="30" customFormat="false" ht="12" hidden="false" customHeight="false" outlineLevel="0" collapsed="false">
      <c r="A30" s="238"/>
      <c r="B30" s="254"/>
      <c r="C30" s="233" t="n">
        <f aca="false">C22</f>
        <v>30</v>
      </c>
      <c r="D30" s="238" t="n">
        <f aca="false">D22</f>
        <v>26</v>
      </c>
      <c r="E30" s="94" t="n">
        <f aca="false">Anchor!B123</f>
        <v>3031.5992</v>
      </c>
      <c r="F30" s="95" t="n">
        <f aca="false">Anchor!C123</f>
        <v>37.4257</v>
      </c>
      <c r="G30" s="95" t="n">
        <f aca="false">Anchor!D123</f>
        <v>40.0278</v>
      </c>
      <c r="H30" s="96" t="n">
        <f aca="false">Anchor!E123</f>
        <v>41.0095</v>
      </c>
      <c r="I30" s="78"/>
      <c r="J30" s="97" t="n">
        <f aca="false">Test!B123</f>
        <v>3031.7512</v>
      </c>
      <c r="K30" s="98" t="n">
        <f aca="false">Test!C123</f>
        <v>37.4248</v>
      </c>
      <c r="L30" s="98" t="n">
        <f aca="false">Test!D123</f>
        <v>40.0268</v>
      </c>
      <c r="M30" s="99" t="n">
        <f aca="false">Test!E123</f>
        <v>41.0082</v>
      </c>
      <c r="N30" s="191"/>
      <c r="O30" s="100"/>
      <c r="P30" s="101"/>
      <c r="Q30" s="101"/>
      <c r="R30" s="100"/>
      <c r="S30" s="101"/>
      <c r="T30" s="102"/>
      <c r="U30" s="191"/>
      <c r="V30" s="94" t="n">
        <f aca="false">Anchor!F123</f>
        <v>1940.6392</v>
      </c>
      <c r="W30" s="95" t="n">
        <f aca="false">Anchor!G123</f>
        <v>35.2691</v>
      </c>
      <c r="X30" s="95" t="n">
        <f aca="false">Anchor!H123</f>
        <v>38.906</v>
      </c>
      <c r="Y30" s="95" t="n">
        <f aca="false">Anchor!I123</f>
        <v>40.0258</v>
      </c>
      <c r="Z30" s="97" t="n">
        <f aca="false">Anchor!J123</f>
        <v>23512.06</v>
      </c>
      <c r="AA30" s="98" t="n">
        <f aca="false">Anchor!K123</f>
        <v>37.57</v>
      </c>
      <c r="AB30" s="98" t="n">
        <f aca="false">Anchor!L123</f>
        <v>0</v>
      </c>
      <c r="AC30" s="103" t="n">
        <f aca="false">Z30/3600</f>
        <v>6.53112777777778</v>
      </c>
      <c r="AD30" s="104" t="n">
        <f aca="false">E30+V30</f>
        <v>4972.2384</v>
      </c>
      <c r="AE30" s="191"/>
      <c r="AF30" s="97" t="n">
        <f aca="false">Test!F123</f>
        <v>1940.6392</v>
      </c>
      <c r="AG30" s="98" t="n">
        <f aca="false">Test!G123</f>
        <v>35.2691</v>
      </c>
      <c r="AH30" s="98" t="n">
        <f aca="false">Test!H123</f>
        <v>38.906</v>
      </c>
      <c r="AI30" s="98" t="n">
        <f aca="false">Test!I123</f>
        <v>40.0258</v>
      </c>
      <c r="AJ30" s="97" t="n">
        <f aca="false">Test!J123</f>
        <v>23339.25</v>
      </c>
      <c r="AK30" s="98" t="n">
        <f aca="false">Test!K123</f>
        <v>37.39</v>
      </c>
      <c r="AL30" s="98" t="n">
        <f aca="false">Test!L123</f>
        <v>0</v>
      </c>
      <c r="AM30" s="103" t="n">
        <f aca="false">AJ30/3600</f>
        <v>6.483125</v>
      </c>
      <c r="AN30" s="104" t="n">
        <f aca="false">J30+AF30</f>
        <v>4972.3904</v>
      </c>
      <c r="AO30" s="82"/>
      <c r="AP30" s="82"/>
      <c r="AQ30" s="105" t="n">
        <f aca="false">AJ30/Z30</f>
        <v>0.992650154856699</v>
      </c>
      <c r="AR30" s="106" t="n">
        <f aca="false">AK30/AA30</f>
        <v>0.995208943305829</v>
      </c>
      <c r="AS30" s="107" t="e">
        <f aca="false">AL30/AB30</f>
        <v>#DIV/0!</v>
      </c>
      <c r="AT30" s="45"/>
      <c r="AU30" s="108" t="n">
        <f aca="false">ABS(V30-AF30)+ABS(W30-AG30)+ABS(X30-AH30)+ABS(Y30-AI30)</f>
        <v>0</v>
      </c>
      <c r="AV30" s="150"/>
      <c r="AW30" s="147"/>
      <c r="AX30" s="191"/>
      <c r="AY30" s="147"/>
      <c r="AZ30" s="147"/>
      <c r="BA30" s="147"/>
    </row>
    <row r="31" customFormat="false" ht="12.75" hidden="false" customHeight="false" outlineLevel="0" collapsed="false">
      <c r="A31" s="238"/>
      <c r="B31" s="254"/>
      <c r="C31" s="255" t="n">
        <f aca="false">C23</f>
        <v>30</v>
      </c>
      <c r="D31" s="256" t="n">
        <f aca="false">D23</f>
        <v>28</v>
      </c>
      <c r="E31" s="111" t="n">
        <f aca="false">Anchor!B124</f>
        <v>1134.7112</v>
      </c>
      <c r="F31" s="112" t="n">
        <f aca="false">Anchor!C124</f>
        <v>36.1042</v>
      </c>
      <c r="G31" s="112" t="n">
        <f aca="false">Anchor!D124</f>
        <v>39.1197</v>
      </c>
      <c r="H31" s="113" t="n">
        <f aca="false">Anchor!E124</f>
        <v>40.1891</v>
      </c>
      <c r="I31" s="78"/>
      <c r="J31" s="114" t="n">
        <f aca="false">Test!B124</f>
        <v>1133.144</v>
      </c>
      <c r="K31" s="115" t="n">
        <f aca="false">Test!C124</f>
        <v>36.1029</v>
      </c>
      <c r="L31" s="115" t="n">
        <f aca="false">Test!D124</f>
        <v>39.1174</v>
      </c>
      <c r="M31" s="116" t="n">
        <f aca="false">Test!E124</f>
        <v>40.191</v>
      </c>
      <c r="N31" s="191"/>
      <c r="O31" s="117"/>
      <c r="P31" s="118"/>
      <c r="Q31" s="118"/>
      <c r="R31" s="117"/>
      <c r="S31" s="118"/>
      <c r="T31" s="119"/>
      <c r="U31" s="191"/>
      <c r="V31" s="111" t="n">
        <f aca="false">Anchor!F124</f>
        <v>1940.6392</v>
      </c>
      <c r="W31" s="112" t="n">
        <f aca="false">Anchor!G124</f>
        <v>35.2691</v>
      </c>
      <c r="X31" s="112" t="n">
        <f aca="false">Anchor!H124</f>
        <v>38.906</v>
      </c>
      <c r="Y31" s="112" t="n">
        <f aca="false">Anchor!I124</f>
        <v>40.0258</v>
      </c>
      <c r="Z31" s="114" t="n">
        <f aca="false">Anchor!J124</f>
        <v>25086.5</v>
      </c>
      <c r="AA31" s="115" t="n">
        <f aca="false">Anchor!K124</f>
        <v>39.41</v>
      </c>
      <c r="AB31" s="115" t="n">
        <f aca="false">Anchor!L124</f>
        <v>0</v>
      </c>
      <c r="AC31" s="120" t="n">
        <f aca="false">Z31/3600</f>
        <v>6.96847222222222</v>
      </c>
      <c r="AD31" s="121" t="n">
        <f aca="false">E31+V31</f>
        <v>3075.3504</v>
      </c>
      <c r="AE31" s="191"/>
      <c r="AF31" s="114" t="n">
        <f aca="false">Test!F124</f>
        <v>1940.6392</v>
      </c>
      <c r="AG31" s="115" t="n">
        <f aca="false">Test!G124</f>
        <v>35.2691</v>
      </c>
      <c r="AH31" s="115" t="n">
        <f aca="false">Test!H124</f>
        <v>38.906</v>
      </c>
      <c r="AI31" s="115" t="n">
        <f aca="false">Test!I124</f>
        <v>40.0258</v>
      </c>
      <c r="AJ31" s="114" t="n">
        <f aca="false">Test!J124</f>
        <v>24872.68</v>
      </c>
      <c r="AK31" s="115" t="n">
        <f aca="false">Test!K124</f>
        <v>39.2</v>
      </c>
      <c r="AL31" s="115" t="n">
        <f aca="false">Test!L124</f>
        <v>0</v>
      </c>
      <c r="AM31" s="120" t="n">
        <f aca="false">AJ31/3600</f>
        <v>6.90907777777778</v>
      </c>
      <c r="AN31" s="121" t="n">
        <f aca="false">J31+AF31</f>
        <v>3073.7832</v>
      </c>
      <c r="AO31" s="82"/>
      <c r="AP31" s="82"/>
      <c r="AQ31" s="122" t="n">
        <f aca="false">AJ31/Z31</f>
        <v>0.99147669065035</v>
      </c>
      <c r="AR31" s="123" t="n">
        <f aca="false">AK31/AA31</f>
        <v>0.994671403197158</v>
      </c>
      <c r="AS31" s="124" t="e">
        <f aca="false">AL31/AB31</f>
        <v>#DIV/0!</v>
      </c>
      <c r="AT31" s="45"/>
      <c r="AU31" s="125" t="n">
        <f aca="false">ABS(V31-AF31)+ABS(W31-AG31)+ABS(X31-AH31)+ABS(Y31-AI31)</f>
        <v>0</v>
      </c>
      <c r="AV31" s="150"/>
      <c r="AW31" s="147"/>
      <c r="AX31" s="191"/>
      <c r="AY31" s="147"/>
      <c r="AZ31" s="147"/>
      <c r="BA31" s="147"/>
    </row>
    <row r="32" customFormat="false" ht="12" hidden="false" customHeight="false" outlineLevel="0" collapsed="false">
      <c r="A32" s="238"/>
      <c r="B32" s="254"/>
      <c r="C32" s="253" t="n">
        <f aca="false">C24</f>
        <v>30</v>
      </c>
      <c r="D32" s="251" t="n">
        <f aca="false">D24</f>
        <v>28</v>
      </c>
      <c r="E32" s="75" t="n">
        <f aca="false">Anchor!B125</f>
        <v>3719.3848</v>
      </c>
      <c r="F32" s="76" t="n">
        <f aca="false">Anchor!C125</f>
        <v>37.4952</v>
      </c>
      <c r="G32" s="76" t="n">
        <f aca="false">Anchor!D125</f>
        <v>40.1171</v>
      </c>
      <c r="H32" s="77" t="n">
        <f aca="false">Anchor!E125</f>
        <v>41.1015</v>
      </c>
      <c r="I32" s="78"/>
      <c r="J32" s="79" t="n">
        <f aca="false">Test!B125</f>
        <v>3722.5792</v>
      </c>
      <c r="K32" s="80" t="n">
        <f aca="false">Test!C125</f>
        <v>37.4957</v>
      </c>
      <c r="L32" s="80" t="n">
        <f aca="false">Test!D125</f>
        <v>40.115</v>
      </c>
      <c r="M32" s="81" t="n">
        <f aca="false">Test!E125</f>
        <v>41.1143</v>
      </c>
      <c r="N32" s="191"/>
      <c r="O32" s="83" t="e">
        <f aca="false">bdrate($AD32:$AD35,F32:F35,$AN32:$AN35,K32:K35)</f>
        <v>#VALUE!</v>
      </c>
      <c r="P32" s="84" t="e">
        <f aca="false">bdrate($AD32:$AD35,G32:G35,$AN32:$AN35,L32:L35)</f>
        <v>#VALUE!</v>
      </c>
      <c r="Q32" s="84" t="e">
        <f aca="false">bdrate($AD32:$AD35,H32:H35,$AN32:$AN35,M32:M35)</f>
        <v>#VALUE!</v>
      </c>
      <c r="R32" s="83" t="e">
        <f aca="false">bdrate($E32:$E35,F32:F35,$J32:$J35,K32:K35)</f>
        <v>#VALUE!</v>
      </c>
      <c r="S32" s="84" t="e">
        <f aca="false">bdrate($E32:$E35,G32:G35,$J32:$J35,L32:L35)</f>
        <v>#VALUE!</v>
      </c>
      <c r="T32" s="85" t="e">
        <f aca="false">bdrate($E32:$E35,H32:H35,$J32:$J35,M32:M35)</f>
        <v>#VALUE!</v>
      </c>
      <c r="U32" s="191"/>
      <c r="V32" s="75" t="n">
        <f aca="false">Anchor!F125</f>
        <v>975.48</v>
      </c>
      <c r="W32" s="76" t="n">
        <f aca="false">Anchor!G125</f>
        <v>33.104</v>
      </c>
      <c r="X32" s="76" t="n">
        <f aca="false">Anchor!H125</f>
        <v>37.6667</v>
      </c>
      <c r="Y32" s="76" t="n">
        <f aca="false">Anchor!I125</f>
        <v>39.0367</v>
      </c>
      <c r="Z32" s="79" t="n">
        <f aca="false">Anchor!J125</f>
        <v>24051.39</v>
      </c>
      <c r="AA32" s="80" t="n">
        <f aca="false">Anchor!K125</f>
        <v>38.17</v>
      </c>
      <c r="AB32" s="80" t="n">
        <f aca="false">Anchor!L125</f>
        <v>0</v>
      </c>
      <c r="AC32" s="86" t="n">
        <f aca="false">Z32/3600</f>
        <v>6.68094166666667</v>
      </c>
      <c r="AD32" s="87" t="n">
        <f aca="false">E32+V32</f>
        <v>4694.8648</v>
      </c>
      <c r="AE32" s="191"/>
      <c r="AF32" s="79" t="n">
        <f aca="false">Test!F125</f>
        <v>975.48</v>
      </c>
      <c r="AG32" s="80" t="n">
        <f aca="false">Test!G125</f>
        <v>33.104</v>
      </c>
      <c r="AH32" s="80" t="n">
        <f aca="false">Test!H125</f>
        <v>37.6667</v>
      </c>
      <c r="AI32" s="80" t="n">
        <f aca="false">Test!I125</f>
        <v>39.0367</v>
      </c>
      <c r="AJ32" s="79" t="n">
        <f aca="false">Test!J125</f>
        <v>23898.65</v>
      </c>
      <c r="AK32" s="80" t="n">
        <f aca="false">Test!K125</f>
        <v>37.54</v>
      </c>
      <c r="AL32" s="80" t="n">
        <f aca="false">Test!L125</f>
        <v>0</v>
      </c>
      <c r="AM32" s="86" t="n">
        <f aca="false">AJ32/3600</f>
        <v>6.63851388888889</v>
      </c>
      <c r="AN32" s="87" t="n">
        <f aca="false">J32+AF32</f>
        <v>4698.0592</v>
      </c>
      <c r="AO32" s="82"/>
      <c r="AP32" s="82"/>
      <c r="AQ32" s="88" t="n">
        <f aca="false">AJ32/Z32</f>
        <v>0.993649431488159</v>
      </c>
      <c r="AR32" s="89" t="n">
        <f aca="false">AK32/AA32</f>
        <v>0.983494891275871</v>
      </c>
      <c r="AS32" s="90" t="e">
        <f aca="false">AL32/AB32</f>
        <v>#DIV/0!</v>
      </c>
      <c r="AT32" s="45"/>
      <c r="AU32" s="108" t="n">
        <f aca="false">ABS(V32-AF32)+ABS(W32-AG32)+ABS(X32-AH32)+ABS(Y32-AI32)</f>
        <v>0</v>
      </c>
      <c r="AV32" s="150"/>
      <c r="AW32" s="147"/>
      <c r="AX32" s="191"/>
      <c r="AY32" s="147"/>
      <c r="AZ32" s="147"/>
      <c r="BA32" s="147"/>
    </row>
    <row r="33" customFormat="false" ht="12" hidden="false" customHeight="false" outlineLevel="0" collapsed="false">
      <c r="A33" s="238"/>
      <c r="B33" s="254"/>
      <c r="C33" s="233" t="n">
        <f aca="false">C25</f>
        <v>30</v>
      </c>
      <c r="D33" s="238" t="n">
        <f aca="false">D25</f>
        <v>30</v>
      </c>
      <c r="E33" s="94" t="n">
        <f aca="false">Anchor!B126</f>
        <v>2462.44</v>
      </c>
      <c r="F33" s="95" t="n">
        <f aca="false">Anchor!C126</f>
        <v>36.3604</v>
      </c>
      <c r="G33" s="95" t="n">
        <f aca="false">Anchor!D126</f>
        <v>39.298</v>
      </c>
      <c r="H33" s="96" t="n">
        <f aca="false">Anchor!E126</f>
        <v>40.3228</v>
      </c>
      <c r="I33" s="78"/>
      <c r="J33" s="97" t="n">
        <f aca="false">Test!B126</f>
        <v>2462.6512</v>
      </c>
      <c r="K33" s="98" t="n">
        <f aca="false">Test!C126</f>
        <v>36.3617</v>
      </c>
      <c r="L33" s="98" t="n">
        <f aca="false">Test!D126</f>
        <v>39.3012</v>
      </c>
      <c r="M33" s="99" t="n">
        <f aca="false">Test!E126</f>
        <v>40.319</v>
      </c>
      <c r="N33" s="191"/>
      <c r="O33" s="100"/>
      <c r="P33" s="101"/>
      <c r="Q33" s="101"/>
      <c r="R33" s="100"/>
      <c r="S33" s="101"/>
      <c r="T33" s="102"/>
      <c r="U33" s="191"/>
      <c r="V33" s="94" t="n">
        <f aca="false">Anchor!F126</f>
        <v>975.48</v>
      </c>
      <c r="W33" s="95" t="n">
        <f aca="false">Anchor!G126</f>
        <v>33.104</v>
      </c>
      <c r="X33" s="95" t="n">
        <f aca="false">Anchor!H126</f>
        <v>37.6667</v>
      </c>
      <c r="Y33" s="95" t="n">
        <f aca="false">Anchor!I126</f>
        <v>39.0367</v>
      </c>
      <c r="Z33" s="97" t="n">
        <f aca="false">Anchor!J126</f>
        <v>23070.74</v>
      </c>
      <c r="AA33" s="98" t="n">
        <f aca="false">Anchor!K126</f>
        <v>36.21</v>
      </c>
      <c r="AB33" s="98" t="n">
        <f aca="false">Anchor!L126</f>
        <v>0</v>
      </c>
      <c r="AC33" s="103" t="n">
        <f aca="false">Z33/3600</f>
        <v>6.40853888888889</v>
      </c>
      <c r="AD33" s="104" t="n">
        <f aca="false">E33+V33</f>
        <v>3437.92</v>
      </c>
      <c r="AE33" s="191"/>
      <c r="AF33" s="97" t="n">
        <f aca="false">Test!F126</f>
        <v>975.48</v>
      </c>
      <c r="AG33" s="98" t="n">
        <f aca="false">Test!G126</f>
        <v>33.104</v>
      </c>
      <c r="AH33" s="98" t="n">
        <f aca="false">Test!H126</f>
        <v>37.6667</v>
      </c>
      <c r="AI33" s="98" t="n">
        <f aca="false">Test!I126</f>
        <v>39.0367</v>
      </c>
      <c r="AJ33" s="97" t="n">
        <f aca="false">Test!J126</f>
        <v>22944.78</v>
      </c>
      <c r="AK33" s="98" t="n">
        <f aca="false">Test!K126</f>
        <v>35.93</v>
      </c>
      <c r="AL33" s="98" t="n">
        <f aca="false">Test!L126</f>
        <v>0</v>
      </c>
      <c r="AM33" s="103" t="n">
        <f aca="false">AJ33/3600</f>
        <v>6.37355</v>
      </c>
      <c r="AN33" s="104" t="n">
        <f aca="false">J33+AF33</f>
        <v>3438.1312</v>
      </c>
      <c r="AO33" s="82"/>
      <c r="AP33" s="82"/>
      <c r="AQ33" s="105" t="n">
        <f aca="false">AJ33/Z33</f>
        <v>0.994540270489806</v>
      </c>
      <c r="AR33" s="106" t="n">
        <f aca="false">AK33/AA33</f>
        <v>0.992267329466998</v>
      </c>
      <c r="AS33" s="107" t="e">
        <f aca="false">AL33/AB33</f>
        <v>#DIV/0!</v>
      </c>
      <c r="AT33" s="45"/>
      <c r="AU33" s="108" t="n">
        <f aca="false">ABS(V33-AF33)+ABS(W33-AG33)+ABS(X33-AH33)+ABS(Y33-AI33)</f>
        <v>0</v>
      </c>
      <c r="AV33" s="150"/>
      <c r="AW33" s="147"/>
      <c r="AX33" s="191"/>
      <c r="AY33" s="147"/>
      <c r="AZ33" s="147"/>
      <c r="BA33" s="147"/>
    </row>
    <row r="34" customFormat="false" ht="12" hidden="false" customHeight="false" outlineLevel="0" collapsed="false">
      <c r="A34" s="238"/>
      <c r="B34" s="254"/>
      <c r="C34" s="233" t="n">
        <f aca="false">C26</f>
        <v>30</v>
      </c>
      <c r="D34" s="238" t="n">
        <f aca="false">D26</f>
        <v>32</v>
      </c>
      <c r="E34" s="94" t="n">
        <f aca="false">Anchor!B127</f>
        <v>1505.2304</v>
      </c>
      <c r="F34" s="95" t="n">
        <f aca="false">Anchor!C127</f>
        <v>35.1844</v>
      </c>
      <c r="G34" s="95" t="n">
        <f aca="false">Anchor!D127</f>
        <v>38.7985</v>
      </c>
      <c r="H34" s="96" t="n">
        <f aca="false">Anchor!E127</f>
        <v>39.8912</v>
      </c>
      <c r="I34" s="78"/>
      <c r="J34" s="97" t="n">
        <f aca="false">Test!B127</f>
        <v>1505.9088</v>
      </c>
      <c r="K34" s="98" t="n">
        <f aca="false">Test!C127</f>
        <v>35.1873</v>
      </c>
      <c r="L34" s="98" t="n">
        <f aca="false">Test!D127</f>
        <v>38.7956</v>
      </c>
      <c r="M34" s="99" t="n">
        <f aca="false">Test!E127</f>
        <v>39.887</v>
      </c>
      <c r="N34" s="191"/>
      <c r="O34" s="100"/>
      <c r="P34" s="101"/>
      <c r="Q34" s="101"/>
      <c r="R34" s="100"/>
      <c r="S34" s="101"/>
      <c r="T34" s="102"/>
      <c r="U34" s="191"/>
      <c r="V34" s="94" t="n">
        <f aca="false">Anchor!F127</f>
        <v>975.48</v>
      </c>
      <c r="W34" s="95" t="n">
        <f aca="false">Anchor!G127</f>
        <v>33.104</v>
      </c>
      <c r="X34" s="95" t="n">
        <f aca="false">Anchor!H127</f>
        <v>37.6667</v>
      </c>
      <c r="Y34" s="95" t="n">
        <f aca="false">Anchor!I127</f>
        <v>39.0367</v>
      </c>
      <c r="Z34" s="97" t="n">
        <f aca="false">Anchor!J127</f>
        <v>22259.05</v>
      </c>
      <c r="AA34" s="98" t="n">
        <f aca="false">Anchor!K127</f>
        <v>34.98</v>
      </c>
      <c r="AB34" s="98" t="n">
        <f aca="false">Anchor!L127</f>
        <v>0</v>
      </c>
      <c r="AC34" s="103" t="n">
        <f aca="false">Z34/3600</f>
        <v>6.18306944444444</v>
      </c>
      <c r="AD34" s="104" t="n">
        <f aca="false">E34+V34</f>
        <v>2480.7104</v>
      </c>
      <c r="AE34" s="191"/>
      <c r="AF34" s="97" t="n">
        <f aca="false">Test!F127</f>
        <v>975.48</v>
      </c>
      <c r="AG34" s="98" t="n">
        <f aca="false">Test!G127</f>
        <v>33.104</v>
      </c>
      <c r="AH34" s="98" t="n">
        <f aca="false">Test!H127</f>
        <v>37.6667</v>
      </c>
      <c r="AI34" s="98" t="n">
        <f aca="false">Test!I127</f>
        <v>39.0367</v>
      </c>
      <c r="AJ34" s="97" t="n">
        <f aca="false">Test!J127</f>
        <v>20417.44</v>
      </c>
      <c r="AK34" s="98" t="n">
        <f aca="false">Test!K127</f>
        <v>32.22</v>
      </c>
      <c r="AL34" s="98" t="n">
        <f aca="false">Test!L127</f>
        <v>0</v>
      </c>
      <c r="AM34" s="103" t="n">
        <f aca="false">AJ34/3600</f>
        <v>5.67151111111111</v>
      </c>
      <c r="AN34" s="104" t="n">
        <f aca="false">J34+AF34</f>
        <v>2481.3888</v>
      </c>
      <c r="AO34" s="82"/>
      <c r="AP34" s="82"/>
      <c r="AQ34" s="105" t="n">
        <f aca="false">AJ34/Z34</f>
        <v>0.917264663137016</v>
      </c>
      <c r="AR34" s="106" t="n">
        <f aca="false">AK34/AA34</f>
        <v>0.921097770154374</v>
      </c>
      <c r="AS34" s="107" t="e">
        <f aca="false">AL34/AB34</f>
        <v>#DIV/0!</v>
      </c>
      <c r="AT34" s="45"/>
      <c r="AU34" s="108" t="n">
        <f aca="false">ABS(V34-AF34)+ABS(W34-AG34)+ABS(X34-AH34)+ABS(Y34-AI34)</f>
        <v>0</v>
      </c>
      <c r="AV34" s="150"/>
      <c r="AW34" s="147"/>
      <c r="AX34" s="191"/>
      <c r="AY34" s="147"/>
      <c r="AZ34" s="147"/>
      <c r="BA34" s="147"/>
    </row>
    <row r="35" customFormat="false" ht="12.75" hidden="false" customHeight="false" outlineLevel="0" collapsed="false">
      <c r="A35" s="238"/>
      <c r="B35" s="254"/>
      <c r="C35" s="255" t="n">
        <f aca="false">C27</f>
        <v>30</v>
      </c>
      <c r="D35" s="256" t="n">
        <f aca="false">D27</f>
        <v>34</v>
      </c>
      <c r="E35" s="111" t="n">
        <f aca="false">Anchor!B128</f>
        <v>587.5504</v>
      </c>
      <c r="F35" s="112" t="n">
        <f aca="false">Anchor!C128</f>
        <v>33.9177</v>
      </c>
      <c r="G35" s="112" t="n">
        <f aca="false">Anchor!D128</f>
        <v>37.9178</v>
      </c>
      <c r="H35" s="113" t="n">
        <f aca="false">Anchor!E128</f>
        <v>39.2201</v>
      </c>
      <c r="I35" s="78"/>
      <c r="J35" s="114" t="n">
        <f aca="false">Test!B128</f>
        <v>587.0056</v>
      </c>
      <c r="K35" s="115" t="n">
        <f aca="false">Test!C128</f>
        <v>33.9197</v>
      </c>
      <c r="L35" s="115" t="n">
        <f aca="false">Test!D128</f>
        <v>37.9122</v>
      </c>
      <c r="M35" s="116" t="n">
        <f aca="false">Test!E128</f>
        <v>39.2057</v>
      </c>
      <c r="N35" s="191"/>
      <c r="O35" s="117"/>
      <c r="P35" s="118"/>
      <c r="Q35" s="118"/>
      <c r="R35" s="117"/>
      <c r="S35" s="118"/>
      <c r="T35" s="119"/>
      <c r="U35" s="191"/>
      <c r="V35" s="111" t="n">
        <f aca="false">Anchor!F128</f>
        <v>975.48</v>
      </c>
      <c r="W35" s="112" t="n">
        <f aca="false">Anchor!G128</f>
        <v>33.104</v>
      </c>
      <c r="X35" s="112" t="n">
        <f aca="false">Anchor!H128</f>
        <v>37.6667</v>
      </c>
      <c r="Y35" s="112" t="n">
        <f aca="false">Anchor!I128</f>
        <v>39.0367</v>
      </c>
      <c r="Z35" s="114" t="n">
        <f aca="false">Anchor!J128</f>
        <v>20197.55</v>
      </c>
      <c r="AA35" s="115" t="n">
        <f aca="false">Anchor!K128</f>
        <v>32.84</v>
      </c>
      <c r="AB35" s="115" t="n">
        <f aca="false">Anchor!L128</f>
        <v>0</v>
      </c>
      <c r="AC35" s="120" t="n">
        <f aca="false">Z35/3600</f>
        <v>5.61043055555556</v>
      </c>
      <c r="AD35" s="121" t="n">
        <f aca="false">E35+V35</f>
        <v>1563.0304</v>
      </c>
      <c r="AE35" s="191"/>
      <c r="AF35" s="114" t="n">
        <f aca="false">Test!F128</f>
        <v>975.48</v>
      </c>
      <c r="AG35" s="115" t="n">
        <f aca="false">Test!G128</f>
        <v>33.104</v>
      </c>
      <c r="AH35" s="115" t="n">
        <f aca="false">Test!H128</f>
        <v>37.6667</v>
      </c>
      <c r="AI35" s="115" t="n">
        <f aca="false">Test!I128</f>
        <v>39.0367</v>
      </c>
      <c r="AJ35" s="114" t="n">
        <f aca="false">Test!J128</f>
        <v>20126.76</v>
      </c>
      <c r="AK35" s="115" t="n">
        <f aca="false">Test!K128</f>
        <v>32.38</v>
      </c>
      <c r="AL35" s="115" t="n">
        <f aca="false">Test!L128</f>
        <v>0</v>
      </c>
      <c r="AM35" s="120" t="n">
        <f aca="false">AJ35/3600</f>
        <v>5.59076666666667</v>
      </c>
      <c r="AN35" s="121" t="n">
        <f aca="false">J35+AF35</f>
        <v>1562.4856</v>
      </c>
      <c r="AO35" s="82"/>
      <c r="AP35" s="82"/>
      <c r="AQ35" s="122" t="n">
        <f aca="false">AJ35/Z35</f>
        <v>0.996495119457558</v>
      </c>
      <c r="AR35" s="123" t="n">
        <f aca="false">AK35/AA35</f>
        <v>0.98599269183922</v>
      </c>
      <c r="AS35" s="124" t="e">
        <f aca="false">AL35/AB35</f>
        <v>#DIV/0!</v>
      </c>
      <c r="AT35" s="45"/>
      <c r="AU35" s="108" t="n">
        <f aca="false">ABS(V35-AF35)+ABS(W35-AG35)+ABS(X35-AH35)+ABS(Y35-AI35)</f>
        <v>0</v>
      </c>
      <c r="AV35" s="150"/>
      <c r="AW35" s="147"/>
      <c r="AX35" s="191"/>
      <c r="AY35" s="147"/>
      <c r="AZ35" s="147"/>
      <c r="BA35" s="147"/>
    </row>
    <row r="36" customFormat="false" ht="12" hidden="false" customHeight="false" outlineLevel="0" collapsed="false">
      <c r="A36" s="238"/>
      <c r="B36" s="252" t="s">
        <v>76</v>
      </c>
      <c r="C36" s="253" t="n">
        <f aca="false">C28</f>
        <v>30</v>
      </c>
      <c r="D36" s="251" t="n">
        <f aca="false">D28</f>
        <v>22</v>
      </c>
      <c r="E36" s="75" t="n">
        <f aca="false">Anchor!B129</f>
        <v>21693.0328</v>
      </c>
      <c r="F36" s="76" t="n">
        <f aca="false">Anchor!C129</f>
        <v>38.5692</v>
      </c>
      <c r="G36" s="76" t="n">
        <f aca="false">Anchor!D129</f>
        <v>40.0615</v>
      </c>
      <c r="H36" s="77" t="n">
        <f aca="false">Anchor!E129</f>
        <v>43.1675</v>
      </c>
      <c r="I36" s="78"/>
      <c r="J36" s="79" t="n">
        <f aca="false">Test!B129</f>
        <v>21693.932</v>
      </c>
      <c r="K36" s="80" t="n">
        <f aca="false">Test!C129</f>
        <v>38.5701</v>
      </c>
      <c r="L36" s="80" t="n">
        <f aca="false">Test!D129</f>
        <v>40.0604</v>
      </c>
      <c r="M36" s="81" t="n">
        <f aca="false">Test!E129</f>
        <v>43.1697</v>
      </c>
      <c r="N36" s="191"/>
      <c r="O36" s="83" t="e">
        <f aca="false">bdrate($AD36:$AD39,F36:F39,$AN36:$AN39,K36:K39)</f>
        <v>#VALUE!</v>
      </c>
      <c r="P36" s="84" t="e">
        <f aca="false">bdrate($AD36:$AD39,G36:G39,$AN36:$AN39,L36:L39)</f>
        <v>#VALUE!</v>
      </c>
      <c r="Q36" s="84" t="e">
        <f aca="false">bdrate($AD36:$AD39,H36:H39,$AN36:$AN39,M36:M39)</f>
        <v>#VALUE!</v>
      </c>
      <c r="R36" s="83" t="e">
        <f aca="false">bdrate($E36:$E39,F36:F39,$J36:$J39,K36:K39)</f>
        <v>#VALUE!</v>
      </c>
      <c r="S36" s="84" t="e">
        <f aca="false">bdrate($E36:$E39,G36:G39,$J36:$J39,L36:L39)</f>
        <v>#VALUE!</v>
      </c>
      <c r="T36" s="85" t="e">
        <f aca="false">bdrate($E36:$E39,H36:H39,$J36:$J39,M36:M39)</f>
        <v>#VALUE!</v>
      </c>
      <c r="U36" s="191"/>
      <c r="V36" s="75" t="n">
        <f aca="false">Anchor!F129</f>
        <v>3639.492</v>
      </c>
      <c r="W36" s="76" t="n">
        <f aca="false">Anchor!G129</f>
        <v>35.3868</v>
      </c>
      <c r="X36" s="76" t="n">
        <f aca="false">Anchor!H129</f>
        <v>38.3919</v>
      </c>
      <c r="Y36" s="76" t="n">
        <f aca="false">Anchor!I129</f>
        <v>40.5509</v>
      </c>
      <c r="Z36" s="79" t="n">
        <f aca="false">Anchor!J129</f>
        <v>61869.95</v>
      </c>
      <c r="AA36" s="80" t="n">
        <f aca="false">Anchor!K129</f>
        <v>91.1</v>
      </c>
      <c r="AB36" s="80" t="n">
        <f aca="false">Anchor!L129</f>
        <v>0</v>
      </c>
      <c r="AC36" s="86" t="n">
        <f aca="false">Z36/3600</f>
        <v>17.1860972222222</v>
      </c>
      <c r="AD36" s="87" t="n">
        <f aca="false">E36+V36</f>
        <v>25332.5248</v>
      </c>
      <c r="AE36" s="191"/>
      <c r="AF36" s="79" t="n">
        <f aca="false">Test!F129</f>
        <v>3639.492</v>
      </c>
      <c r="AG36" s="80" t="n">
        <f aca="false">Test!G129</f>
        <v>35.3868</v>
      </c>
      <c r="AH36" s="80" t="n">
        <f aca="false">Test!H129</f>
        <v>38.3919</v>
      </c>
      <c r="AI36" s="80" t="n">
        <f aca="false">Test!I129</f>
        <v>40.5509</v>
      </c>
      <c r="AJ36" s="79" t="n">
        <f aca="false">Test!J129</f>
        <v>61809.49</v>
      </c>
      <c r="AK36" s="80" t="n">
        <f aca="false">Test!K129</f>
        <v>91.21</v>
      </c>
      <c r="AL36" s="80" t="n">
        <f aca="false">Test!L129</f>
        <v>0</v>
      </c>
      <c r="AM36" s="86" t="n">
        <f aca="false">AJ36/3600</f>
        <v>17.1693027777778</v>
      </c>
      <c r="AN36" s="87" t="n">
        <f aca="false">J36+AF36</f>
        <v>25333.424</v>
      </c>
      <c r="AO36" s="82"/>
      <c r="AP36" s="82"/>
      <c r="AQ36" s="88" t="n">
        <f aca="false">AJ36/Z36</f>
        <v>0.999022788930652</v>
      </c>
      <c r="AR36" s="89" t="n">
        <f aca="false">AK36/AA36</f>
        <v>1.00120746432492</v>
      </c>
      <c r="AS36" s="90" t="e">
        <f aca="false">AL36/AB36</f>
        <v>#DIV/0!</v>
      </c>
      <c r="AT36" s="45"/>
      <c r="AU36" s="91" t="n">
        <f aca="false">ABS(V36-AF36)+ABS(W36-AG36)+ABS(X36-AH36)+ABS(Y36-AI36)</f>
        <v>0</v>
      </c>
      <c r="AV36" s="150"/>
      <c r="AW36" s="147"/>
      <c r="AX36" s="191"/>
      <c r="AY36" s="147"/>
      <c r="AZ36" s="147"/>
      <c r="BA36" s="147"/>
    </row>
    <row r="37" customFormat="false" ht="12" hidden="false" customHeight="false" outlineLevel="0" collapsed="false">
      <c r="A37" s="238"/>
      <c r="B37" s="254"/>
      <c r="C37" s="233" t="n">
        <f aca="false">C29</f>
        <v>30</v>
      </c>
      <c r="D37" s="238" t="n">
        <f aca="false">D29</f>
        <v>24</v>
      </c>
      <c r="E37" s="94" t="n">
        <f aca="false">Anchor!B130</f>
        <v>10811.964</v>
      </c>
      <c r="F37" s="95" t="n">
        <f aca="false">Anchor!C130</f>
        <v>37.7447</v>
      </c>
      <c r="G37" s="95" t="n">
        <f aca="false">Anchor!D130</f>
        <v>39.4625</v>
      </c>
      <c r="H37" s="96" t="n">
        <f aca="false">Anchor!E130</f>
        <v>42.4015</v>
      </c>
      <c r="I37" s="78"/>
      <c r="J37" s="97" t="n">
        <f aca="false">Test!B130</f>
        <v>10814.2608</v>
      </c>
      <c r="K37" s="98" t="n">
        <f aca="false">Test!C130</f>
        <v>37.7464</v>
      </c>
      <c r="L37" s="98" t="n">
        <f aca="false">Test!D130</f>
        <v>39.4633</v>
      </c>
      <c r="M37" s="99" t="n">
        <f aca="false">Test!E130</f>
        <v>42.4024</v>
      </c>
      <c r="N37" s="191"/>
      <c r="O37" s="100"/>
      <c r="P37" s="101"/>
      <c r="Q37" s="101"/>
      <c r="R37" s="100"/>
      <c r="S37" s="101"/>
      <c r="T37" s="102"/>
      <c r="U37" s="191"/>
      <c r="V37" s="94" t="n">
        <f aca="false">Anchor!F130</f>
        <v>3639.492</v>
      </c>
      <c r="W37" s="95" t="n">
        <f aca="false">Anchor!G130</f>
        <v>35.3868</v>
      </c>
      <c r="X37" s="95" t="n">
        <f aca="false">Anchor!H130</f>
        <v>38.3919</v>
      </c>
      <c r="Y37" s="95" t="n">
        <f aca="false">Anchor!I130</f>
        <v>40.5509</v>
      </c>
      <c r="Z37" s="97" t="n">
        <f aca="false">Anchor!J130</f>
        <v>56470.55</v>
      </c>
      <c r="AA37" s="98" t="n">
        <f aca="false">Anchor!K130</f>
        <v>79.57</v>
      </c>
      <c r="AB37" s="98" t="n">
        <f aca="false">Anchor!L130</f>
        <v>0</v>
      </c>
      <c r="AC37" s="103" t="n">
        <f aca="false">Z37/3600</f>
        <v>15.6862638888889</v>
      </c>
      <c r="AD37" s="104" t="n">
        <f aca="false">E37+V37</f>
        <v>14451.456</v>
      </c>
      <c r="AE37" s="191"/>
      <c r="AF37" s="97" t="n">
        <f aca="false">Test!F130</f>
        <v>3639.492</v>
      </c>
      <c r="AG37" s="98" t="n">
        <f aca="false">Test!G130</f>
        <v>35.3868</v>
      </c>
      <c r="AH37" s="98" t="n">
        <f aca="false">Test!H130</f>
        <v>38.3919</v>
      </c>
      <c r="AI37" s="98" t="n">
        <f aca="false">Test!I130</f>
        <v>40.5509</v>
      </c>
      <c r="AJ37" s="97" t="n">
        <f aca="false">Test!J130</f>
        <v>56302.8</v>
      </c>
      <c r="AK37" s="98" t="n">
        <f aca="false">Test!K130</f>
        <v>79.19</v>
      </c>
      <c r="AL37" s="98" t="n">
        <f aca="false">Test!L130</f>
        <v>0</v>
      </c>
      <c r="AM37" s="103" t="n">
        <f aca="false">AJ37/3600</f>
        <v>15.6396666666667</v>
      </c>
      <c r="AN37" s="104" t="n">
        <f aca="false">J37+AF37</f>
        <v>14453.7528</v>
      </c>
      <c r="AO37" s="82"/>
      <c r="AP37" s="82"/>
      <c r="AQ37" s="105" t="n">
        <f aca="false">AJ37/Z37</f>
        <v>0.997029425072007</v>
      </c>
      <c r="AR37" s="106" t="n">
        <f aca="false">AK37/AA37</f>
        <v>0.995224330777932</v>
      </c>
      <c r="AS37" s="107" t="e">
        <f aca="false">AL37/AB37</f>
        <v>#DIV/0!</v>
      </c>
      <c r="AT37" s="45"/>
      <c r="AU37" s="108" t="n">
        <f aca="false">ABS(V37-AF37)+ABS(W37-AG37)+ABS(X37-AH37)+ABS(Y37-AI37)</f>
        <v>0</v>
      </c>
      <c r="AV37" s="150"/>
      <c r="AW37" s="147"/>
      <c r="AX37" s="191"/>
      <c r="AY37" s="147"/>
      <c r="AZ37" s="147"/>
      <c r="BA37" s="147"/>
    </row>
    <row r="38" customFormat="false" ht="12" hidden="false" customHeight="false" outlineLevel="0" collapsed="false">
      <c r="A38" s="238"/>
      <c r="B38" s="254"/>
      <c r="C38" s="233" t="n">
        <f aca="false">C30</f>
        <v>30</v>
      </c>
      <c r="D38" s="238" t="n">
        <f aca="false">D30</f>
        <v>26</v>
      </c>
      <c r="E38" s="94" t="n">
        <f aca="false">Anchor!B131</f>
        <v>5438.9824</v>
      </c>
      <c r="F38" s="95" t="n">
        <f aca="false">Anchor!C131</f>
        <v>36.9391</v>
      </c>
      <c r="G38" s="95" t="n">
        <f aca="false">Anchor!D131</f>
        <v>38.9742</v>
      </c>
      <c r="H38" s="96" t="n">
        <f aca="false">Anchor!E131</f>
        <v>41.5264</v>
      </c>
      <c r="I38" s="78"/>
      <c r="J38" s="97" t="n">
        <f aca="false">Test!B131</f>
        <v>5437.4224</v>
      </c>
      <c r="K38" s="98" t="n">
        <f aca="false">Test!C131</f>
        <v>36.9397</v>
      </c>
      <c r="L38" s="98" t="n">
        <f aca="false">Test!D131</f>
        <v>38.9712</v>
      </c>
      <c r="M38" s="99" t="n">
        <f aca="false">Test!E131</f>
        <v>41.5172</v>
      </c>
      <c r="N38" s="191"/>
      <c r="O38" s="100"/>
      <c r="P38" s="101"/>
      <c r="Q38" s="101"/>
      <c r="R38" s="100"/>
      <c r="S38" s="101"/>
      <c r="T38" s="102"/>
      <c r="U38" s="191"/>
      <c r="V38" s="94" t="n">
        <f aca="false">Anchor!F131</f>
        <v>3639.492</v>
      </c>
      <c r="W38" s="95" t="n">
        <f aca="false">Anchor!G131</f>
        <v>35.3868</v>
      </c>
      <c r="X38" s="95" t="n">
        <f aca="false">Anchor!H131</f>
        <v>38.3919</v>
      </c>
      <c r="Y38" s="95" t="n">
        <f aca="false">Anchor!I131</f>
        <v>40.5509</v>
      </c>
      <c r="Z38" s="97" t="n">
        <f aca="false">Anchor!J131</f>
        <v>49396.63</v>
      </c>
      <c r="AA38" s="98" t="n">
        <f aca="false">Anchor!K131</f>
        <v>68.93</v>
      </c>
      <c r="AB38" s="98" t="n">
        <f aca="false">Anchor!L131</f>
        <v>0</v>
      </c>
      <c r="AC38" s="103" t="n">
        <f aca="false">Z38/3600</f>
        <v>13.7212861111111</v>
      </c>
      <c r="AD38" s="104" t="n">
        <f aca="false">E38+V38</f>
        <v>9078.4744</v>
      </c>
      <c r="AE38" s="191"/>
      <c r="AF38" s="97" t="n">
        <f aca="false">Test!F131</f>
        <v>3639.492</v>
      </c>
      <c r="AG38" s="98" t="n">
        <f aca="false">Test!G131</f>
        <v>35.3868</v>
      </c>
      <c r="AH38" s="98" t="n">
        <f aca="false">Test!H131</f>
        <v>38.3919</v>
      </c>
      <c r="AI38" s="98" t="n">
        <f aca="false">Test!I131</f>
        <v>40.5509</v>
      </c>
      <c r="AJ38" s="97" t="n">
        <f aca="false">Test!J131</f>
        <v>53670.56</v>
      </c>
      <c r="AK38" s="98" t="n">
        <f aca="false">Test!K131</f>
        <v>73.81</v>
      </c>
      <c r="AL38" s="98" t="n">
        <f aca="false">Test!L131</f>
        <v>0</v>
      </c>
      <c r="AM38" s="103" t="n">
        <f aca="false">AJ38/3600</f>
        <v>14.9084888888889</v>
      </c>
      <c r="AN38" s="104" t="n">
        <f aca="false">J38+AF38</f>
        <v>9076.9144</v>
      </c>
      <c r="AO38" s="82"/>
      <c r="AP38" s="82"/>
      <c r="AQ38" s="105" t="n">
        <f aca="false">AJ38/Z38</f>
        <v>1.08652270407921</v>
      </c>
      <c r="AR38" s="106" t="n">
        <f aca="false">AK38/AA38</f>
        <v>1.07079646017699</v>
      </c>
      <c r="AS38" s="107" t="e">
        <f aca="false">AL38/AB38</f>
        <v>#DIV/0!</v>
      </c>
      <c r="AT38" s="45"/>
      <c r="AU38" s="108" t="n">
        <f aca="false">ABS(V38-AF38)+ABS(W38-AG38)+ABS(X38-AH38)+ABS(Y38-AI38)</f>
        <v>0</v>
      </c>
      <c r="AV38" s="150"/>
      <c r="AW38" s="147"/>
      <c r="AX38" s="191"/>
      <c r="AY38" s="147"/>
      <c r="AZ38" s="147"/>
      <c r="BA38" s="147"/>
    </row>
    <row r="39" customFormat="false" ht="12.75" hidden="false" customHeight="false" outlineLevel="0" collapsed="false">
      <c r="A39" s="238"/>
      <c r="B39" s="254"/>
      <c r="C39" s="255" t="n">
        <f aca="false">C31</f>
        <v>30</v>
      </c>
      <c r="D39" s="256" t="n">
        <f aca="false">D31</f>
        <v>28</v>
      </c>
      <c r="E39" s="111" t="n">
        <f aca="false">Anchor!B132</f>
        <v>1789.4976</v>
      </c>
      <c r="F39" s="112" t="n">
        <f aca="false">Anchor!C132</f>
        <v>35.9761</v>
      </c>
      <c r="G39" s="112" t="n">
        <f aca="false">Anchor!D132</f>
        <v>38.531</v>
      </c>
      <c r="H39" s="113" t="n">
        <f aca="false">Anchor!E132</f>
        <v>40.7608</v>
      </c>
      <c r="I39" s="78"/>
      <c r="J39" s="114" t="n">
        <f aca="false">Test!B132</f>
        <v>1791.2608</v>
      </c>
      <c r="K39" s="115" t="n">
        <f aca="false">Test!C132</f>
        <v>35.976</v>
      </c>
      <c r="L39" s="115" t="n">
        <f aca="false">Test!D132</f>
        <v>38.5317</v>
      </c>
      <c r="M39" s="116" t="n">
        <f aca="false">Test!E132</f>
        <v>40.7652</v>
      </c>
      <c r="N39" s="191"/>
      <c r="O39" s="117"/>
      <c r="P39" s="118"/>
      <c r="Q39" s="118"/>
      <c r="R39" s="117"/>
      <c r="S39" s="118"/>
      <c r="T39" s="119"/>
      <c r="U39" s="191"/>
      <c r="V39" s="111" t="n">
        <f aca="false">Anchor!F132</f>
        <v>3639.492</v>
      </c>
      <c r="W39" s="112" t="n">
        <f aca="false">Anchor!G132</f>
        <v>35.3868</v>
      </c>
      <c r="X39" s="112" t="n">
        <f aca="false">Anchor!H132</f>
        <v>38.3919</v>
      </c>
      <c r="Y39" s="112" t="n">
        <f aca="false">Anchor!I132</f>
        <v>40.5509</v>
      </c>
      <c r="Z39" s="114" t="n">
        <f aca="false">Anchor!J132</f>
        <v>52972.82</v>
      </c>
      <c r="AA39" s="115" t="n">
        <f aca="false">Anchor!K132</f>
        <v>72.22</v>
      </c>
      <c r="AB39" s="115" t="n">
        <f aca="false">Anchor!L132</f>
        <v>0</v>
      </c>
      <c r="AC39" s="120" t="n">
        <f aca="false">Z39/3600</f>
        <v>14.7146722222222</v>
      </c>
      <c r="AD39" s="121" t="n">
        <f aca="false">E39+V39</f>
        <v>5428.9896</v>
      </c>
      <c r="AE39" s="191"/>
      <c r="AF39" s="114" t="n">
        <f aca="false">Test!F132</f>
        <v>3639.492</v>
      </c>
      <c r="AG39" s="115" t="n">
        <f aca="false">Test!G132</f>
        <v>35.3868</v>
      </c>
      <c r="AH39" s="115" t="n">
        <f aca="false">Test!H132</f>
        <v>38.3919</v>
      </c>
      <c r="AI39" s="115" t="n">
        <f aca="false">Test!I132</f>
        <v>40.5509</v>
      </c>
      <c r="AJ39" s="114" t="n">
        <f aca="false">Test!J132</f>
        <v>52830.79</v>
      </c>
      <c r="AK39" s="115" t="n">
        <f aca="false">Test!K132</f>
        <v>71.91</v>
      </c>
      <c r="AL39" s="115" t="n">
        <f aca="false">Test!L132</f>
        <v>0</v>
      </c>
      <c r="AM39" s="120" t="n">
        <f aca="false">AJ39/3600</f>
        <v>14.6752194444444</v>
      </c>
      <c r="AN39" s="121" t="n">
        <f aca="false">J39+AF39</f>
        <v>5430.7528</v>
      </c>
      <c r="AO39" s="82"/>
      <c r="AP39" s="82"/>
      <c r="AQ39" s="122" t="n">
        <f aca="false">AJ39/Z39</f>
        <v>0.997318813685962</v>
      </c>
      <c r="AR39" s="123" t="n">
        <f aca="false">AK39/AA39</f>
        <v>0.995707560232623</v>
      </c>
      <c r="AS39" s="124" t="e">
        <f aca="false">AL39/AB39</f>
        <v>#DIV/0!</v>
      </c>
      <c r="AT39" s="45"/>
      <c r="AU39" s="125" t="n">
        <f aca="false">ABS(V39-AF39)+ABS(W39-AG39)+ABS(X39-AH39)+ABS(Y39-AI39)</f>
        <v>0</v>
      </c>
      <c r="AV39" s="150"/>
      <c r="AW39" s="147"/>
      <c r="AX39" s="191"/>
      <c r="AY39" s="147"/>
      <c r="AZ39" s="147"/>
      <c r="BA39" s="147"/>
    </row>
    <row r="40" customFormat="false" ht="12" hidden="false" customHeight="false" outlineLevel="0" collapsed="false">
      <c r="A40" s="238"/>
      <c r="B40" s="254"/>
      <c r="C40" s="253" t="n">
        <f aca="false">C32</f>
        <v>30</v>
      </c>
      <c r="D40" s="251" t="n">
        <f aca="false">D32</f>
        <v>28</v>
      </c>
      <c r="E40" s="75" t="n">
        <f aca="false">Anchor!B133</f>
        <v>6928.8792</v>
      </c>
      <c r="F40" s="76" t="n">
        <f aca="false">Anchor!C133</f>
        <v>36.9961</v>
      </c>
      <c r="G40" s="76" t="n">
        <f aca="false">Anchor!D133</f>
        <v>39.0173</v>
      </c>
      <c r="H40" s="77" t="n">
        <f aca="false">Anchor!E133</f>
        <v>41.6646</v>
      </c>
      <c r="I40" s="78"/>
      <c r="J40" s="79" t="n">
        <f aca="false">Test!B133</f>
        <v>6936.5184</v>
      </c>
      <c r="K40" s="80" t="n">
        <f aca="false">Test!C133</f>
        <v>37.001</v>
      </c>
      <c r="L40" s="80" t="n">
        <f aca="false">Test!D133</f>
        <v>39.0243</v>
      </c>
      <c r="M40" s="81" t="n">
        <f aca="false">Test!E133</f>
        <v>41.6707</v>
      </c>
      <c r="N40" s="191"/>
      <c r="O40" s="83" t="e">
        <f aca="false">bdrate($AD40:$AD43,F40:F43,$AN40:$AN43,K40:K43)</f>
        <v>#VALUE!</v>
      </c>
      <c r="P40" s="84" t="e">
        <f aca="false">bdrate($AD40:$AD43,G40:G43,$AN40:$AN43,L40:L43)</f>
        <v>#VALUE!</v>
      </c>
      <c r="Q40" s="84" t="e">
        <f aca="false">bdrate($AD40:$AD43,H40:H43,$AN40:$AN43,M40:M43)</f>
        <v>#VALUE!</v>
      </c>
      <c r="R40" s="83" t="e">
        <f aca="false">bdrate($E40:$E43,F40:F43,$J40:$J43,K40:K43)</f>
        <v>#VALUE!</v>
      </c>
      <c r="S40" s="84" t="e">
        <f aca="false">bdrate($E40:$E43,G40:G43,$J40:$J43,L40:L43)</f>
        <v>#VALUE!</v>
      </c>
      <c r="T40" s="85" t="e">
        <f aca="false">bdrate($E40:$E43,H40:H43,$J40:$J43,M40:M43)</f>
        <v>#VALUE!</v>
      </c>
      <c r="U40" s="191"/>
      <c r="V40" s="75" t="n">
        <f aca="false">Anchor!F133</f>
        <v>1983.6312</v>
      </c>
      <c r="W40" s="76" t="n">
        <f aca="false">Anchor!G133</f>
        <v>33.5822</v>
      </c>
      <c r="X40" s="76" t="n">
        <f aca="false">Anchor!H133</f>
        <v>37.5641</v>
      </c>
      <c r="Y40" s="76" t="n">
        <f aca="false">Anchor!I133</f>
        <v>39.225</v>
      </c>
      <c r="Z40" s="79" t="n">
        <f aca="false">Anchor!J133</f>
        <v>50929.62</v>
      </c>
      <c r="AA40" s="80" t="n">
        <f aca="false">Anchor!K133</f>
        <v>69.58</v>
      </c>
      <c r="AB40" s="80" t="n">
        <f aca="false">Anchor!L133</f>
        <v>0</v>
      </c>
      <c r="AC40" s="86" t="n">
        <f aca="false">Z40/3600</f>
        <v>14.1471166666667</v>
      </c>
      <c r="AD40" s="87" t="n">
        <f aca="false">E40+V40</f>
        <v>8912.5104</v>
      </c>
      <c r="AE40" s="191"/>
      <c r="AF40" s="79" t="n">
        <f aca="false">Test!F133</f>
        <v>1983.6312</v>
      </c>
      <c r="AG40" s="80" t="n">
        <f aca="false">Test!G133</f>
        <v>33.5822</v>
      </c>
      <c r="AH40" s="80" t="n">
        <f aca="false">Test!H133</f>
        <v>37.5641</v>
      </c>
      <c r="AI40" s="80" t="n">
        <f aca="false">Test!I133</f>
        <v>39.225</v>
      </c>
      <c r="AJ40" s="79" t="n">
        <f aca="false">Test!J133</f>
        <v>50540.31</v>
      </c>
      <c r="AK40" s="80" t="n">
        <f aca="false">Test!K133</f>
        <v>68.73</v>
      </c>
      <c r="AL40" s="80" t="n">
        <f aca="false">Test!L133</f>
        <v>0</v>
      </c>
      <c r="AM40" s="86" t="n">
        <f aca="false">AJ40/3600</f>
        <v>14.038975</v>
      </c>
      <c r="AN40" s="87" t="n">
        <f aca="false">J40+AF40</f>
        <v>8920.1496</v>
      </c>
      <c r="AO40" s="82"/>
      <c r="AP40" s="82"/>
      <c r="AQ40" s="88" t="n">
        <f aca="false">AJ40/Z40</f>
        <v>0.992355921760264</v>
      </c>
      <c r="AR40" s="89" t="n">
        <f aca="false">AK40/AA40</f>
        <v>0.987783845932739</v>
      </c>
      <c r="AS40" s="90" t="e">
        <f aca="false">AL40/AB40</f>
        <v>#DIV/0!</v>
      </c>
      <c r="AT40" s="45"/>
      <c r="AU40" s="108" t="n">
        <f aca="false">ABS(V40-AF40)+ABS(W40-AG40)+ABS(X40-AH40)+ABS(Y40-AI40)</f>
        <v>0</v>
      </c>
      <c r="AV40" s="150"/>
      <c r="AW40" s="147"/>
      <c r="AX40" s="191"/>
      <c r="AY40" s="147"/>
      <c r="AZ40" s="147"/>
      <c r="BA40" s="147"/>
    </row>
    <row r="41" customFormat="false" ht="12" hidden="false" customHeight="false" outlineLevel="0" collapsed="false">
      <c r="A41" s="238"/>
      <c r="B41" s="254"/>
      <c r="C41" s="233" t="n">
        <f aca="false">C33</f>
        <v>30</v>
      </c>
      <c r="D41" s="238" t="n">
        <f aca="false">D33</f>
        <v>30</v>
      </c>
      <c r="E41" s="94" t="n">
        <f aca="false">Anchor!B134</f>
        <v>4401.1</v>
      </c>
      <c r="F41" s="95" t="n">
        <f aca="false">Anchor!C134</f>
        <v>36.1745</v>
      </c>
      <c r="G41" s="95" t="n">
        <f aca="false">Anchor!D134</f>
        <v>38.5803</v>
      </c>
      <c r="H41" s="96" t="n">
        <f aca="false">Anchor!E134</f>
        <v>40.8601</v>
      </c>
      <c r="I41" s="78"/>
      <c r="J41" s="97" t="n">
        <f aca="false">Test!B134</f>
        <v>4401.3504</v>
      </c>
      <c r="K41" s="98" t="n">
        <f aca="false">Test!C134</f>
        <v>36.1804</v>
      </c>
      <c r="L41" s="98" t="n">
        <f aca="false">Test!D134</f>
        <v>38.5824</v>
      </c>
      <c r="M41" s="99" t="n">
        <f aca="false">Test!E134</f>
        <v>40.859</v>
      </c>
      <c r="N41" s="191"/>
      <c r="O41" s="100"/>
      <c r="P41" s="101"/>
      <c r="Q41" s="101"/>
      <c r="R41" s="100"/>
      <c r="S41" s="101"/>
      <c r="T41" s="102"/>
      <c r="U41" s="191"/>
      <c r="V41" s="94" t="n">
        <f aca="false">Anchor!F134</f>
        <v>1983.6312</v>
      </c>
      <c r="W41" s="95" t="n">
        <f aca="false">Anchor!G134</f>
        <v>33.5822</v>
      </c>
      <c r="X41" s="95" t="n">
        <f aca="false">Anchor!H134</f>
        <v>37.5641</v>
      </c>
      <c r="Y41" s="95" t="n">
        <f aca="false">Anchor!I134</f>
        <v>39.225</v>
      </c>
      <c r="Z41" s="97" t="n">
        <f aca="false">Anchor!J134</f>
        <v>48774.45</v>
      </c>
      <c r="AA41" s="98" t="n">
        <f aca="false">Anchor!K134</f>
        <v>66.38</v>
      </c>
      <c r="AB41" s="98" t="n">
        <f aca="false">Anchor!L134</f>
        <v>0</v>
      </c>
      <c r="AC41" s="103" t="n">
        <f aca="false">Z41/3600</f>
        <v>13.5484583333333</v>
      </c>
      <c r="AD41" s="104" t="n">
        <f aca="false">E41+V41</f>
        <v>6384.7312</v>
      </c>
      <c r="AE41" s="191"/>
      <c r="AF41" s="97" t="n">
        <f aca="false">Test!F134</f>
        <v>1983.6312</v>
      </c>
      <c r="AG41" s="98" t="n">
        <f aca="false">Test!G134</f>
        <v>33.5822</v>
      </c>
      <c r="AH41" s="98" t="n">
        <f aca="false">Test!H134</f>
        <v>37.5641</v>
      </c>
      <c r="AI41" s="98" t="n">
        <f aca="false">Test!I134</f>
        <v>39.225</v>
      </c>
      <c r="AJ41" s="97" t="n">
        <f aca="false">Test!J134</f>
        <v>48459.89</v>
      </c>
      <c r="AK41" s="98" t="n">
        <f aca="false">Test!K134</f>
        <v>65.93</v>
      </c>
      <c r="AL41" s="98" t="n">
        <f aca="false">Test!L134</f>
        <v>0</v>
      </c>
      <c r="AM41" s="103" t="n">
        <f aca="false">AJ41/3600</f>
        <v>13.4610805555556</v>
      </c>
      <c r="AN41" s="104" t="n">
        <f aca="false">J41+AF41</f>
        <v>6384.9816</v>
      </c>
      <c r="AO41" s="82"/>
      <c r="AP41" s="82"/>
      <c r="AQ41" s="105" t="n">
        <f aca="false">AJ41/Z41</f>
        <v>0.993550721740584</v>
      </c>
      <c r="AR41" s="106" t="n">
        <f aca="false">AK41/AA41</f>
        <v>0.99322084965351</v>
      </c>
      <c r="AS41" s="107" t="e">
        <f aca="false">AL41/AB41</f>
        <v>#DIV/0!</v>
      </c>
      <c r="AT41" s="45"/>
      <c r="AU41" s="108" t="n">
        <f aca="false">ABS(V41-AF41)+ABS(W41-AG41)+ABS(X41-AH41)+ABS(Y41-AI41)</f>
        <v>0</v>
      </c>
      <c r="AV41" s="150"/>
      <c r="AW41" s="147"/>
      <c r="AX41" s="191"/>
      <c r="AY41" s="147"/>
      <c r="AZ41" s="147"/>
      <c r="BA41" s="147"/>
    </row>
    <row r="42" customFormat="false" ht="12" hidden="false" customHeight="false" outlineLevel="0" collapsed="false">
      <c r="A42" s="238"/>
      <c r="B42" s="254"/>
      <c r="C42" s="233" t="n">
        <f aca="false">C34</f>
        <v>30</v>
      </c>
      <c r="D42" s="238" t="n">
        <f aca="false">D34</f>
        <v>32</v>
      </c>
      <c r="E42" s="94" t="n">
        <f aca="false">Anchor!B135</f>
        <v>2642.8584</v>
      </c>
      <c r="F42" s="95" t="n">
        <f aca="false">Anchor!C135</f>
        <v>35.2548</v>
      </c>
      <c r="G42" s="95" t="n">
        <f aca="false">Anchor!D135</f>
        <v>38.2633</v>
      </c>
      <c r="H42" s="96" t="n">
        <f aca="false">Anchor!E135</f>
        <v>40.3214</v>
      </c>
      <c r="I42" s="78"/>
      <c r="J42" s="97" t="n">
        <f aca="false">Test!B135</f>
        <v>2644.1592</v>
      </c>
      <c r="K42" s="98" t="n">
        <f aca="false">Test!C135</f>
        <v>35.2555</v>
      </c>
      <c r="L42" s="98" t="n">
        <f aca="false">Test!D135</f>
        <v>38.2638</v>
      </c>
      <c r="M42" s="99" t="n">
        <f aca="false">Test!E135</f>
        <v>40.3206</v>
      </c>
      <c r="N42" s="191"/>
      <c r="O42" s="100"/>
      <c r="P42" s="101"/>
      <c r="Q42" s="101"/>
      <c r="R42" s="100"/>
      <c r="S42" s="101"/>
      <c r="T42" s="102"/>
      <c r="U42" s="191"/>
      <c r="V42" s="94" t="n">
        <f aca="false">Anchor!F135</f>
        <v>1983.6312</v>
      </c>
      <c r="W42" s="95" t="n">
        <f aca="false">Anchor!G135</f>
        <v>33.5822</v>
      </c>
      <c r="X42" s="95" t="n">
        <f aca="false">Anchor!H135</f>
        <v>37.5641</v>
      </c>
      <c r="Y42" s="95" t="n">
        <f aca="false">Anchor!I135</f>
        <v>39.225</v>
      </c>
      <c r="Z42" s="97" t="n">
        <f aca="false">Anchor!J135</f>
        <v>47202.8</v>
      </c>
      <c r="AA42" s="98" t="n">
        <f aca="false">Anchor!K135</f>
        <v>64.7</v>
      </c>
      <c r="AB42" s="98" t="n">
        <f aca="false">Anchor!L135</f>
        <v>0</v>
      </c>
      <c r="AC42" s="103" t="n">
        <f aca="false">Z42/3600</f>
        <v>13.1118888888889</v>
      </c>
      <c r="AD42" s="104" t="n">
        <f aca="false">E42+V42</f>
        <v>4626.4896</v>
      </c>
      <c r="AE42" s="191"/>
      <c r="AF42" s="97" t="n">
        <f aca="false">Test!F135</f>
        <v>1983.6312</v>
      </c>
      <c r="AG42" s="98" t="n">
        <f aca="false">Test!G135</f>
        <v>33.5822</v>
      </c>
      <c r="AH42" s="98" t="n">
        <f aca="false">Test!H135</f>
        <v>37.5641</v>
      </c>
      <c r="AI42" s="98" t="n">
        <f aca="false">Test!I135</f>
        <v>39.225</v>
      </c>
      <c r="AJ42" s="97" t="n">
        <f aca="false">Test!J135</f>
        <v>47091.11</v>
      </c>
      <c r="AK42" s="98" t="n">
        <f aca="false">Test!K135</f>
        <v>64.38</v>
      </c>
      <c r="AL42" s="98" t="n">
        <f aca="false">Test!L135</f>
        <v>0</v>
      </c>
      <c r="AM42" s="103" t="n">
        <f aca="false">AJ42/3600</f>
        <v>13.0808638888889</v>
      </c>
      <c r="AN42" s="104" t="n">
        <f aca="false">J42+AF42</f>
        <v>4627.7904</v>
      </c>
      <c r="AO42" s="82"/>
      <c r="AP42" s="82"/>
      <c r="AQ42" s="105" t="n">
        <f aca="false">AJ42/Z42</f>
        <v>0.997633826806884</v>
      </c>
      <c r="AR42" s="106" t="n">
        <f aca="false">AK42/AA42</f>
        <v>0.995054095826893</v>
      </c>
      <c r="AS42" s="107" t="e">
        <f aca="false">AL42/AB42</f>
        <v>#DIV/0!</v>
      </c>
      <c r="AT42" s="45"/>
      <c r="AU42" s="108" t="n">
        <f aca="false">ABS(V42-AF42)+ABS(W42-AG42)+ABS(X42-AH42)+ABS(Y42-AI42)</f>
        <v>0</v>
      </c>
      <c r="AV42" s="150"/>
      <c r="AW42" s="147"/>
      <c r="AX42" s="191"/>
      <c r="AY42" s="147"/>
      <c r="AZ42" s="147"/>
      <c r="BA42" s="147"/>
    </row>
    <row r="43" customFormat="false" ht="12.75" hidden="false" customHeight="false" outlineLevel="0" collapsed="false">
      <c r="A43" s="238"/>
      <c r="B43" s="254"/>
      <c r="C43" s="255" t="n">
        <f aca="false">C35</f>
        <v>30</v>
      </c>
      <c r="D43" s="256" t="n">
        <f aca="false">D35</f>
        <v>34</v>
      </c>
      <c r="E43" s="111" t="n">
        <f aca="false">Anchor!B136</f>
        <v>959.7504</v>
      </c>
      <c r="F43" s="112" t="n">
        <f aca="false">Anchor!C136</f>
        <v>34.1713</v>
      </c>
      <c r="G43" s="112" t="n">
        <f aca="false">Anchor!D136</f>
        <v>37.7553</v>
      </c>
      <c r="H43" s="113" t="n">
        <f aca="false">Anchor!E136</f>
        <v>39.5121</v>
      </c>
      <c r="I43" s="78"/>
      <c r="J43" s="114" t="n">
        <f aca="false">Test!B136</f>
        <v>960.8312</v>
      </c>
      <c r="K43" s="115" t="n">
        <f aca="false">Test!C136</f>
        <v>34.1729</v>
      </c>
      <c r="L43" s="115" t="n">
        <f aca="false">Test!D136</f>
        <v>37.7531</v>
      </c>
      <c r="M43" s="116" t="n">
        <f aca="false">Test!E136</f>
        <v>39.5044</v>
      </c>
      <c r="N43" s="191"/>
      <c r="O43" s="117"/>
      <c r="P43" s="118"/>
      <c r="Q43" s="118"/>
      <c r="R43" s="117"/>
      <c r="S43" s="118"/>
      <c r="T43" s="119"/>
      <c r="U43" s="191"/>
      <c r="V43" s="111" t="n">
        <f aca="false">Anchor!F136</f>
        <v>1983.6312</v>
      </c>
      <c r="W43" s="112" t="n">
        <f aca="false">Anchor!G136</f>
        <v>33.5822</v>
      </c>
      <c r="X43" s="112" t="n">
        <f aca="false">Anchor!H136</f>
        <v>37.5641</v>
      </c>
      <c r="Y43" s="112" t="n">
        <f aca="false">Anchor!I136</f>
        <v>39.225</v>
      </c>
      <c r="Z43" s="114" t="n">
        <f aca="false">Anchor!J136</f>
        <v>46802.57</v>
      </c>
      <c r="AA43" s="115" t="n">
        <f aca="false">Anchor!K136</f>
        <v>64.67</v>
      </c>
      <c r="AB43" s="115" t="n">
        <f aca="false">Anchor!L136</f>
        <v>0</v>
      </c>
      <c r="AC43" s="120" t="n">
        <f aca="false">Z43/3600</f>
        <v>13.0007138888889</v>
      </c>
      <c r="AD43" s="121" t="n">
        <f aca="false">E43+V43</f>
        <v>2943.3816</v>
      </c>
      <c r="AE43" s="191"/>
      <c r="AF43" s="114" t="n">
        <f aca="false">Test!F136</f>
        <v>1983.6312</v>
      </c>
      <c r="AG43" s="115" t="n">
        <f aca="false">Test!G136</f>
        <v>33.5822</v>
      </c>
      <c r="AH43" s="115" t="n">
        <f aca="false">Test!H136</f>
        <v>37.5641</v>
      </c>
      <c r="AI43" s="115" t="n">
        <f aca="false">Test!I136</f>
        <v>39.225</v>
      </c>
      <c r="AJ43" s="114" t="n">
        <f aca="false">Test!J136</f>
        <v>46448.95</v>
      </c>
      <c r="AK43" s="115" t="n">
        <f aca="false">Test!K136</f>
        <v>64.68</v>
      </c>
      <c r="AL43" s="115" t="n">
        <f aca="false">Test!L136</f>
        <v>0</v>
      </c>
      <c r="AM43" s="120" t="n">
        <f aca="false">AJ43/3600</f>
        <v>12.9024861111111</v>
      </c>
      <c r="AN43" s="121" t="n">
        <f aca="false">J43+AF43</f>
        <v>2944.4624</v>
      </c>
      <c r="AO43" s="82"/>
      <c r="AP43" s="82"/>
      <c r="AQ43" s="122" t="n">
        <f aca="false">AJ43/Z43</f>
        <v>0.992444432004482</v>
      </c>
      <c r="AR43" s="123" t="n">
        <f aca="false">AK43/AA43</f>
        <v>1.00015463120458</v>
      </c>
      <c r="AS43" s="124" t="e">
        <f aca="false">AL43/AB43</f>
        <v>#DIV/0!</v>
      </c>
      <c r="AT43" s="45"/>
      <c r="AU43" s="108" t="n">
        <f aca="false">ABS(V43-AF43)+ABS(W43-AG43)+ABS(X43-AH43)+ABS(Y43-AI43)</f>
        <v>0</v>
      </c>
      <c r="AV43" s="150"/>
      <c r="AW43" s="147"/>
      <c r="AX43" s="191"/>
      <c r="AY43" s="147"/>
      <c r="AZ43" s="147"/>
      <c r="BA43" s="147"/>
    </row>
    <row r="44" customFormat="false" ht="12" hidden="false" customHeight="false" outlineLevel="0" collapsed="false">
      <c r="A44" s="238"/>
      <c r="B44" s="252" t="s">
        <v>77</v>
      </c>
      <c r="C44" s="253" t="n">
        <f aca="false">C36</f>
        <v>30</v>
      </c>
      <c r="D44" s="251" t="n">
        <f aca="false">D36</f>
        <v>22</v>
      </c>
      <c r="E44" s="75" t="n">
        <f aca="false">Anchor!B137</f>
        <v>19566.1744</v>
      </c>
      <c r="F44" s="76" t="n">
        <f aca="false">Anchor!C137</f>
        <v>39.3153</v>
      </c>
      <c r="G44" s="76" t="n">
        <f aca="false">Anchor!D137</f>
        <v>43.4498</v>
      </c>
      <c r="H44" s="77" t="n">
        <f aca="false">Anchor!E137</f>
        <v>44.5533</v>
      </c>
      <c r="I44" s="78"/>
      <c r="J44" s="79" t="n">
        <f aca="false">Test!B137</f>
        <v>19589.1128</v>
      </c>
      <c r="K44" s="80" t="n">
        <f aca="false">Test!C137</f>
        <v>39.3188</v>
      </c>
      <c r="L44" s="80" t="n">
        <f aca="false">Test!D137</f>
        <v>43.4573</v>
      </c>
      <c r="M44" s="81" t="n">
        <f aca="false">Test!E137</f>
        <v>44.5649</v>
      </c>
      <c r="N44" s="191"/>
      <c r="O44" s="83" t="e">
        <f aca="false">bdrate($AD44:$AD47,F44:F47,$AN44:$AN47,K44:K47)</f>
        <v>#VALUE!</v>
      </c>
      <c r="P44" s="84" t="e">
        <f aca="false">bdrate($AD44:$AD47,G44:G47,$AN44:$AN47,L44:L47)</f>
        <v>#VALUE!</v>
      </c>
      <c r="Q44" s="84" t="e">
        <f aca="false">bdrate($AD44:$AD47,H44:H47,$AN44:$AN47,M44:M47)</f>
        <v>#VALUE!</v>
      </c>
      <c r="R44" s="83" t="e">
        <f aca="false">bdrate($E44:$E47,F44:F47,$J44:$J47,K44:K47)</f>
        <v>#VALUE!</v>
      </c>
      <c r="S44" s="84" t="e">
        <f aca="false">bdrate($E44:$E47,G44:G47,$J44:$J47,L44:L47)</f>
        <v>#VALUE!</v>
      </c>
      <c r="T44" s="85" t="e">
        <f aca="false">bdrate($E44:$E47,H44:H47,$J44:$J47,M44:M47)</f>
        <v>#VALUE!</v>
      </c>
      <c r="U44" s="191"/>
      <c r="V44" s="75" t="n">
        <f aca="false">Anchor!F137</f>
        <v>4440.7704</v>
      </c>
      <c r="W44" s="76" t="n">
        <f aca="false">Anchor!G137</f>
        <v>36.2319</v>
      </c>
      <c r="X44" s="76" t="n">
        <f aca="false">Anchor!H137</f>
        <v>41.426</v>
      </c>
      <c r="Y44" s="76" t="n">
        <f aca="false">Anchor!I137</f>
        <v>41.5433</v>
      </c>
      <c r="Z44" s="79" t="n">
        <f aca="false">Anchor!J137</f>
        <v>70158.48</v>
      </c>
      <c r="AA44" s="80" t="n">
        <f aca="false">Anchor!K137</f>
        <v>97.99</v>
      </c>
      <c r="AB44" s="80" t="n">
        <f aca="false">Anchor!L137</f>
        <v>0</v>
      </c>
      <c r="AC44" s="86" t="n">
        <f aca="false">Z44/3600</f>
        <v>19.4884666666667</v>
      </c>
      <c r="AD44" s="87" t="n">
        <f aca="false">E44+V44</f>
        <v>24006.9448</v>
      </c>
      <c r="AE44" s="191"/>
      <c r="AF44" s="79" t="n">
        <f aca="false">Test!F137</f>
        <v>4440.7704</v>
      </c>
      <c r="AG44" s="80" t="n">
        <f aca="false">Test!G137</f>
        <v>36.2319</v>
      </c>
      <c r="AH44" s="80" t="n">
        <f aca="false">Test!H137</f>
        <v>41.426</v>
      </c>
      <c r="AI44" s="80" t="n">
        <f aca="false">Test!I137</f>
        <v>41.5433</v>
      </c>
      <c r="AJ44" s="79" t="n">
        <f aca="false">Test!J137</f>
        <v>76339.27</v>
      </c>
      <c r="AK44" s="80" t="n">
        <f aca="false">Test!K137</f>
        <v>105.86</v>
      </c>
      <c r="AL44" s="80" t="n">
        <f aca="false">Test!L137</f>
        <v>0</v>
      </c>
      <c r="AM44" s="86" t="n">
        <f aca="false">AJ44/3600</f>
        <v>21.2053527777778</v>
      </c>
      <c r="AN44" s="87" t="n">
        <f aca="false">J44+AF44</f>
        <v>24029.8832</v>
      </c>
      <c r="AO44" s="82"/>
      <c r="AP44" s="82"/>
      <c r="AQ44" s="88" t="n">
        <f aca="false">AJ44/Z44</f>
        <v>1.08809754715325</v>
      </c>
      <c r="AR44" s="89" t="n">
        <f aca="false">AK44/AA44</f>
        <v>1.08031431778753</v>
      </c>
      <c r="AS44" s="90" t="e">
        <f aca="false">AL44/AB44</f>
        <v>#DIV/0!</v>
      </c>
      <c r="AT44" s="45"/>
      <c r="AU44" s="91" t="n">
        <f aca="false">ABS(V44-AF44)+ABS(W44-AG44)+ABS(X44-AH44)+ABS(Y44-AI44)</f>
        <v>0</v>
      </c>
      <c r="AV44" s="150"/>
      <c r="AW44" s="147"/>
      <c r="AX44" s="191"/>
      <c r="AY44" s="147"/>
      <c r="AZ44" s="147"/>
      <c r="BA44" s="147"/>
    </row>
    <row r="45" customFormat="false" ht="12" hidden="false" customHeight="false" outlineLevel="0" collapsed="false">
      <c r="A45" s="238"/>
      <c r="B45" s="254"/>
      <c r="C45" s="233" t="n">
        <f aca="false">C37</f>
        <v>30</v>
      </c>
      <c r="D45" s="238" t="n">
        <f aca="false">D37</f>
        <v>24</v>
      </c>
      <c r="E45" s="94" t="n">
        <f aca="false">Anchor!B138</f>
        <v>10507.4208</v>
      </c>
      <c r="F45" s="95" t="n">
        <f aca="false">Anchor!C138</f>
        <v>38.458</v>
      </c>
      <c r="G45" s="95" t="n">
        <f aca="false">Anchor!D138</f>
        <v>42.8247</v>
      </c>
      <c r="H45" s="96" t="n">
        <f aca="false">Anchor!E138</f>
        <v>43.5996</v>
      </c>
      <c r="I45" s="78"/>
      <c r="J45" s="97" t="n">
        <f aca="false">Test!B138</f>
        <v>10520.3272</v>
      </c>
      <c r="K45" s="98" t="n">
        <f aca="false">Test!C138</f>
        <v>38.4604</v>
      </c>
      <c r="L45" s="98" t="n">
        <f aca="false">Test!D138</f>
        <v>42.8314</v>
      </c>
      <c r="M45" s="99" t="n">
        <f aca="false">Test!E138</f>
        <v>43.6054</v>
      </c>
      <c r="N45" s="191"/>
      <c r="O45" s="100"/>
      <c r="P45" s="101"/>
      <c r="Q45" s="101"/>
      <c r="R45" s="100"/>
      <c r="S45" s="101"/>
      <c r="T45" s="102"/>
      <c r="U45" s="191"/>
      <c r="V45" s="94" t="n">
        <f aca="false">Anchor!F138</f>
        <v>4440.7704</v>
      </c>
      <c r="W45" s="95" t="n">
        <f aca="false">Anchor!G138</f>
        <v>36.2319</v>
      </c>
      <c r="X45" s="95" t="n">
        <f aca="false">Anchor!H138</f>
        <v>41.426</v>
      </c>
      <c r="Y45" s="95" t="n">
        <f aca="false">Anchor!I138</f>
        <v>41.5433</v>
      </c>
      <c r="Z45" s="97" t="n">
        <f aca="false">Anchor!J138</f>
        <v>71551.1</v>
      </c>
      <c r="AA45" s="98" t="n">
        <f aca="false">Anchor!K138</f>
        <v>97.99</v>
      </c>
      <c r="AB45" s="98" t="n">
        <f aca="false">Anchor!L138</f>
        <v>0</v>
      </c>
      <c r="AC45" s="103" t="n">
        <f aca="false">Z45/3600</f>
        <v>19.8753055555556</v>
      </c>
      <c r="AD45" s="104" t="n">
        <f aca="false">E45+V45</f>
        <v>14948.1912</v>
      </c>
      <c r="AE45" s="191"/>
      <c r="AF45" s="97" t="n">
        <f aca="false">Test!F138</f>
        <v>4440.7704</v>
      </c>
      <c r="AG45" s="98" t="n">
        <f aca="false">Test!G138</f>
        <v>36.2319</v>
      </c>
      <c r="AH45" s="98" t="n">
        <f aca="false">Test!H138</f>
        <v>41.426</v>
      </c>
      <c r="AI45" s="98" t="n">
        <f aca="false">Test!I138</f>
        <v>41.5433</v>
      </c>
      <c r="AJ45" s="97" t="n">
        <f aca="false">Test!J138</f>
        <v>71333.8</v>
      </c>
      <c r="AK45" s="98" t="n">
        <f aca="false">Test!K138</f>
        <v>97.74</v>
      </c>
      <c r="AL45" s="98" t="n">
        <f aca="false">Test!L138</f>
        <v>0</v>
      </c>
      <c r="AM45" s="103" t="n">
        <f aca="false">AJ45/3600</f>
        <v>19.8149444444444</v>
      </c>
      <c r="AN45" s="104" t="n">
        <f aca="false">J45+AF45</f>
        <v>14961.0976</v>
      </c>
      <c r="AO45" s="82"/>
      <c r="AP45" s="82"/>
      <c r="AQ45" s="105" t="n">
        <f aca="false">AJ45/Z45</f>
        <v>0.996963009653241</v>
      </c>
      <c r="AR45" s="106" t="n">
        <f aca="false">AK45/AA45</f>
        <v>0.997448719257067</v>
      </c>
      <c r="AS45" s="107" t="e">
        <f aca="false">AL45/AB45</f>
        <v>#DIV/0!</v>
      </c>
      <c r="AT45" s="45"/>
      <c r="AU45" s="108" t="n">
        <f aca="false">ABS(V45-AF45)+ABS(W45-AG45)+ABS(X45-AH45)+ABS(Y45-AI45)</f>
        <v>0</v>
      </c>
      <c r="AV45" s="150"/>
      <c r="AW45" s="147"/>
      <c r="AX45" s="191"/>
      <c r="AY45" s="147"/>
      <c r="AZ45" s="147"/>
      <c r="BA45" s="147"/>
    </row>
    <row r="46" customFormat="false" ht="12" hidden="false" customHeight="false" outlineLevel="0" collapsed="false">
      <c r="A46" s="238"/>
      <c r="B46" s="254"/>
      <c r="C46" s="233" t="n">
        <f aca="false">C38</f>
        <v>30</v>
      </c>
      <c r="D46" s="238" t="n">
        <f aca="false">D38</f>
        <v>26</v>
      </c>
      <c r="E46" s="94" t="n">
        <f aca="false">Anchor!B139</f>
        <v>5367.2776</v>
      </c>
      <c r="F46" s="95" t="n">
        <f aca="false">Anchor!C139</f>
        <v>37.6426</v>
      </c>
      <c r="G46" s="95" t="n">
        <f aca="false">Anchor!D139</f>
        <v>42.133</v>
      </c>
      <c r="H46" s="96" t="n">
        <f aca="false">Anchor!E139</f>
        <v>42.5477</v>
      </c>
      <c r="I46" s="78"/>
      <c r="J46" s="97" t="n">
        <f aca="false">Test!B139</f>
        <v>5370.4944</v>
      </c>
      <c r="K46" s="98" t="n">
        <f aca="false">Test!C139</f>
        <v>37.6431</v>
      </c>
      <c r="L46" s="98" t="n">
        <f aca="false">Test!D139</f>
        <v>42.1331</v>
      </c>
      <c r="M46" s="99" t="n">
        <f aca="false">Test!E139</f>
        <v>42.5513</v>
      </c>
      <c r="N46" s="191"/>
      <c r="O46" s="100"/>
      <c r="P46" s="101"/>
      <c r="Q46" s="101"/>
      <c r="R46" s="100"/>
      <c r="S46" s="101"/>
      <c r="T46" s="102"/>
      <c r="U46" s="191"/>
      <c r="V46" s="94" t="n">
        <f aca="false">Anchor!F139</f>
        <v>4440.7704</v>
      </c>
      <c r="W46" s="95" t="n">
        <f aca="false">Anchor!G139</f>
        <v>36.2319</v>
      </c>
      <c r="X46" s="95" t="n">
        <f aca="false">Anchor!H139</f>
        <v>41.426</v>
      </c>
      <c r="Y46" s="95" t="n">
        <f aca="false">Anchor!I139</f>
        <v>41.5433</v>
      </c>
      <c r="Z46" s="97" t="n">
        <f aca="false">Anchor!J139</f>
        <v>63228.33</v>
      </c>
      <c r="AA46" s="98" t="n">
        <f aca="false">Anchor!K139</f>
        <v>87.18</v>
      </c>
      <c r="AB46" s="98" t="n">
        <f aca="false">Anchor!L139</f>
        <v>0</v>
      </c>
      <c r="AC46" s="103" t="n">
        <f aca="false">Z46/3600</f>
        <v>17.563425</v>
      </c>
      <c r="AD46" s="104" t="n">
        <f aca="false">E46+V46</f>
        <v>9808.048</v>
      </c>
      <c r="AE46" s="191"/>
      <c r="AF46" s="97" t="n">
        <f aca="false">Test!F139</f>
        <v>4440.7704</v>
      </c>
      <c r="AG46" s="98" t="n">
        <f aca="false">Test!G139</f>
        <v>36.2319</v>
      </c>
      <c r="AH46" s="98" t="n">
        <f aca="false">Test!H139</f>
        <v>41.426</v>
      </c>
      <c r="AI46" s="98" t="n">
        <f aca="false">Test!I139</f>
        <v>41.5433</v>
      </c>
      <c r="AJ46" s="97" t="n">
        <f aca="false">Test!J139</f>
        <v>68651.08</v>
      </c>
      <c r="AK46" s="98" t="n">
        <f aca="false">Test!K139</f>
        <v>93.18</v>
      </c>
      <c r="AL46" s="98" t="n">
        <f aca="false">Test!L139</f>
        <v>0</v>
      </c>
      <c r="AM46" s="103" t="n">
        <f aca="false">AJ46/3600</f>
        <v>19.0697444444444</v>
      </c>
      <c r="AN46" s="104" t="n">
        <f aca="false">J46+AF46</f>
        <v>9811.2648</v>
      </c>
      <c r="AO46" s="82"/>
      <c r="AP46" s="82"/>
      <c r="AQ46" s="105" t="n">
        <f aca="false">AJ46/Z46</f>
        <v>1.08576456155018</v>
      </c>
      <c r="AR46" s="106" t="n">
        <f aca="false">AK46/AA46</f>
        <v>1.06882312456986</v>
      </c>
      <c r="AS46" s="107" t="e">
        <f aca="false">AL46/AB46</f>
        <v>#DIV/0!</v>
      </c>
      <c r="AT46" s="45"/>
      <c r="AU46" s="108" t="n">
        <f aca="false">ABS(V46-AF46)+ABS(W46-AG46)+ABS(X46-AH46)+ABS(Y46-AI46)</f>
        <v>0</v>
      </c>
      <c r="AV46" s="150"/>
      <c r="AW46" s="147"/>
      <c r="AX46" s="191"/>
      <c r="AY46" s="147"/>
      <c r="AZ46" s="147"/>
      <c r="BA46" s="147"/>
    </row>
    <row r="47" customFormat="false" ht="12.75" hidden="false" customHeight="false" outlineLevel="0" collapsed="false">
      <c r="A47" s="238"/>
      <c r="B47" s="254"/>
      <c r="C47" s="255" t="n">
        <f aca="false">C39</f>
        <v>30</v>
      </c>
      <c r="D47" s="256" t="n">
        <f aca="false">D39</f>
        <v>28</v>
      </c>
      <c r="E47" s="111" t="n">
        <f aca="false">Anchor!B140</f>
        <v>1647.3952</v>
      </c>
      <c r="F47" s="112" t="n">
        <f aca="false">Anchor!C140</f>
        <v>36.7316</v>
      </c>
      <c r="G47" s="112" t="n">
        <f aca="false">Anchor!D140</f>
        <v>41.6071</v>
      </c>
      <c r="H47" s="113" t="n">
        <f aca="false">Anchor!E140</f>
        <v>41.8189</v>
      </c>
      <c r="I47" s="78"/>
      <c r="J47" s="114" t="n">
        <f aca="false">Test!B140</f>
        <v>1647.4432</v>
      </c>
      <c r="K47" s="115" t="n">
        <f aca="false">Test!C140</f>
        <v>36.7314</v>
      </c>
      <c r="L47" s="115" t="n">
        <f aca="false">Test!D140</f>
        <v>41.6058</v>
      </c>
      <c r="M47" s="116" t="n">
        <f aca="false">Test!E140</f>
        <v>41.8189</v>
      </c>
      <c r="N47" s="191"/>
      <c r="O47" s="117"/>
      <c r="P47" s="118"/>
      <c r="Q47" s="118"/>
      <c r="R47" s="117"/>
      <c r="S47" s="118"/>
      <c r="T47" s="119"/>
      <c r="U47" s="191"/>
      <c r="V47" s="111" t="n">
        <f aca="false">Anchor!F140</f>
        <v>4440.7704</v>
      </c>
      <c r="W47" s="112" t="n">
        <f aca="false">Anchor!G140</f>
        <v>36.2319</v>
      </c>
      <c r="X47" s="112" t="n">
        <f aca="false">Anchor!H140</f>
        <v>41.426</v>
      </c>
      <c r="Y47" s="112" t="n">
        <f aca="false">Anchor!I140</f>
        <v>41.5433</v>
      </c>
      <c r="Z47" s="114" t="n">
        <f aca="false">Anchor!J140</f>
        <v>68127.04</v>
      </c>
      <c r="AA47" s="115" t="n">
        <f aca="false">Anchor!K140</f>
        <v>90.94</v>
      </c>
      <c r="AB47" s="115" t="n">
        <f aca="false">Anchor!L140</f>
        <v>0</v>
      </c>
      <c r="AC47" s="120" t="n">
        <f aca="false">Z47/3600</f>
        <v>18.9241777777778</v>
      </c>
      <c r="AD47" s="121" t="n">
        <f aca="false">E47+V47</f>
        <v>6088.1656</v>
      </c>
      <c r="AE47" s="191"/>
      <c r="AF47" s="114" t="n">
        <f aca="false">Test!F140</f>
        <v>4440.7704</v>
      </c>
      <c r="AG47" s="115" t="n">
        <f aca="false">Test!G140</f>
        <v>36.2319</v>
      </c>
      <c r="AH47" s="115" t="n">
        <f aca="false">Test!H140</f>
        <v>41.426</v>
      </c>
      <c r="AI47" s="115" t="n">
        <f aca="false">Test!I140</f>
        <v>41.5433</v>
      </c>
      <c r="AJ47" s="114" t="n">
        <f aca="false">Test!J140</f>
        <v>68092.08</v>
      </c>
      <c r="AK47" s="115" t="n">
        <f aca="false">Test!K140</f>
        <v>91.04</v>
      </c>
      <c r="AL47" s="115" t="n">
        <f aca="false">Test!L140</f>
        <v>0</v>
      </c>
      <c r="AM47" s="120" t="n">
        <f aca="false">AJ47/3600</f>
        <v>18.9144666666667</v>
      </c>
      <c r="AN47" s="121" t="n">
        <f aca="false">J47+AF47</f>
        <v>6088.2136</v>
      </c>
      <c r="AO47" s="82"/>
      <c r="AP47" s="82"/>
      <c r="AQ47" s="122" t="n">
        <f aca="false">AJ47/Z47</f>
        <v>0.999486841054595</v>
      </c>
      <c r="AR47" s="123" t="n">
        <f aca="false">AK47/AA47</f>
        <v>1.00109962612712</v>
      </c>
      <c r="AS47" s="124" t="e">
        <f aca="false">AL47/AB47</f>
        <v>#DIV/0!</v>
      </c>
      <c r="AT47" s="45"/>
      <c r="AU47" s="125" t="n">
        <f aca="false">ABS(V47-AF47)+ABS(W47-AG47)+ABS(X47-AH47)+ABS(Y47-AI47)</f>
        <v>0</v>
      </c>
      <c r="AV47" s="150"/>
      <c r="AW47" s="147"/>
      <c r="AX47" s="191"/>
      <c r="AY47" s="147"/>
      <c r="AZ47" s="147"/>
      <c r="BA47" s="147"/>
    </row>
    <row r="48" customFormat="false" ht="12" hidden="false" customHeight="false" outlineLevel="0" collapsed="false">
      <c r="A48" s="238"/>
      <c r="B48" s="254"/>
      <c r="C48" s="253" t="n">
        <f aca="false">C40</f>
        <v>30</v>
      </c>
      <c r="D48" s="251" t="n">
        <f aca="false">D40</f>
        <v>28</v>
      </c>
      <c r="E48" s="75" t="n">
        <f aca="false">Anchor!B141</f>
        <v>7758.7072</v>
      </c>
      <c r="F48" s="76" t="n">
        <f aca="false">Anchor!C141</f>
        <v>37.7302</v>
      </c>
      <c r="G48" s="76" t="n">
        <f aca="false">Anchor!D141</f>
        <v>42.2545</v>
      </c>
      <c r="H48" s="77" t="n">
        <f aca="false">Anchor!E141</f>
        <v>42.7517</v>
      </c>
      <c r="I48" s="78"/>
      <c r="J48" s="79" t="n">
        <f aca="false">Test!B141</f>
        <v>7765.932</v>
      </c>
      <c r="K48" s="80" t="n">
        <f aca="false">Test!C141</f>
        <v>37.736</v>
      </c>
      <c r="L48" s="80" t="n">
        <f aca="false">Test!D141</f>
        <v>42.2689</v>
      </c>
      <c r="M48" s="81" t="n">
        <f aca="false">Test!E141</f>
        <v>42.7653</v>
      </c>
      <c r="N48" s="191"/>
      <c r="O48" s="83" t="e">
        <f aca="false">bdrate($AD48:$AD51,F48:F51,$AN48:$AN51,K48:K51)</f>
        <v>#VALUE!</v>
      </c>
      <c r="P48" s="84" t="e">
        <f aca="false">bdrate($AD48:$AD51,G48:G51,$AN48:$AN51,L48:L51)</f>
        <v>#VALUE!</v>
      </c>
      <c r="Q48" s="84" t="e">
        <f aca="false">bdrate($AD48:$AD51,H48:H51,$AN48:$AN51,M48:M51)</f>
        <v>#VALUE!</v>
      </c>
      <c r="R48" s="83" t="e">
        <f aca="false">bdrate($E48:$E51,F48:F51,$J48:$J51,K48:K51)</f>
        <v>#VALUE!</v>
      </c>
      <c r="S48" s="84" t="e">
        <f aca="false">bdrate($E48:$E51,G48:G51,$J48:$J51,L48:L51)</f>
        <v>#VALUE!</v>
      </c>
      <c r="T48" s="85" t="e">
        <f aca="false">bdrate($E48:$E51,H48:H51,$J48:$J51,M48:M51)</f>
        <v>#VALUE!</v>
      </c>
      <c r="U48" s="191"/>
      <c r="V48" s="75" t="n">
        <f aca="false">Anchor!F141</f>
        <v>2476.1992</v>
      </c>
      <c r="W48" s="76" t="n">
        <f aca="false">Anchor!G141</f>
        <v>34.5264</v>
      </c>
      <c r="X48" s="76" t="n">
        <f aca="false">Anchor!H141</f>
        <v>40.3999</v>
      </c>
      <c r="Y48" s="76" t="n">
        <f aca="false">Anchor!I141</f>
        <v>40.1326</v>
      </c>
      <c r="Z48" s="79" t="n">
        <f aca="false">Anchor!J141</f>
        <v>63785.46</v>
      </c>
      <c r="AA48" s="80" t="n">
        <f aca="false">Anchor!K141</f>
        <v>88.12</v>
      </c>
      <c r="AB48" s="80" t="n">
        <f aca="false">Anchor!L141</f>
        <v>0</v>
      </c>
      <c r="AC48" s="86" t="n">
        <f aca="false">Z48/3600</f>
        <v>17.7181833333333</v>
      </c>
      <c r="AD48" s="87" t="n">
        <f aca="false">E48+V48</f>
        <v>10234.9064</v>
      </c>
      <c r="AE48" s="191"/>
      <c r="AF48" s="79" t="n">
        <f aca="false">Test!F141</f>
        <v>2476.1992</v>
      </c>
      <c r="AG48" s="80" t="n">
        <f aca="false">Test!G141</f>
        <v>34.5264</v>
      </c>
      <c r="AH48" s="80" t="n">
        <f aca="false">Test!H141</f>
        <v>40.3999</v>
      </c>
      <c r="AI48" s="80" t="n">
        <f aca="false">Test!I141</f>
        <v>40.1326</v>
      </c>
      <c r="AJ48" s="79" t="n">
        <f aca="false">Test!J141</f>
        <v>58323.57</v>
      </c>
      <c r="AK48" s="80" t="n">
        <f aca="false">Test!K141</f>
        <v>81.85</v>
      </c>
      <c r="AL48" s="80" t="n">
        <f aca="false">Test!L141</f>
        <v>0</v>
      </c>
      <c r="AM48" s="86" t="n">
        <f aca="false">AJ48/3600</f>
        <v>16.2009916666667</v>
      </c>
      <c r="AN48" s="87" t="n">
        <f aca="false">J48+AF48</f>
        <v>10242.1312</v>
      </c>
      <c r="AO48" s="82"/>
      <c r="AP48" s="82"/>
      <c r="AQ48" s="88" t="n">
        <f aca="false">AJ48/Z48</f>
        <v>0.914370924031903</v>
      </c>
      <c r="AR48" s="89" t="n">
        <f aca="false">AK48/AA48</f>
        <v>0.928847026781661</v>
      </c>
      <c r="AS48" s="90" t="e">
        <f aca="false">AL48/AB48</f>
        <v>#DIV/0!</v>
      </c>
      <c r="AT48" s="45"/>
      <c r="AU48" s="108" t="n">
        <f aca="false">ABS(V48-AF48)+ABS(W48-AG48)+ABS(X48-AH48)+ABS(Y48-AI48)</f>
        <v>0</v>
      </c>
      <c r="AV48" s="150"/>
      <c r="AW48" s="147"/>
      <c r="AX48" s="191"/>
      <c r="AY48" s="147"/>
      <c r="AZ48" s="147"/>
      <c r="BA48" s="147"/>
    </row>
    <row r="49" customFormat="false" ht="12" hidden="false" customHeight="false" outlineLevel="0" collapsed="false">
      <c r="A49" s="238"/>
      <c r="B49" s="254"/>
      <c r="C49" s="233" t="n">
        <f aca="false">C41</f>
        <v>30</v>
      </c>
      <c r="D49" s="238" t="n">
        <f aca="false">D41</f>
        <v>30</v>
      </c>
      <c r="E49" s="94" t="n">
        <f aca="false">Anchor!B142</f>
        <v>4885.5064</v>
      </c>
      <c r="F49" s="95" t="n">
        <f aca="false">Anchor!C142</f>
        <v>36.9536</v>
      </c>
      <c r="G49" s="95" t="n">
        <f aca="false">Anchor!D142</f>
        <v>41.6446</v>
      </c>
      <c r="H49" s="96" t="n">
        <f aca="false">Anchor!E142</f>
        <v>41.8786</v>
      </c>
      <c r="I49" s="78"/>
      <c r="J49" s="97" t="n">
        <f aca="false">Test!B142</f>
        <v>4891.7976</v>
      </c>
      <c r="K49" s="98" t="n">
        <f aca="false">Test!C142</f>
        <v>36.9581</v>
      </c>
      <c r="L49" s="98" t="n">
        <f aca="false">Test!D142</f>
        <v>41.6514</v>
      </c>
      <c r="M49" s="99" t="n">
        <f aca="false">Test!E142</f>
        <v>41.8826</v>
      </c>
      <c r="N49" s="191"/>
      <c r="O49" s="100"/>
      <c r="P49" s="101"/>
      <c r="Q49" s="101"/>
      <c r="R49" s="100"/>
      <c r="S49" s="101"/>
      <c r="T49" s="102"/>
      <c r="U49" s="191"/>
      <c r="V49" s="94" t="n">
        <f aca="false">Anchor!F142</f>
        <v>2476.1992</v>
      </c>
      <c r="W49" s="95" t="n">
        <f aca="false">Anchor!G142</f>
        <v>34.5264</v>
      </c>
      <c r="X49" s="95" t="n">
        <f aca="false">Anchor!H142</f>
        <v>40.3999</v>
      </c>
      <c r="Y49" s="95" t="n">
        <f aca="false">Anchor!I142</f>
        <v>40.1326</v>
      </c>
      <c r="Z49" s="97" t="n">
        <f aca="false">Anchor!J142</f>
        <v>61183.15</v>
      </c>
      <c r="AA49" s="98" t="n">
        <f aca="false">Anchor!K142</f>
        <v>85.36</v>
      </c>
      <c r="AB49" s="98" t="n">
        <f aca="false">Anchor!L142</f>
        <v>0</v>
      </c>
      <c r="AC49" s="103" t="n">
        <f aca="false">Z49/3600</f>
        <v>16.9953194444444</v>
      </c>
      <c r="AD49" s="104" t="n">
        <f aca="false">E49+V49</f>
        <v>7361.7056</v>
      </c>
      <c r="AE49" s="191"/>
      <c r="AF49" s="97" t="n">
        <f aca="false">Test!F142</f>
        <v>2476.1992</v>
      </c>
      <c r="AG49" s="98" t="n">
        <f aca="false">Test!G142</f>
        <v>34.5264</v>
      </c>
      <c r="AH49" s="98" t="n">
        <f aca="false">Test!H142</f>
        <v>40.3999</v>
      </c>
      <c r="AI49" s="98" t="n">
        <f aca="false">Test!I142</f>
        <v>40.1326</v>
      </c>
      <c r="AJ49" s="97" t="n">
        <f aca="false">Test!J142</f>
        <v>61062.29</v>
      </c>
      <c r="AK49" s="98" t="n">
        <f aca="false">Test!K142</f>
        <v>84.74</v>
      </c>
      <c r="AL49" s="98" t="n">
        <f aca="false">Test!L142</f>
        <v>0</v>
      </c>
      <c r="AM49" s="103" t="n">
        <f aca="false">AJ49/3600</f>
        <v>16.9617472222222</v>
      </c>
      <c r="AN49" s="104" t="n">
        <f aca="false">J49+AF49</f>
        <v>7367.9968</v>
      </c>
      <c r="AO49" s="82"/>
      <c r="AP49" s="82"/>
      <c r="AQ49" s="105" t="n">
        <f aca="false">AJ49/Z49</f>
        <v>0.998024619523513</v>
      </c>
      <c r="AR49" s="106" t="n">
        <f aca="false">AK49/AA49</f>
        <v>0.9927366447985</v>
      </c>
      <c r="AS49" s="107" t="e">
        <f aca="false">AL49/AB49</f>
        <v>#DIV/0!</v>
      </c>
      <c r="AT49" s="45"/>
      <c r="AU49" s="108" t="n">
        <f aca="false">ABS(V49-AF49)+ABS(W49-AG49)+ABS(X49-AH49)+ABS(Y49-AI49)</f>
        <v>0</v>
      </c>
      <c r="AV49" s="150"/>
      <c r="AW49" s="147"/>
      <c r="AX49" s="191"/>
      <c r="AY49" s="147"/>
      <c r="AZ49" s="147"/>
      <c r="BA49" s="147"/>
    </row>
    <row r="50" customFormat="false" ht="12" hidden="false" customHeight="false" outlineLevel="0" collapsed="false">
      <c r="A50" s="238"/>
      <c r="B50" s="254"/>
      <c r="C50" s="233" t="n">
        <f aca="false">C42</f>
        <v>30</v>
      </c>
      <c r="D50" s="238" t="n">
        <f aca="false">D42</f>
        <v>32</v>
      </c>
      <c r="E50" s="94" t="n">
        <f aca="false">Anchor!B143</f>
        <v>2726.284</v>
      </c>
      <c r="F50" s="95" t="n">
        <f aca="false">Anchor!C143</f>
        <v>36.0654</v>
      </c>
      <c r="G50" s="95" t="n">
        <f aca="false">Anchor!D143</f>
        <v>41.1525</v>
      </c>
      <c r="H50" s="96" t="n">
        <f aca="false">Anchor!E143</f>
        <v>41.1355</v>
      </c>
      <c r="I50" s="78"/>
      <c r="J50" s="97" t="n">
        <f aca="false">Test!B143</f>
        <v>2731.5392</v>
      </c>
      <c r="K50" s="98" t="n">
        <f aca="false">Test!C143</f>
        <v>36.0707</v>
      </c>
      <c r="L50" s="98" t="n">
        <f aca="false">Test!D143</f>
        <v>41.1594</v>
      </c>
      <c r="M50" s="99" t="n">
        <f aca="false">Test!E143</f>
        <v>41.1421</v>
      </c>
      <c r="N50" s="191"/>
      <c r="O50" s="100"/>
      <c r="P50" s="101"/>
      <c r="Q50" s="101"/>
      <c r="R50" s="100"/>
      <c r="S50" s="101"/>
      <c r="T50" s="102"/>
      <c r="U50" s="191"/>
      <c r="V50" s="94" t="n">
        <f aca="false">Anchor!F143</f>
        <v>2476.1992</v>
      </c>
      <c r="W50" s="95" t="n">
        <f aca="false">Anchor!G143</f>
        <v>34.5264</v>
      </c>
      <c r="X50" s="95" t="n">
        <f aca="false">Anchor!H143</f>
        <v>40.3999</v>
      </c>
      <c r="Y50" s="95" t="n">
        <f aca="false">Anchor!I143</f>
        <v>40.1326</v>
      </c>
      <c r="Z50" s="97" t="n">
        <f aca="false">Anchor!J143</f>
        <v>59634.79</v>
      </c>
      <c r="AA50" s="98" t="n">
        <f aca="false">Anchor!K143</f>
        <v>82</v>
      </c>
      <c r="AB50" s="98" t="n">
        <f aca="false">Anchor!L143</f>
        <v>0</v>
      </c>
      <c r="AC50" s="103" t="n">
        <f aca="false">Z50/3600</f>
        <v>16.5652194444444</v>
      </c>
      <c r="AD50" s="104" t="n">
        <f aca="false">E50+V50</f>
        <v>5202.4832</v>
      </c>
      <c r="AE50" s="191"/>
      <c r="AF50" s="97" t="n">
        <f aca="false">Test!F143</f>
        <v>2476.1992</v>
      </c>
      <c r="AG50" s="98" t="n">
        <f aca="false">Test!G143</f>
        <v>34.5264</v>
      </c>
      <c r="AH50" s="98" t="n">
        <f aca="false">Test!H143</f>
        <v>40.3999</v>
      </c>
      <c r="AI50" s="98" t="n">
        <f aca="false">Test!I143</f>
        <v>40.1326</v>
      </c>
      <c r="AJ50" s="97" t="n">
        <f aca="false">Test!J143</f>
        <v>59446.15</v>
      </c>
      <c r="AK50" s="98" t="n">
        <f aca="false">Test!K143</f>
        <v>81.67</v>
      </c>
      <c r="AL50" s="98" t="n">
        <f aca="false">Test!L143</f>
        <v>0</v>
      </c>
      <c r="AM50" s="103" t="n">
        <f aca="false">AJ50/3600</f>
        <v>16.5128194444444</v>
      </c>
      <c r="AN50" s="104" t="n">
        <f aca="false">J50+AF50</f>
        <v>5207.7384</v>
      </c>
      <c r="AO50" s="82"/>
      <c r="AP50" s="82"/>
      <c r="AQ50" s="105" t="n">
        <f aca="false">AJ50/Z50</f>
        <v>0.996836745798887</v>
      </c>
      <c r="AR50" s="106" t="n">
        <f aca="false">AK50/AA50</f>
        <v>0.995975609756098</v>
      </c>
      <c r="AS50" s="107" t="e">
        <f aca="false">AL50/AB50</f>
        <v>#DIV/0!</v>
      </c>
      <c r="AT50" s="45"/>
      <c r="AU50" s="108" t="n">
        <f aca="false">ABS(V50-AF50)+ABS(W50-AG50)+ABS(X50-AH50)+ABS(Y50-AI50)</f>
        <v>0</v>
      </c>
      <c r="AV50" s="150"/>
      <c r="AW50" s="147"/>
      <c r="AX50" s="191"/>
      <c r="AY50" s="147"/>
      <c r="AZ50" s="147"/>
      <c r="BA50" s="147"/>
    </row>
    <row r="51" customFormat="false" ht="12.75" hidden="false" customHeight="false" outlineLevel="0" collapsed="false">
      <c r="A51" s="238"/>
      <c r="B51" s="254"/>
      <c r="C51" s="255" t="n">
        <f aca="false">C43</f>
        <v>30</v>
      </c>
      <c r="D51" s="256" t="n">
        <f aca="false">D43</f>
        <v>34</v>
      </c>
      <c r="E51" s="111" t="n">
        <f aca="false">Anchor!B144</f>
        <v>858.464</v>
      </c>
      <c r="F51" s="112" t="n">
        <f aca="false">Anchor!C144</f>
        <v>35.0515</v>
      </c>
      <c r="G51" s="112" t="n">
        <f aca="false">Anchor!D144</f>
        <v>40.5715</v>
      </c>
      <c r="H51" s="113" t="n">
        <f aca="false">Anchor!E144</f>
        <v>40.3686</v>
      </c>
      <c r="I51" s="78"/>
      <c r="J51" s="114" t="n">
        <f aca="false">Test!B144</f>
        <v>861.0176</v>
      </c>
      <c r="K51" s="115" t="n">
        <f aca="false">Test!C144</f>
        <v>35.0523</v>
      </c>
      <c r="L51" s="115" t="n">
        <f aca="false">Test!D144</f>
        <v>40.5708</v>
      </c>
      <c r="M51" s="116" t="n">
        <f aca="false">Test!E144</f>
        <v>40.3744</v>
      </c>
      <c r="N51" s="191"/>
      <c r="O51" s="117"/>
      <c r="P51" s="118"/>
      <c r="Q51" s="118"/>
      <c r="R51" s="117"/>
      <c r="S51" s="118"/>
      <c r="T51" s="119"/>
      <c r="U51" s="191"/>
      <c r="V51" s="111" t="n">
        <f aca="false">Anchor!F144</f>
        <v>2476.1992</v>
      </c>
      <c r="W51" s="112" t="n">
        <f aca="false">Anchor!G144</f>
        <v>34.5264</v>
      </c>
      <c r="X51" s="112" t="n">
        <f aca="false">Anchor!H144</f>
        <v>40.3999</v>
      </c>
      <c r="Y51" s="112" t="n">
        <f aca="false">Anchor!I144</f>
        <v>40.1326</v>
      </c>
      <c r="Z51" s="114" t="n">
        <f aca="false">Anchor!J144</f>
        <v>59577.66</v>
      </c>
      <c r="AA51" s="115" t="n">
        <f aca="false">Anchor!K144</f>
        <v>82.22</v>
      </c>
      <c r="AB51" s="115" t="n">
        <f aca="false">Anchor!L144</f>
        <v>0</v>
      </c>
      <c r="AC51" s="120" t="n">
        <f aca="false">Z51/3600</f>
        <v>16.54935</v>
      </c>
      <c r="AD51" s="121" t="n">
        <f aca="false">E51+V51</f>
        <v>3334.6632</v>
      </c>
      <c r="AE51" s="191"/>
      <c r="AF51" s="114" t="n">
        <f aca="false">Test!F144</f>
        <v>2476.1992</v>
      </c>
      <c r="AG51" s="115" t="n">
        <f aca="false">Test!G144</f>
        <v>34.5264</v>
      </c>
      <c r="AH51" s="115" t="n">
        <f aca="false">Test!H144</f>
        <v>40.3999</v>
      </c>
      <c r="AI51" s="115" t="n">
        <f aca="false">Test!I144</f>
        <v>40.1326</v>
      </c>
      <c r="AJ51" s="114" t="n">
        <f aca="false">Test!J144</f>
        <v>59149.19</v>
      </c>
      <c r="AK51" s="115" t="n">
        <f aca="false">Test!K144</f>
        <v>81.54</v>
      </c>
      <c r="AL51" s="115" t="n">
        <f aca="false">Test!L144</f>
        <v>0</v>
      </c>
      <c r="AM51" s="120" t="n">
        <f aca="false">AJ51/3600</f>
        <v>16.4303305555556</v>
      </c>
      <c r="AN51" s="121" t="n">
        <f aca="false">J51+AF51</f>
        <v>3337.2168</v>
      </c>
      <c r="AO51" s="82"/>
      <c r="AP51" s="82"/>
      <c r="AQ51" s="122" t="n">
        <f aca="false">AJ51/Z51</f>
        <v>0.992808210325817</v>
      </c>
      <c r="AR51" s="123" t="n">
        <f aca="false">AK51/AA51</f>
        <v>0.991729506202871</v>
      </c>
      <c r="AS51" s="124" t="e">
        <f aca="false">AL51/AB51</f>
        <v>#DIV/0!</v>
      </c>
      <c r="AT51" s="45"/>
      <c r="AU51" s="108" t="n">
        <f aca="false">ABS(V51-AF51)+ABS(W51-AG51)+ABS(X51-AH51)+ABS(Y51-AI51)</f>
        <v>0</v>
      </c>
      <c r="AV51" s="150"/>
      <c r="AW51" s="147"/>
      <c r="AX51" s="191"/>
      <c r="AY51" s="147"/>
      <c r="AZ51" s="147"/>
      <c r="BA51" s="147"/>
    </row>
    <row r="52" customFormat="false" ht="12" hidden="false" customHeight="false" outlineLevel="0" collapsed="false">
      <c r="A52" s="238"/>
      <c r="B52" s="252" t="s">
        <v>78</v>
      </c>
      <c r="C52" s="253" t="n">
        <f aca="false">C44</f>
        <v>30</v>
      </c>
      <c r="D52" s="251" t="n">
        <f aca="false">D44</f>
        <v>22</v>
      </c>
      <c r="E52" s="75" t="n">
        <f aca="false">Anchor!B145</f>
        <v>62159.5072</v>
      </c>
      <c r="F52" s="76" t="n">
        <f aca="false">Anchor!C145</f>
        <v>38.2938</v>
      </c>
      <c r="G52" s="76" t="n">
        <f aca="false">Anchor!D145</f>
        <v>41.4104</v>
      </c>
      <c r="H52" s="77" t="n">
        <f aca="false">Anchor!E145</f>
        <v>43.525</v>
      </c>
      <c r="I52" s="78"/>
      <c r="J52" s="79" t="n">
        <f aca="false">Test!B145</f>
        <v>62160.736</v>
      </c>
      <c r="K52" s="80" t="n">
        <f aca="false">Test!C145</f>
        <v>38.2945</v>
      </c>
      <c r="L52" s="80" t="n">
        <f aca="false">Test!D145</f>
        <v>41.4102</v>
      </c>
      <c r="M52" s="81" t="n">
        <f aca="false">Test!E145</f>
        <v>43.5235</v>
      </c>
      <c r="N52" s="191"/>
      <c r="O52" s="83" t="e">
        <f aca="false">bdrate($AD52:$AD55,F52:F55,$AN52:$AN55,K52:K55)</f>
        <v>#VALUE!</v>
      </c>
      <c r="P52" s="84" t="e">
        <f aca="false">bdrate($AD52:$AD55,G52:G55,$AN52:$AN55,L52:L55)</f>
        <v>#VALUE!</v>
      </c>
      <c r="Q52" s="84" t="e">
        <f aca="false">bdrate($AD52:$AD55,H52:H55,$AN52:$AN55,M52:M55)</f>
        <v>#VALUE!</v>
      </c>
      <c r="R52" s="83" t="e">
        <f aca="false">bdrate($E52:$E55,F52:F55,$J52:$J55,K52:K55)</f>
        <v>#VALUE!</v>
      </c>
      <c r="S52" s="84" t="e">
        <f aca="false">bdrate($E52:$E55,G52:G55,$J52:$J55,L52:L55)</f>
        <v>#VALUE!</v>
      </c>
      <c r="T52" s="85" t="e">
        <f aca="false">bdrate($E52:$E55,H52:H55,$J52:$J55,M52:M55)</f>
        <v>#VALUE!</v>
      </c>
      <c r="U52" s="191"/>
      <c r="V52" s="75" t="n">
        <f aca="false">Anchor!F145</f>
        <v>3873.52</v>
      </c>
      <c r="W52" s="76" t="n">
        <f aca="false">Anchor!G145</f>
        <v>34.1449</v>
      </c>
      <c r="X52" s="76" t="n">
        <f aca="false">Anchor!H145</f>
        <v>39.7452</v>
      </c>
      <c r="Y52" s="76" t="n">
        <f aca="false">Anchor!I145</f>
        <v>42.2659</v>
      </c>
      <c r="Z52" s="79" t="n">
        <f aca="false">Anchor!J145</f>
        <v>79759.53</v>
      </c>
      <c r="AA52" s="80" t="n">
        <f aca="false">Anchor!K145</f>
        <v>145</v>
      </c>
      <c r="AB52" s="80" t="n">
        <f aca="false">Anchor!L145</f>
        <v>0</v>
      </c>
      <c r="AC52" s="86" t="n">
        <f aca="false">Z52/3600</f>
        <v>22.155425</v>
      </c>
      <c r="AD52" s="87" t="n">
        <f aca="false">E52+V52</f>
        <v>66033.0272</v>
      </c>
      <c r="AE52" s="191"/>
      <c r="AF52" s="79" t="n">
        <f aca="false">Test!F145</f>
        <v>3873.52</v>
      </c>
      <c r="AG52" s="80" t="n">
        <f aca="false">Test!G145</f>
        <v>34.1449</v>
      </c>
      <c r="AH52" s="80" t="n">
        <f aca="false">Test!H145</f>
        <v>39.7452</v>
      </c>
      <c r="AI52" s="80" t="n">
        <f aca="false">Test!I145</f>
        <v>42.2659</v>
      </c>
      <c r="AJ52" s="79" t="n">
        <f aca="false">Test!J145</f>
        <v>79808.9</v>
      </c>
      <c r="AK52" s="80" t="n">
        <f aca="false">Test!K145</f>
        <v>145.78</v>
      </c>
      <c r="AL52" s="80" t="n">
        <f aca="false">Test!L145</f>
        <v>0</v>
      </c>
      <c r="AM52" s="86" t="n">
        <f aca="false">AJ52/3600</f>
        <v>22.1691388888889</v>
      </c>
      <c r="AN52" s="87" t="n">
        <f aca="false">J52+AF52</f>
        <v>66034.256</v>
      </c>
      <c r="AO52" s="82"/>
      <c r="AP52" s="82"/>
      <c r="AQ52" s="88" t="n">
        <f aca="false">AJ52/Z52</f>
        <v>1.00061898559332</v>
      </c>
      <c r="AR52" s="89" t="n">
        <f aca="false">AK52/AA52</f>
        <v>1.00537931034483</v>
      </c>
      <c r="AS52" s="90" t="e">
        <f aca="false">AL52/AB52</f>
        <v>#DIV/0!</v>
      </c>
      <c r="AT52" s="45"/>
      <c r="AU52" s="91" t="n">
        <f aca="false">ABS(V52-AF52)+ABS(W52-AG52)+ABS(X52-AH52)+ABS(Y52-AI52)</f>
        <v>0</v>
      </c>
      <c r="AV52" s="150"/>
      <c r="AW52" s="147"/>
      <c r="AX52" s="191"/>
      <c r="AY52" s="147"/>
      <c r="AZ52" s="147"/>
      <c r="BA52" s="147"/>
    </row>
    <row r="53" customFormat="false" ht="12" hidden="false" customHeight="false" outlineLevel="0" collapsed="false">
      <c r="A53" s="238"/>
      <c r="B53" s="254"/>
      <c r="C53" s="233" t="n">
        <f aca="false">C45</f>
        <v>30</v>
      </c>
      <c r="D53" s="238" t="n">
        <f aca="false">D45</f>
        <v>24</v>
      </c>
      <c r="E53" s="94" t="n">
        <f aca="false">Anchor!B146</f>
        <v>28148.9992</v>
      </c>
      <c r="F53" s="95" t="n">
        <f aca="false">Anchor!C146</f>
        <v>36.4752</v>
      </c>
      <c r="G53" s="95" t="n">
        <f aca="false">Anchor!D146</f>
        <v>40.8388</v>
      </c>
      <c r="H53" s="96" t="n">
        <f aca="false">Anchor!E146</f>
        <v>43.0662</v>
      </c>
      <c r="I53" s="78"/>
      <c r="J53" s="97" t="n">
        <f aca="false">Test!B146</f>
        <v>28139.4448</v>
      </c>
      <c r="K53" s="98" t="n">
        <f aca="false">Test!C146</f>
        <v>36.4753</v>
      </c>
      <c r="L53" s="98" t="n">
        <f aca="false">Test!D146</f>
        <v>40.8395</v>
      </c>
      <c r="M53" s="99" t="n">
        <f aca="false">Test!E146</f>
        <v>43.0685</v>
      </c>
      <c r="N53" s="191"/>
      <c r="O53" s="100"/>
      <c r="P53" s="101"/>
      <c r="Q53" s="101"/>
      <c r="R53" s="100"/>
      <c r="S53" s="101"/>
      <c r="T53" s="102"/>
      <c r="U53" s="191"/>
      <c r="V53" s="94" t="n">
        <f aca="false">Anchor!F146</f>
        <v>3873.52</v>
      </c>
      <c r="W53" s="95" t="n">
        <f aca="false">Anchor!G146</f>
        <v>34.1449</v>
      </c>
      <c r="X53" s="95" t="n">
        <f aca="false">Anchor!H146</f>
        <v>39.7452</v>
      </c>
      <c r="Y53" s="95" t="n">
        <f aca="false">Anchor!I146</f>
        <v>42.2659</v>
      </c>
      <c r="Z53" s="97" t="n">
        <f aca="false">Anchor!J146</f>
        <v>67716.83</v>
      </c>
      <c r="AA53" s="98" t="n">
        <f aca="false">Anchor!K146</f>
        <v>119.97</v>
      </c>
      <c r="AB53" s="98" t="n">
        <f aca="false">Anchor!L146</f>
        <v>0</v>
      </c>
      <c r="AC53" s="103" t="n">
        <f aca="false">Z53/3600</f>
        <v>18.8102305555556</v>
      </c>
      <c r="AD53" s="104" t="n">
        <f aca="false">E53+V53</f>
        <v>32022.5192</v>
      </c>
      <c r="AE53" s="191"/>
      <c r="AF53" s="97" t="n">
        <f aca="false">Test!F146</f>
        <v>3873.52</v>
      </c>
      <c r="AG53" s="98" t="n">
        <f aca="false">Test!G146</f>
        <v>34.1449</v>
      </c>
      <c r="AH53" s="98" t="n">
        <f aca="false">Test!H146</f>
        <v>39.7452</v>
      </c>
      <c r="AI53" s="98" t="n">
        <f aca="false">Test!I146</f>
        <v>42.2659</v>
      </c>
      <c r="AJ53" s="97" t="n">
        <f aca="false">Test!J146</f>
        <v>67503.75</v>
      </c>
      <c r="AK53" s="98" t="n">
        <f aca="false">Test!K146</f>
        <v>120.21</v>
      </c>
      <c r="AL53" s="98" t="n">
        <f aca="false">Test!L146</f>
        <v>0</v>
      </c>
      <c r="AM53" s="103" t="n">
        <f aca="false">AJ53/3600</f>
        <v>18.7510416666667</v>
      </c>
      <c r="AN53" s="104" t="n">
        <f aca="false">J53+AF53</f>
        <v>32012.9648</v>
      </c>
      <c r="AO53" s="82"/>
      <c r="AP53" s="82"/>
      <c r="AQ53" s="105" t="n">
        <f aca="false">AJ53/Z53</f>
        <v>0.996853367176225</v>
      </c>
      <c r="AR53" s="106" t="n">
        <f aca="false">AK53/AA53</f>
        <v>1.00200050012503</v>
      </c>
      <c r="AS53" s="107" t="e">
        <f aca="false">AL53/AB53</f>
        <v>#DIV/0!</v>
      </c>
      <c r="AT53" s="45"/>
      <c r="AU53" s="108" t="n">
        <f aca="false">ABS(V53-AF53)+ABS(W53-AG53)+ABS(X53-AH53)+ABS(Y53-AI53)</f>
        <v>0</v>
      </c>
      <c r="AV53" s="150"/>
      <c r="AW53" s="147"/>
      <c r="AX53" s="191"/>
      <c r="AY53" s="147"/>
      <c r="AZ53" s="147"/>
      <c r="BA53" s="147"/>
    </row>
    <row r="54" customFormat="false" ht="12" hidden="false" customHeight="false" outlineLevel="0" collapsed="false">
      <c r="A54" s="238"/>
      <c r="B54" s="254"/>
      <c r="C54" s="233" t="n">
        <f aca="false">C46</f>
        <v>30</v>
      </c>
      <c r="D54" s="238" t="n">
        <f aca="false">D46</f>
        <v>26</v>
      </c>
      <c r="E54" s="94" t="n">
        <f aca="false">Anchor!B147</f>
        <v>11773.924</v>
      </c>
      <c r="F54" s="95" t="n">
        <f aca="false">Anchor!C147</f>
        <v>35.4184</v>
      </c>
      <c r="G54" s="95" t="n">
        <f aca="false">Anchor!D147</f>
        <v>40.3451</v>
      </c>
      <c r="H54" s="96" t="n">
        <f aca="false">Anchor!E147</f>
        <v>42.6662</v>
      </c>
      <c r="I54" s="78"/>
      <c r="J54" s="97" t="n">
        <f aca="false">Test!B147</f>
        <v>11771.5344</v>
      </c>
      <c r="K54" s="98" t="n">
        <f aca="false">Test!C147</f>
        <v>35.4192</v>
      </c>
      <c r="L54" s="98" t="n">
        <f aca="false">Test!D147</f>
        <v>40.3434</v>
      </c>
      <c r="M54" s="99" t="n">
        <f aca="false">Test!E147</f>
        <v>42.6648</v>
      </c>
      <c r="N54" s="191"/>
      <c r="O54" s="100"/>
      <c r="P54" s="101"/>
      <c r="Q54" s="101"/>
      <c r="R54" s="100"/>
      <c r="S54" s="101"/>
      <c r="T54" s="102"/>
      <c r="U54" s="191"/>
      <c r="V54" s="94" t="n">
        <f aca="false">Anchor!F147</f>
        <v>3873.52</v>
      </c>
      <c r="W54" s="95" t="n">
        <f aca="false">Anchor!G147</f>
        <v>34.1449</v>
      </c>
      <c r="X54" s="95" t="n">
        <f aca="false">Anchor!H147</f>
        <v>39.7452</v>
      </c>
      <c r="Y54" s="95" t="n">
        <f aca="false">Anchor!I147</f>
        <v>42.2659</v>
      </c>
      <c r="Z54" s="97" t="n">
        <f aca="false">Anchor!J147</f>
        <v>59537.18</v>
      </c>
      <c r="AA54" s="98" t="n">
        <f aca="false">Anchor!K147</f>
        <v>103.53</v>
      </c>
      <c r="AB54" s="98" t="n">
        <f aca="false">Anchor!L147</f>
        <v>0</v>
      </c>
      <c r="AC54" s="103" t="n">
        <f aca="false">Z54/3600</f>
        <v>16.5381055555556</v>
      </c>
      <c r="AD54" s="104" t="n">
        <f aca="false">E54+V54</f>
        <v>15647.444</v>
      </c>
      <c r="AE54" s="191"/>
      <c r="AF54" s="97" t="n">
        <f aca="false">Test!F147</f>
        <v>3873.52</v>
      </c>
      <c r="AG54" s="98" t="n">
        <f aca="false">Test!G147</f>
        <v>34.1449</v>
      </c>
      <c r="AH54" s="98" t="n">
        <f aca="false">Test!H147</f>
        <v>39.7452</v>
      </c>
      <c r="AI54" s="98" t="n">
        <f aca="false">Test!I147</f>
        <v>42.2659</v>
      </c>
      <c r="AJ54" s="97" t="n">
        <f aca="false">Test!J147</f>
        <v>59593.84</v>
      </c>
      <c r="AK54" s="98" t="n">
        <f aca="false">Test!K147</f>
        <v>102.96</v>
      </c>
      <c r="AL54" s="98" t="n">
        <f aca="false">Test!L147</f>
        <v>0</v>
      </c>
      <c r="AM54" s="103" t="n">
        <f aca="false">AJ54/3600</f>
        <v>16.5538444444444</v>
      </c>
      <c r="AN54" s="104" t="n">
        <f aca="false">J54+AF54</f>
        <v>15645.0544</v>
      </c>
      <c r="AO54" s="82"/>
      <c r="AP54" s="82"/>
      <c r="AQ54" s="105" t="n">
        <f aca="false">AJ54/Z54</f>
        <v>1.00095167423113</v>
      </c>
      <c r="AR54" s="106" t="n">
        <f aca="false">AK54/AA54</f>
        <v>0.994494349463924</v>
      </c>
      <c r="AS54" s="107" t="e">
        <f aca="false">AL54/AB54</f>
        <v>#DIV/0!</v>
      </c>
      <c r="AT54" s="45"/>
      <c r="AU54" s="108" t="n">
        <f aca="false">ABS(V54-AF54)+ABS(W54-AG54)+ABS(X54-AH54)+ABS(Y54-AI54)</f>
        <v>0</v>
      </c>
      <c r="AV54" s="150"/>
      <c r="AW54" s="147"/>
      <c r="AX54" s="191"/>
      <c r="AY54" s="147"/>
      <c r="AZ54" s="147"/>
      <c r="BA54" s="147"/>
    </row>
    <row r="55" customFormat="false" ht="12.75" hidden="false" customHeight="false" outlineLevel="0" collapsed="false">
      <c r="A55" s="238"/>
      <c r="B55" s="254"/>
      <c r="C55" s="255" t="n">
        <f aca="false">C47</f>
        <v>30</v>
      </c>
      <c r="D55" s="256" t="n">
        <f aca="false">D47</f>
        <v>28</v>
      </c>
      <c r="E55" s="111" t="n">
        <f aca="false">Anchor!B148</f>
        <v>3558.1792</v>
      </c>
      <c r="F55" s="112" t="n">
        <f aca="false">Anchor!C148</f>
        <v>34.6318</v>
      </c>
      <c r="G55" s="112" t="n">
        <f aca="false">Anchor!D148</f>
        <v>39.8616</v>
      </c>
      <c r="H55" s="113" t="n">
        <f aca="false">Anchor!E148</f>
        <v>42.3431</v>
      </c>
      <c r="I55" s="78"/>
      <c r="J55" s="114" t="n">
        <f aca="false">Test!B148</f>
        <v>3553.7312</v>
      </c>
      <c r="K55" s="115" t="n">
        <f aca="false">Test!C148</f>
        <v>34.6316</v>
      </c>
      <c r="L55" s="115" t="n">
        <f aca="false">Test!D148</f>
        <v>39.8622</v>
      </c>
      <c r="M55" s="116" t="n">
        <f aca="false">Test!E148</f>
        <v>42.3417</v>
      </c>
      <c r="N55" s="191"/>
      <c r="O55" s="117"/>
      <c r="P55" s="118"/>
      <c r="Q55" s="118"/>
      <c r="R55" s="117"/>
      <c r="S55" s="118"/>
      <c r="T55" s="119"/>
      <c r="U55" s="191"/>
      <c r="V55" s="111" t="n">
        <f aca="false">Anchor!F148</f>
        <v>3873.52</v>
      </c>
      <c r="W55" s="112" t="n">
        <f aca="false">Anchor!G148</f>
        <v>34.1449</v>
      </c>
      <c r="X55" s="112" t="n">
        <f aca="false">Anchor!H148</f>
        <v>39.7452</v>
      </c>
      <c r="Y55" s="112" t="n">
        <f aca="false">Anchor!I148</f>
        <v>42.2659</v>
      </c>
      <c r="Z55" s="114" t="n">
        <f aca="false">Anchor!J148</f>
        <v>56040.17</v>
      </c>
      <c r="AA55" s="115" t="n">
        <f aca="false">Anchor!K148</f>
        <v>95.24</v>
      </c>
      <c r="AB55" s="115" t="n">
        <f aca="false">Anchor!L148</f>
        <v>0</v>
      </c>
      <c r="AC55" s="120" t="n">
        <f aca="false">Z55/3600</f>
        <v>15.5667138888889</v>
      </c>
      <c r="AD55" s="121" t="n">
        <f aca="false">E55+V55</f>
        <v>7431.6992</v>
      </c>
      <c r="AE55" s="191"/>
      <c r="AF55" s="114" t="n">
        <f aca="false">Test!F148</f>
        <v>3873.52</v>
      </c>
      <c r="AG55" s="115" t="n">
        <f aca="false">Test!G148</f>
        <v>34.1449</v>
      </c>
      <c r="AH55" s="115" t="n">
        <f aca="false">Test!H148</f>
        <v>39.7452</v>
      </c>
      <c r="AI55" s="115" t="n">
        <f aca="false">Test!I148</f>
        <v>42.2659</v>
      </c>
      <c r="AJ55" s="114" t="n">
        <f aca="false">Test!J148</f>
        <v>55953.16</v>
      </c>
      <c r="AK55" s="115" t="n">
        <f aca="false">Test!K148</f>
        <v>94.75</v>
      </c>
      <c r="AL55" s="115" t="n">
        <f aca="false">Test!L148</f>
        <v>0</v>
      </c>
      <c r="AM55" s="120" t="n">
        <f aca="false">AJ55/3600</f>
        <v>15.5425444444444</v>
      </c>
      <c r="AN55" s="121" t="n">
        <f aca="false">J55+AF55</f>
        <v>7427.2512</v>
      </c>
      <c r="AO55" s="82"/>
      <c r="AP55" s="82"/>
      <c r="AQ55" s="122" t="n">
        <f aca="false">AJ55/Z55</f>
        <v>0.998447363739261</v>
      </c>
      <c r="AR55" s="123" t="n">
        <f aca="false">AK55/AA55</f>
        <v>0.994855102897942</v>
      </c>
      <c r="AS55" s="124" t="e">
        <f aca="false">AL55/AB55</f>
        <v>#DIV/0!</v>
      </c>
      <c r="AT55" s="45"/>
      <c r="AU55" s="125" t="n">
        <f aca="false">ABS(V55-AF55)+ABS(W55-AG55)+ABS(X55-AH55)+ABS(Y55-AI55)</f>
        <v>0</v>
      </c>
      <c r="AV55" s="150"/>
      <c r="AW55" s="147"/>
      <c r="AX55" s="191"/>
      <c r="AY55" s="147"/>
      <c r="AZ55" s="147"/>
      <c r="BA55" s="147"/>
    </row>
    <row r="56" customFormat="false" ht="12" hidden="false" customHeight="false" outlineLevel="0" collapsed="false">
      <c r="A56" s="238"/>
      <c r="B56" s="254"/>
      <c r="C56" s="253" t="n">
        <f aca="false">C48</f>
        <v>30</v>
      </c>
      <c r="D56" s="251" t="n">
        <f aca="false">D48</f>
        <v>28</v>
      </c>
      <c r="E56" s="75" t="n">
        <f aca="false">Anchor!B149</f>
        <v>13553.4704</v>
      </c>
      <c r="F56" s="76" t="n">
        <f aca="false">Anchor!C149</f>
        <v>35.468</v>
      </c>
      <c r="G56" s="76" t="n">
        <f aca="false">Anchor!D149</f>
        <v>40.5771</v>
      </c>
      <c r="H56" s="77" t="n">
        <f aca="false">Anchor!E149</f>
        <v>42.8557</v>
      </c>
      <c r="I56" s="78"/>
      <c r="J56" s="79" t="n">
        <f aca="false">Test!B149</f>
        <v>13550.5696</v>
      </c>
      <c r="K56" s="80" t="n">
        <f aca="false">Test!C149</f>
        <v>35.4693</v>
      </c>
      <c r="L56" s="80" t="n">
        <f aca="false">Test!D149</f>
        <v>40.5749</v>
      </c>
      <c r="M56" s="81" t="n">
        <f aca="false">Test!E149</f>
        <v>42.8615</v>
      </c>
      <c r="N56" s="191"/>
      <c r="O56" s="83" t="e">
        <f aca="false">bdrate($AD56:$AD59,F56:F59,$AN56:$AN59,K56:K59)</f>
        <v>#VALUE!</v>
      </c>
      <c r="P56" s="84" t="e">
        <f aca="false">bdrate($AD56:$AD59,G56:G59,$AN56:$AN59,L56:L59)</f>
        <v>#VALUE!</v>
      </c>
      <c r="Q56" s="84" t="e">
        <f aca="false">bdrate($AD56:$AD59,H56:H59,$AN56:$AN59,M56:M59)</f>
        <v>#VALUE!</v>
      </c>
      <c r="R56" s="83" t="e">
        <f aca="false">bdrate($E56:$E59,F56:F59,$J56:$J59,K56:K59)</f>
        <v>#VALUE!</v>
      </c>
      <c r="S56" s="84" t="e">
        <f aca="false">bdrate($E56:$E59,G56:G59,$J56:$J59,L56:L59)</f>
        <v>#VALUE!</v>
      </c>
      <c r="T56" s="85" t="e">
        <f aca="false">bdrate($E56:$E59,H56:H59,$J56:$J59,M56:M59)</f>
        <v>#VALUE!</v>
      </c>
      <c r="U56" s="191"/>
      <c r="V56" s="75" t="n">
        <f aca="false">Anchor!F149</f>
        <v>1515.812</v>
      </c>
      <c r="W56" s="76" t="n">
        <f aca="false">Anchor!G149</f>
        <v>32.5955</v>
      </c>
      <c r="X56" s="76" t="n">
        <f aca="false">Anchor!H149</f>
        <v>38.7509</v>
      </c>
      <c r="Y56" s="76" t="n">
        <f aca="false">Anchor!I149</f>
        <v>41.3717</v>
      </c>
      <c r="Z56" s="79" t="n">
        <f aca="false">Anchor!J149</f>
        <v>56088.51</v>
      </c>
      <c r="AA56" s="80" t="n">
        <f aca="false">Anchor!K149</f>
        <v>93.69</v>
      </c>
      <c r="AB56" s="80" t="n">
        <f aca="false">Anchor!L149</f>
        <v>0</v>
      </c>
      <c r="AC56" s="86" t="n">
        <f aca="false">Z56/3600</f>
        <v>15.5801416666667</v>
      </c>
      <c r="AD56" s="87" t="n">
        <f aca="false">E56+V56</f>
        <v>15069.2824</v>
      </c>
      <c r="AE56" s="191"/>
      <c r="AF56" s="79" t="n">
        <f aca="false">Test!F149</f>
        <v>1515.812</v>
      </c>
      <c r="AG56" s="80" t="n">
        <f aca="false">Test!G149</f>
        <v>32.5955</v>
      </c>
      <c r="AH56" s="80" t="n">
        <f aca="false">Test!H149</f>
        <v>38.7509</v>
      </c>
      <c r="AI56" s="80" t="n">
        <f aca="false">Test!I149</f>
        <v>41.3717</v>
      </c>
      <c r="AJ56" s="79" t="n">
        <f aca="false">Test!J149</f>
        <v>56245.06</v>
      </c>
      <c r="AK56" s="80" t="n">
        <f aca="false">Test!K149</f>
        <v>92.82</v>
      </c>
      <c r="AL56" s="80" t="n">
        <f aca="false">Test!L149</f>
        <v>0</v>
      </c>
      <c r="AM56" s="86" t="n">
        <f aca="false">AJ56/3600</f>
        <v>15.6236277777778</v>
      </c>
      <c r="AN56" s="87" t="n">
        <f aca="false">J56+AF56</f>
        <v>15066.3816</v>
      </c>
      <c r="AO56" s="82"/>
      <c r="AP56" s="82"/>
      <c r="AQ56" s="88" t="n">
        <f aca="false">AJ56/Z56</f>
        <v>1.00279112424274</v>
      </c>
      <c r="AR56" s="89" t="n">
        <f aca="false">AK56/AA56</f>
        <v>0.990714056996478</v>
      </c>
      <c r="AS56" s="90" t="e">
        <f aca="false">AL56/AB56</f>
        <v>#DIV/0!</v>
      </c>
      <c r="AT56" s="45"/>
      <c r="AU56" s="108" t="n">
        <f aca="false">ABS(V56-AF56)+ABS(W56-AG56)+ABS(X56-AH56)+ABS(Y56-AI56)</f>
        <v>0</v>
      </c>
      <c r="AV56" s="150"/>
      <c r="AW56" s="147"/>
      <c r="AX56" s="191"/>
      <c r="AY56" s="147"/>
      <c r="AZ56" s="147"/>
      <c r="BA56" s="147"/>
    </row>
    <row r="57" customFormat="false" ht="12" hidden="false" customHeight="false" outlineLevel="0" collapsed="false">
      <c r="A57" s="238"/>
      <c r="B57" s="254"/>
      <c r="C57" s="233" t="n">
        <f aca="false">C49</f>
        <v>30</v>
      </c>
      <c r="D57" s="238" t="n">
        <f aca="false">D49</f>
        <v>30</v>
      </c>
      <c r="E57" s="94" t="n">
        <f aca="false">Anchor!B150</f>
        <v>6578.3104</v>
      </c>
      <c r="F57" s="95" t="n">
        <f aca="false">Anchor!C150</f>
        <v>34.7922</v>
      </c>
      <c r="G57" s="95" t="n">
        <f aca="false">Anchor!D150</f>
        <v>39.9836</v>
      </c>
      <c r="H57" s="96" t="n">
        <f aca="false">Anchor!E150</f>
        <v>42.4009</v>
      </c>
      <c r="I57" s="78"/>
      <c r="J57" s="97" t="n">
        <f aca="false">Test!B150</f>
        <v>6579.7224</v>
      </c>
      <c r="K57" s="98" t="n">
        <f aca="false">Test!C150</f>
        <v>34.7935</v>
      </c>
      <c r="L57" s="98" t="n">
        <f aca="false">Test!D150</f>
        <v>39.9843</v>
      </c>
      <c r="M57" s="99" t="n">
        <f aca="false">Test!E150</f>
        <v>42.3897</v>
      </c>
      <c r="N57" s="191"/>
      <c r="O57" s="100"/>
      <c r="P57" s="101"/>
      <c r="Q57" s="101"/>
      <c r="R57" s="100"/>
      <c r="S57" s="101"/>
      <c r="T57" s="102"/>
      <c r="U57" s="191"/>
      <c r="V57" s="94" t="n">
        <f aca="false">Anchor!F150</f>
        <v>1515.812</v>
      </c>
      <c r="W57" s="95" t="n">
        <f aca="false">Anchor!G150</f>
        <v>32.5955</v>
      </c>
      <c r="X57" s="95" t="n">
        <f aca="false">Anchor!H150</f>
        <v>38.7509</v>
      </c>
      <c r="Y57" s="95" t="n">
        <f aca="false">Anchor!I150</f>
        <v>41.3717</v>
      </c>
      <c r="Z57" s="97" t="n">
        <f aca="false">Anchor!J150</f>
        <v>51447.74</v>
      </c>
      <c r="AA57" s="98" t="n">
        <f aca="false">Anchor!K150</f>
        <v>84.09</v>
      </c>
      <c r="AB57" s="98" t="n">
        <f aca="false">Anchor!L150</f>
        <v>0</v>
      </c>
      <c r="AC57" s="103" t="n">
        <f aca="false">Z57/3600</f>
        <v>14.2910388888889</v>
      </c>
      <c r="AD57" s="104" t="n">
        <f aca="false">E57+V57</f>
        <v>8094.1224</v>
      </c>
      <c r="AE57" s="191"/>
      <c r="AF57" s="97" t="n">
        <f aca="false">Test!F150</f>
        <v>1515.812</v>
      </c>
      <c r="AG57" s="98" t="n">
        <f aca="false">Test!G150</f>
        <v>32.5955</v>
      </c>
      <c r="AH57" s="98" t="n">
        <f aca="false">Test!H150</f>
        <v>38.7509</v>
      </c>
      <c r="AI57" s="98" t="n">
        <f aca="false">Test!I150</f>
        <v>41.3717</v>
      </c>
      <c r="AJ57" s="97" t="n">
        <f aca="false">Test!J150</f>
        <v>51379.12</v>
      </c>
      <c r="AK57" s="98" t="n">
        <f aca="false">Test!K150</f>
        <v>83.06</v>
      </c>
      <c r="AL57" s="98" t="n">
        <f aca="false">Test!L150</f>
        <v>0</v>
      </c>
      <c r="AM57" s="103" t="n">
        <f aca="false">AJ57/3600</f>
        <v>14.2719777777778</v>
      </c>
      <c r="AN57" s="104" t="n">
        <f aca="false">J57+AF57</f>
        <v>8095.5344</v>
      </c>
      <c r="AO57" s="82"/>
      <c r="AP57" s="82"/>
      <c r="AQ57" s="105" t="n">
        <f aca="false">AJ57/Z57</f>
        <v>0.99866621935191</v>
      </c>
      <c r="AR57" s="106" t="n">
        <f aca="false">AK57/AA57</f>
        <v>0.987751218932097</v>
      </c>
      <c r="AS57" s="107" t="e">
        <f aca="false">AL57/AB57</f>
        <v>#DIV/0!</v>
      </c>
      <c r="AT57" s="45"/>
      <c r="AU57" s="108" t="n">
        <f aca="false">ABS(V57-AF57)+ABS(W57-AG57)+ABS(X57-AH57)+ABS(Y57-AI57)</f>
        <v>0</v>
      </c>
      <c r="AV57" s="150"/>
      <c r="AW57" s="147"/>
      <c r="AX57" s="191"/>
      <c r="AY57" s="147"/>
      <c r="AZ57" s="147"/>
      <c r="BA57" s="147"/>
    </row>
    <row r="58" customFormat="false" ht="12" hidden="false" customHeight="false" outlineLevel="0" collapsed="false">
      <c r="A58" s="238"/>
      <c r="B58" s="254"/>
      <c r="C58" s="233" t="n">
        <f aca="false">C50</f>
        <v>30</v>
      </c>
      <c r="D58" s="238" t="n">
        <f aca="false">D50</f>
        <v>32</v>
      </c>
      <c r="E58" s="94" t="n">
        <f aca="false">Anchor!B151</f>
        <v>3322.3456</v>
      </c>
      <c r="F58" s="95" t="n">
        <f aca="false">Anchor!C151</f>
        <v>34.1112</v>
      </c>
      <c r="G58" s="95" t="n">
        <f aca="false">Anchor!D151</f>
        <v>39.6408</v>
      </c>
      <c r="H58" s="96" t="n">
        <f aca="false">Anchor!E151</f>
        <v>42.0961</v>
      </c>
      <c r="I58" s="78"/>
      <c r="J58" s="97" t="n">
        <f aca="false">Test!B151</f>
        <v>3321.2344</v>
      </c>
      <c r="K58" s="98" t="n">
        <f aca="false">Test!C151</f>
        <v>34.1126</v>
      </c>
      <c r="L58" s="98" t="n">
        <f aca="false">Test!D151</f>
        <v>39.6313</v>
      </c>
      <c r="M58" s="99" t="n">
        <f aca="false">Test!E151</f>
        <v>42.0946</v>
      </c>
      <c r="N58" s="191"/>
      <c r="O58" s="100"/>
      <c r="P58" s="101"/>
      <c r="Q58" s="101"/>
      <c r="R58" s="100"/>
      <c r="S58" s="101"/>
      <c r="T58" s="102"/>
      <c r="U58" s="191"/>
      <c r="V58" s="94" t="n">
        <f aca="false">Anchor!F151</f>
        <v>1515.812</v>
      </c>
      <c r="W58" s="95" t="n">
        <f aca="false">Anchor!G151</f>
        <v>32.5955</v>
      </c>
      <c r="X58" s="95" t="n">
        <f aca="false">Anchor!H151</f>
        <v>38.7509</v>
      </c>
      <c r="Y58" s="95" t="n">
        <f aca="false">Anchor!I151</f>
        <v>41.3717</v>
      </c>
      <c r="Z58" s="97" t="n">
        <f aca="false">Anchor!J151</f>
        <v>48590.58</v>
      </c>
      <c r="AA58" s="98" t="n">
        <f aca="false">Anchor!K151</f>
        <v>78.06</v>
      </c>
      <c r="AB58" s="98" t="n">
        <f aca="false">Anchor!L151</f>
        <v>0</v>
      </c>
      <c r="AC58" s="103" t="n">
        <f aca="false">Z58/3600</f>
        <v>13.4973833333333</v>
      </c>
      <c r="AD58" s="104" t="n">
        <f aca="false">E58+V58</f>
        <v>4838.1576</v>
      </c>
      <c r="AE58" s="191"/>
      <c r="AF58" s="97" t="n">
        <f aca="false">Test!F151</f>
        <v>1515.812</v>
      </c>
      <c r="AG58" s="98" t="n">
        <f aca="false">Test!G151</f>
        <v>32.5955</v>
      </c>
      <c r="AH58" s="98" t="n">
        <f aca="false">Test!H151</f>
        <v>38.7509</v>
      </c>
      <c r="AI58" s="98" t="n">
        <f aca="false">Test!I151</f>
        <v>41.3717</v>
      </c>
      <c r="AJ58" s="97" t="n">
        <f aca="false">Test!J151</f>
        <v>48466.97</v>
      </c>
      <c r="AK58" s="98" t="n">
        <f aca="false">Test!K151</f>
        <v>76.93</v>
      </c>
      <c r="AL58" s="98" t="n">
        <f aca="false">Test!L151</f>
        <v>0</v>
      </c>
      <c r="AM58" s="103" t="n">
        <f aca="false">AJ58/3600</f>
        <v>13.4630472222222</v>
      </c>
      <c r="AN58" s="104" t="n">
        <f aca="false">J58+AF58</f>
        <v>4837.0464</v>
      </c>
      <c r="AO58" s="82"/>
      <c r="AP58" s="82"/>
      <c r="AQ58" s="105" t="n">
        <f aca="false">AJ58/Z58</f>
        <v>0.997456091283537</v>
      </c>
      <c r="AR58" s="106" t="n">
        <f aca="false">AK58/AA58</f>
        <v>0.985523955931335</v>
      </c>
      <c r="AS58" s="107" t="e">
        <f aca="false">AL58/AB58</f>
        <v>#DIV/0!</v>
      </c>
      <c r="AT58" s="45"/>
      <c r="AU58" s="108" t="n">
        <f aca="false">ABS(V58-AF58)+ABS(W58-AG58)+ABS(X58-AH58)+ABS(Y58-AI58)</f>
        <v>0</v>
      </c>
      <c r="AV58" s="150"/>
      <c r="AW58" s="147"/>
      <c r="AX58" s="191"/>
      <c r="AY58" s="147"/>
      <c r="AZ58" s="147"/>
      <c r="BA58" s="147"/>
    </row>
    <row r="59" customFormat="false" ht="12.75" hidden="false" customHeight="false" outlineLevel="0" collapsed="false">
      <c r="A59" s="256"/>
      <c r="B59" s="257"/>
      <c r="C59" s="255" t="n">
        <f aca="false">C51</f>
        <v>30</v>
      </c>
      <c r="D59" s="256" t="n">
        <f aca="false">D51</f>
        <v>34</v>
      </c>
      <c r="E59" s="111" t="n">
        <f aca="false">Anchor!B152</f>
        <v>1346.2888</v>
      </c>
      <c r="F59" s="112" t="n">
        <f aca="false">Anchor!C152</f>
        <v>33.2761</v>
      </c>
      <c r="G59" s="112" t="n">
        <f aca="false">Anchor!D152</f>
        <v>38.9791</v>
      </c>
      <c r="H59" s="113" t="n">
        <f aca="false">Anchor!E152</f>
        <v>41.556</v>
      </c>
      <c r="I59" s="78"/>
      <c r="J59" s="114" t="n">
        <f aca="false">Test!B152</f>
        <v>1348.4008</v>
      </c>
      <c r="K59" s="115" t="n">
        <f aca="false">Test!C152</f>
        <v>33.2773</v>
      </c>
      <c r="L59" s="115" t="n">
        <f aca="false">Test!D152</f>
        <v>38.9812</v>
      </c>
      <c r="M59" s="116" t="n">
        <f aca="false">Test!E152</f>
        <v>41.5443</v>
      </c>
      <c r="N59" s="191"/>
      <c r="O59" s="117"/>
      <c r="P59" s="118"/>
      <c r="Q59" s="118"/>
      <c r="R59" s="117"/>
      <c r="S59" s="118"/>
      <c r="T59" s="119"/>
      <c r="U59" s="191"/>
      <c r="V59" s="111" t="n">
        <f aca="false">Anchor!F152</f>
        <v>1515.812</v>
      </c>
      <c r="W59" s="112" t="n">
        <f aca="false">Anchor!G152</f>
        <v>32.5955</v>
      </c>
      <c r="X59" s="112" t="n">
        <f aca="false">Anchor!H152</f>
        <v>38.7509</v>
      </c>
      <c r="Y59" s="112" t="n">
        <f aca="false">Anchor!I152</f>
        <v>41.3717</v>
      </c>
      <c r="Z59" s="114" t="n">
        <f aca="false">Anchor!J152</f>
        <v>43310.87</v>
      </c>
      <c r="AA59" s="115" t="n">
        <f aca="false">Anchor!K152</f>
        <v>71.84</v>
      </c>
      <c r="AB59" s="115" t="n">
        <f aca="false">Anchor!L152</f>
        <v>0</v>
      </c>
      <c r="AC59" s="120" t="n">
        <f aca="false">Z59/3600</f>
        <v>12.0307972222222</v>
      </c>
      <c r="AD59" s="121" t="n">
        <f aca="false">E59+V59</f>
        <v>2862.1008</v>
      </c>
      <c r="AE59" s="191"/>
      <c r="AF59" s="114" t="n">
        <f aca="false">Test!F152</f>
        <v>1515.812</v>
      </c>
      <c r="AG59" s="115" t="n">
        <f aca="false">Test!G152</f>
        <v>32.5955</v>
      </c>
      <c r="AH59" s="115" t="n">
        <f aca="false">Test!H152</f>
        <v>38.7509</v>
      </c>
      <c r="AI59" s="115" t="n">
        <f aca="false">Test!I152</f>
        <v>41.3717</v>
      </c>
      <c r="AJ59" s="114" t="n">
        <f aca="false">Test!J152</f>
        <v>46751.33</v>
      </c>
      <c r="AK59" s="115" t="n">
        <f aca="false">Test!K152</f>
        <v>76.03</v>
      </c>
      <c r="AL59" s="115" t="n">
        <f aca="false">Test!L152</f>
        <v>0</v>
      </c>
      <c r="AM59" s="120" t="n">
        <f aca="false">AJ59/3600</f>
        <v>12.9864805555556</v>
      </c>
      <c r="AN59" s="121" t="n">
        <f aca="false">J59+AF59</f>
        <v>2864.2128</v>
      </c>
      <c r="AO59" s="82"/>
      <c r="AP59" s="82"/>
      <c r="AQ59" s="122" t="n">
        <f aca="false">AJ59/Z59</f>
        <v>1.07943640938176</v>
      </c>
      <c r="AR59" s="123" t="n">
        <f aca="false">AK59/AA59</f>
        <v>1.05832405345212</v>
      </c>
      <c r="AS59" s="124" t="e">
        <f aca="false">AL59/AB59</f>
        <v>#DIV/0!</v>
      </c>
      <c r="AT59" s="45"/>
      <c r="AU59" s="125" t="n">
        <f aca="false">ABS(V59-AF59)+ABS(W59-AG59)+ABS(X59-AH59)+ABS(Y59-AI59)</f>
        <v>0</v>
      </c>
      <c r="AV59" s="150"/>
      <c r="AW59" s="147"/>
      <c r="AX59" s="191"/>
      <c r="AY59" s="147"/>
      <c r="AZ59" s="147"/>
      <c r="BA59" s="147"/>
    </row>
    <row r="60" customFormat="false" ht="12" hidden="false" customHeight="false" outlineLevel="0" collapsed="false">
      <c r="C60" s="8"/>
      <c r="D60" s="8"/>
      <c r="E60" s="147"/>
      <c r="F60" s="147"/>
      <c r="G60" s="147"/>
      <c r="H60" s="147"/>
      <c r="I60" s="191"/>
      <c r="J60" s="147"/>
      <c r="K60" s="147"/>
      <c r="L60" s="147"/>
      <c r="M60" s="147"/>
      <c r="N60" s="220"/>
      <c r="O60" s="129"/>
      <c r="P60" s="129"/>
      <c r="Q60" s="130"/>
      <c r="R60" s="129"/>
      <c r="S60" s="129"/>
      <c r="T60" s="130"/>
      <c r="U60" s="191"/>
      <c r="V60" s="147"/>
      <c r="W60" s="147"/>
      <c r="X60" s="147"/>
      <c r="Y60" s="147"/>
      <c r="Z60" s="147"/>
      <c r="AA60" s="147"/>
      <c r="AB60" s="147"/>
      <c r="AC60" s="148"/>
      <c r="AD60" s="147"/>
      <c r="AE60" s="191"/>
      <c r="AF60" s="147"/>
      <c r="AG60" s="147"/>
      <c r="AH60" s="147"/>
      <c r="AI60" s="147"/>
      <c r="AJ60" s="147"/>
      <c r="AK60" s="147"/>
      <c r="AL60" s="147"/>
      <c r="AM60" s="148"/>
      <c r="AN60" s="147"/>
      <c r="AO60" s="191"/>
      <c r="AP60" s="191"/>
      <c r="AQ60" s="149"/>
      <c r="AR60" s="147"/>
      <c r="AS60" s="147"/>
      <c r="AT60" s="147"/>
      <c r="AV60" s="147"/>
      <c r="AW60" s="147"/>
      <c r="AX60" s="191"/>
      <c r="AY60" s="147"/>
      <c r="AZ60" s="147"/>
      <c r="BA60" s="147"/>
    </row>
    <row r="61" customFormat="false" ht="12.75" hidden="false" customHeight="false" outlineLevel="0" collapsed="false">
      <c r="A61" s="8"/>
      <c r="B61" s="8"/>
      <c r="C61" s="8"/>
      <c r="D61" s="8"/>
      <c r="E61" s="147"/>
      <c r="F61" s="147"/>
      <c r="G61" s="147"/>
      <c r="H61" s="147"/>
      <c r="I61" s="191"/>
      <c r="J61" s="147"/>
      <c r="K61" s="147"/>
      <c r="L61" s="147"/>
      <c r="M61" s="147"/>
      <c r="N61" s="220"/>
      <c r="O61" s="129"/>
      <c r="P61" s="129"/>
      <c r="Q61" s="131"/>
      <c r="R61" s="129"/>
      <c r="S61" s="129"/>
      <c r="T61" s="131"/>
      <c r="U61" s="191"/>
      <c r="V61" s="147"/>
      <c r="W61" s="147"/>
      <c r="X61" s="147"/>
      <c r="Y61" s="147"/>
      <c r="Z61" s="147"/>
      <c r="AA61" s="147"/>
      <c r="AB61" s="147"/>
      <c r="AC61" s="148"/>
      <c r="AD61" s="147"/>
      <c r="AE61" s="191"/>
      <c r="AF61" s="147"/>
      <c r="AG61" s="147"/>
      <c r="AH61" s="147"/>
      <c r="AI61" s="147"/>
      <c r="AJ61" s="147"/>
      <c r="AK61" s="147"/>
      <c r="AL61" s="147"/>
      <c r="AM61" s="148"/>
      <c r="AN61" s="147"/>
      <c r="AO61" s="191"/>
      <c r="AP61" s="191"/>
      <c r="AQ61" s="149"/>
      <c r="AR61" s="147"/>
      <c r="AS61" s="147"/>
      <c r="AT61" s="147"/>
      <c r="AV61" s="147"/>
      <c r="AW61" s="147"/>
      <c r="AX61" s="191"/>
      <c r="AY61" s="147"/>
      <c r="AZ61" s="147"/>
      <c r="BA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3" t="e">
        <f aca="false">AVERAGE(O4:O19)</f>
        <v>#VALUE!</v>
      </c>
      <c r="P62" s="84" t="e">
        <f aca="false">AVERAGE(P4:P19)</f>
        <v>#VALUE!</v>
      </c>
      <c r="Q62" s="84" t="e">
        <f aca="false">AVERAGE(Q4:Q19)</f>
        <v>#VALUE!</v>
      </c>
      <c r="R62" s="83" t="e">
        <f aca="false">AVERAGE(R4:R19)</f>
        <v>#VALUE!</v>
      </c>
      <c r="S62" s="84" t="e">
        <f aca="false">AVERAGE(S4:S19)</f>
        <v>#VALUE!</v>
      </c>
      <c r="T62" s="85" t="e">
        <f aca="false">AVERAGE(T4:T19)</f>
        <v>#VALUE!</v>
      </c>
      <c r="U62" s="147"/>
      <c r="V62" s="147"/>
      <c r="W62" s="147"/>
      <c r="X62" s="147"/>
      <c r="Y62" s="147"/>
      <c r="Z62" s="147"/>
      <c r="AA62" s="147"/>
      <c r="AB62" s="147"/>
      <c r="AC62" s="148"/>
      <c r="AD62" s="147"/>
      <c r="AE62" s="147"/>
      <c r="AF62" s="147"/>
      <c r="AG62" s="147"/>
      <c r="AH62" s="147"/>
      <c r="AI62" s="147"/>
      <c r="AJ62" s="147"/>
      <c r="AK62" s="147"/>
      <c r="AL62" s="147"/>
      <c r="AM62" s="148"/>
      <c r="AN62" s="147"/>
      <c r="AO62" s="147"/>
      <c r="AP62" s="147"/>
      <c r="AQ62" s="149"/>
      <c r="AR62" s="147"/>
      <c r="AS62" s="147"/>
      <c r="AT62" s="147"/>
      <c r="AV62" s="147"/>
      <c r="AW62" s="147"/>
      <c r="AX62" s="147"/>
      <c r="AY62" s="147"/>
      <c r="AZ62" s="147"/>
      <c r="BA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47"/>
      <c r="V63" s="147"/>
      <c r="W63" s="147"/>
      <c r="X63" s="147"/>
      <c r="Y63" s="147"/>
      <c r="Z63" s="147"/>
      <c r="AA63" s="147"/>
      <c r="AB63" s="147"/>
      <c r="AC63" s="148"/>
      <c r="AD63" s="147"/>
      <c r="AE63" s="147"/>
      <c r="AF63" s="147"/>
      <c r="AG63" s="147"/>
      <c r="AH63" s="147"/>
      <c r="AI63" s="147"/>
      <c r="AJ63" s="147"/>
      <c r="AK63" s="147"/>
      <c r="AL63" s="147"/>
      <c r="AM63" s="148"/>
      <c r="AN63" s="147"/>
      <c r="AO63" s="147"/>
      <c r="AP63" s="147"/>
      <c r="AQ63" s="149"/>
      <c r="AR63" s="147"/>
      <c r="AS63" s="147"/>
      <c r="AT63" s="154"/>
      <c r="AV63" s="154"/>
      <c r="AW63" s="154"/>
      <c r="AX63" s="147"/>
      <c r="AY63" s="147"/>
      <c r="AZ63" s="147"/>
      <c r="BA63" s="147"/>
    </row>
    <row r="64" customFormat="false" ht="12.75" hidden="false" customHeight="false" outlineLevel="0" collapsed="false">
      <c r="A64" s="243"/>
      <c r="B64" s="245"/>
      <c r="C64" s="245"/>
      <c r="D64" s="24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63"/>
      <c r="V64" s="163"/>
      <c r="W64" s="163"/>
      <c r="X64" s="163"/>
      <c r="Y64" s="163"/>
      <c r="Z64" s="163"/>
      <c r="AA64" s="163"/>
      <c r="AB64" s="163"/>
      <c r="AC64" s="162"/>
      <c r="AD64" s="163"/>
      <c r="AE64" s="163"/>
      <c r="AF64" s="221"/>
      <c r="AG64" s="163"/>
      <c r="AH64" s="163"/>
      <c r="AI64" s="163"/>
      <c r="AJ64" s="163"/>
      <c r="AK64" s="163"/>
      <c r="AL64" s="163"/>
      <c r="AM64" s="162"/>
      <c r="AN64" s="163"/>
      <c r="AO64" s="163"/>
      <c r="AP64" s="163"/>
      <c r="AQ64" s="133" t="n">
        <f aca="false">GEOMEAN(AQ4:AQ59)</f>
        <v>1.00115771214987</v>
      </c>
      <c r="AR64" s="134" t="n">
        <f aca="false">GEOMEAN(AR4:AR59)</f>
        <v>0.997594393428486</v>
      </c>
      <c r="AS64" s="135" t="e">
        <f aca="false">GEOMEAN(AS4:AS59)</f>
        <v>#DIV/0!</v>
      </c>
      <c r="AT64" s="154"/>
      <c r="AU64" s="222" t="str">
        <f aca="false">IF(SUM(AU4:AU59)=0,"Matched","Not matched")</f>
        <v>Matched</v>
      </c>
      <c r="AV64" s="154"/>
      <c r="AW64" s="154"/>
      <c r="AX64" s="154"/>
      <c r="AY64" s="147"/>
      <c r="AZ64" s="147"/>
      <c r="BA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47"/>
      <c r="V65" s="147"/>
      <c r="W65" s="147"/>
      <c r="X65" s="147"/>
      <c r="Y65" s="147"/>
      <c r="Z65" s="147"/>
      <c r="AA65" s="147"/>
      <c r="AB65" s="147"/>
      <c r="AC65" s="148"/>
      <c r="AD65" s="147"/>
      <c r="AE65" s="147"/>
      <c r="AF65" s="147"/>
      <c r="AG65" s="147"/>
      <c r="AH65" s="147"/>
      <c r="AI65" s="147"/>
      <c r="AJ65" s="147"/>
      <c r="AK65" s="147"/>
      <c r="AL65" s="147"/>
      <c r="AM65" s="148"/>
      <c r="AN65" s="147"/>
      <c r="AO65" s="147"/>
      <c r="AP65" s="147"/>
      <c r="AQ65" s="149"/>
      <c r="AR65" s="147"/>
      <c r="AS65" s="147"/>
      <c r="AT65" s="154"/>
      <c r="AV65" s="154"/>
      <c r="AW65" s="154"/>
      <c r="AX65" s="154"/>
      <c r="AY65" s="147"/>
      <c r="AZ65" s="147"/>
      <c r="BA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23"/>
      <c r="L66" s="147"/>
      <c r="M66" s="147"/>
      <c r="N66" s="147"/>
      <c r="O66" s="83" t="e">
        <f aca="false">AVERAGE(O4:O11)</f>
        <v>#VALUE!</v>
      </c>
      <c r="P66" s="84" t="e">
        <f aca="false">AVERAGE(P4:P11)</f>
        <v>#VALUE!</v>
      </c>
      <c r="Q66" s="84" t="e">
        <f aca="false">AVERAGE(Q4:Q11)</f>
        <v>#VALUE!</v>
      </c>
      <c r="R66" s="83" t="e">
        <f aca="false">AVERAGE(R4:R11)</f>
        <v>#VALUE!</v>
      </c>
      <c r="S66" s="84" t="e">
        <f aca="false">AVERAGE(S4:S11)</f>
        <v>#VALUE!</v>
      </c>
      <c r="T66" s="85" t="e">
        <f aca="false">AVERAGE(T4:T11)</f>
        <v>#VALUE!</v>
      </c>
      <c r="U66" s="147"/>
      <c r="V66" s="147"/>
      <c r="W66" s="147"/>
      <c r="X66" s="147"/>
      <c r="Y66" s="147"/>
      <c r="Z66" s="147"/>
      <c r="AA66" s="147"/>
      <c r="AB66" s="147"/>
      <c r="AC66" s="148"/>
      <c r="AD66" s="147"/>
      <c r="AE66" s="147"/>
      <c r="AF66" s="147"/>
      <c r="AG66" s="147"/>
      <c r="AH66" s="147"/>
      <c r="AI66" s="147"/>
      <c r="AJ66" s="147"/>
      <c r="AK66" s="147"/>
      <c r="AL66" s="147"/>
      <c r="AM66" s="148"/>
      <c r="AN66" s="147"/>
      <c r="AO66" s="147"/>
      <c r="AP66" s="147"/>
      <c r="AQ66" s="149"/>
      <c r="AR66" s="147"/>
      <c r="AS66" s="147"/>
      <c r="AT66" s="154"/>
      <c r="AV66" s="154"/>
      <c r="AW66" s="154"/>
      <c r="AX66" s="154"/>
      <c r="AY66" s="147"/>
      <c r="AZ66" s="147"/>
      <c r="BA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47"/>
      <c r="V67" s="147"/>
      <c r="W67" s="147"/>
      <c r="X67" s="147"/>
      <c r="Y67" s="147"/>
      <c r="Z67" s="147"/>
      <c r="AA67" s="147"/>
      <c r="AB67" s="147"/>
      <c r="AC67" s="148"/>
      <c r="AD67" s="147"/>
      <c r="AE67" s="147"/>
      <c r="AF67" s="147"/>
      <c r="AG67" s="147"/>
      <c r="AH67" s="147"/>
      <c r="AI67" s="147"/>
      <c r="AJ67" s="147"/>
      <c r="AK67" s="147"/>
      <c r="AL67" s="147"/>
      <c r="AM67" s="148"/>
      <c r="AN67" s="147"/>
      <c r="AO67" s="147"/>
      <c r="AP67" s="147"/>
      <c r="AQ67" s="149"/>
      <c r="AR67" s="147"/>
      <c r="AS67" s="147"/>
      <c r="AT67" s="154"/>
      <c r="AV67" s="154"/>
      <c r="AW67" s="154"/>
      <c r="AX67" s="154"/>
      <c r="AY67" s="147"/>
      <c r="AZ67" s="147"/>
      <c r="BA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47"/>
      <c r="V68" s="147"/>
      <c r="W68" s="147"/>
      <c r="X68" s="147"/>
      <c r="Y68" s="147"/>
      <c r="Z68" s="147"/>
      <c r="AA68" s="147"/>
      <c r="AB68" s="147"/>
      <c r="AC68" s="148"/>
      <c r="AD68" s="147"/>
      <c r="AE68" s="147"/>
      <c r="AF68" s="147"/>
      <c r="AG68" s="147"/>
      <c r="AH68" s="147"/>
      <c r="AI68" s="147"/>
      <c r="AJ68" s="147"/>
      <c r="AK68" s="147"/>
      <c r="AL68" s="147"/>
      <c r="AM68" s="148"/>
      <c r="AN68" s="147"/>
      <c r="AO68" s="147"/>
      <c r="AP68" s="147"/>
      <c r="AQ68" s="149"/>
      <c r="AR68" s="147"/>
      <c r="AS68" s="147"/>
      <c r="AT68" s="154"/>
      <c r="AV68" s="154"/>
      <c r="AW68" s="154"/>
      <c r="AX68" s="154"/>
      <c r="AY68" s="147"/>
      <c r="AZ68" s="147"/>
      <c r="BA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47"/>
      <c r="V69" s="147"/>
      <c r="W69" s="147"/>
      <c r="X69" s="147"/>
      <c r="Y69" s="147"/>
      <c r="Z69" s="147"/>
      <c r="AA69" s="147"/>
      <c r="AB69" s="147"/>
      <c r="AC69" s="148"/>
      <c r="AD69" s="147"/>
      <c r="AE69" s="147"/>
      <c r="AF69" s="147"/>
      <c r="AG69" s="147"/>
      <c r="AH69" s="147"/>
      <c r="AI69" s="147"/>
      <c r="AJ69" s="147"/>
      <c r="AK69" s="147"/>
      <c r="AL69" s="147"/>
      <c r="AM69" s="148"/>
      <c r="AN69" s="147"/>
      <c r="AO69" s="147"/>
      <c r="AP69" s="147"/>
      <c r="AQ69" s="149"/>
      <c r="AR69" s="147"/>
      <c r="AS69" s="147"/>
      <c r="AT69" s="154"/>
      <c r="AV69" s="154"/>
      <c r="AW69" s="154"/>
      <c r="AX69" s="154"/>
      <c r="AY69" s="147"/>
      <c r="AZ69" s="147"/>
      <c r="BA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47"/>
      <c r="V70" s="147"/>
      <c r="W70" s="147"/>
      <c r="X70" s="147"/>
      <c r="Y70" s="147"/>
      <c r="Z70" s="147"/>
      <c r="AA70" s="147"/>
      <c r="AB70" s="147"/>
      <c r="AC70" s="148"/>
      <c r="AD70" s="147"/>
      <c r="AE70" s="147"/>
      <c r="AF70" s="147"/>
      <c r="AG70" s="147"/>
      <c r="AH70" s="147"/>
      <c r="AI70" s="147"/>
      <c r="AJ70" s="147"/>
      <c r="AK70" s="147"/>
      <c r="AL70" s="147"/>
      <c r="AM70" s="148"/>
      <c r="AN70" s="147"/>
      <c r="AO70" s="147"/>
      <c r="AP70" s="147"/>
      <c r="AQ70" s="149"/>
      <c r="AR70" s="147"/>
      <c r="AS70" s="147"/>
      <c r="AT70" s="154"/>
      <c r="AV70" s="154"/>
      <c r="AW70" s="154"/>
      <c r="AX70" s="154"/>
      <c r="AY70" s="147"/>
      <c r="AZ70" s="147"/>
      <c r="BA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47"/>
      <c r="V71" s="147"/>
      <c r="W71" s="147"/>
      <c r="X71" s="147"/>
      <c r="Y71" s="147"/>
      <c r="Z71" s="147"/>
      <c r="AA71" s="147"/>
      <c r="AB71" s="147"/>
      <c r="AC71" s="148"/>
      <c r="AD71" s="147"/>
      <c r="AE71" s="147"/>
      <c r="AF71" s="147"/>
      <c r="AG71" s="147"/>
      <c r="AH71" s="147"/>
      <c r="AI71" s="147"/>
      <c r="AJ71" s="147"/>
      <c r="AK71" s="147"/>
      <c r="AL71" s="147"/>
      <c r="AM71" s="148"/>
      <c r="AN71" s="147"/>
      <c r="AO71" s="147"/>
      <c r="AP71" s="147"/>
      <c r="AQ71" s="149"/>
      <c r="AR71" s="147"/>
      <c r="AS71" s="147"/>
      <c r="AT71" s="154"/>
      <c r="AV71" s="154"/>
      <c r="AW71" s="154"/>
      <c r="AX71" s="154"/>
      <c r="AY71" s="147"/>
      <c r="AZ71" s="147"/>
      <c r="BA71" s="147"/>
    </row>
    <row r="72" customFormat="false" ht="12.75" hidden="false" customHeight="false" outlineLevel="0" collapsed="false">
      <c r="C72" s="258"/>
      <c r="D72" s="258"/>
      <c r="E72" s="224"/>
      <c r="F72" s="224"/>
      <c r="G72" s="224"/>
      <c r="H72" s="224"/>
      <c r="I72" s="224"/>
      <c r="J72" s="224"/>
      <c r="K72" s="224"/>
      <c r="L72" s="224"/>
      <c r="M72" s="224"/>
      <c r="N72" s="205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224"/>
      <c r="V72" s="224"/>
      <c r="W72" s="224"/>
      <c r="X72" s="224"/>
      <c r="Y72" s="224"/>
      <c r="Z72" s="224"/>
      <c r="AA72" s="224"/>
      <c r="AB72" s="224"/>
      <c r="AC72" s="205"/>
      <c r="AD72" s="224"/>
      <c r="AE72" s="224"/>
      <c r="AF72" s="224"/>
      <c r="AG72" s="224"/>
      <c r="AH72" s="224"/>
      <c r="AI72" s="224"/>
      <c r="AJ72" s="224"/>
      <c r="AK72" s="224"/>
      <c r="AL72" s="224"/>
      <c r="AM72" s="205"/>
      <c r="AN72" s="224"/>
      <c r="AO72" s="224"/>
      <c r="AP72" s="224"/>
      <c r="AQ72" s="225"/>
      <c r="AR72" s="224"/>
      <c r="AS72" s="224"/>
      <c r="AT72" s="154"/>
      <c r="AV72" s="154"/>
      <c r="AW72" s="154"/>
      <c r="AX72" s="154"/>
      <c r="AY72" s="147"/>
      <c r="AZ72" s="147"/>
      <c r="BA72" s="147"/>
    </row>
    <row r="74" customFormat="false" ht="12" hidden="false" customHeight="false" outlineLevel="0" collapsed="false">
      <c r="O74" s="259"/>
      <c r="P74" s="259"/>
      <c r="Q74" s="259"/>
      <c r="R74" s="259"/>
      <c r="S74" s="259"/>
      <c r="T74" s="259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9"/>
      <c r="P75" s="259"/>
      <c r="Q75" s="259"/>
      <c r="R75" s="259"/>
      <c r="S75" s="259"/>
      <c r="T75" s="259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9"/>
      <c r="P76" s="259"/>
      <c r="Q76" s="259"/>
      <c r="R76" s="259"/>
      <c r="S76" s="259"/>
      <c r="T76" s="259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60"/>
      <c r="D77" s="260"/>
      <c r="E77" s="260"/>
      <c r="F77" s="260"/>
      <c r="G77" s="260"/>
      <c r="H77" s="260"/>
      <c r="I77" s="260"/>
      <c r="J77" s="260"/>
      <c r="K77" s="260"/>
      <c r="L77" s="260"/>
      <c r="M77" s="260"/>
      <c r="N77" s="260"/>
      <c r="O77" s="259"/>
      <c r="P77" s="259"/>
      <c r="Q77" s="259"/>
      <c r="R77" s="259"/>
      <c r="S77" s="259"/>
      <c r="T77" s="259"/>
      <c r="U77" s="260"/>
      <c r="V77" s="260"/>
      <c r="W77" s="260"/>
      <c r="X77" s="260"/>
      <c r="Y77" s="260"/>
      <c r="Z77" s="260"/>
      <c r="AA77" s="260"/>
      <c r="AB77" s="260"/>
      <c r="AC77" s="261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9</v>
      </c>
      <c r="H80" s="262"/>
      <c r="I80" s="262"/>
      <c r="N80" s="262"/>
      <c r="O80" s="8"/>
      <c r="P80" s="8"/>
      <c r="Q80" s="8"/>
      <c r="R80" s="8"/>
      <c r="S80" s="8"/>
      <c r="T80" s="8"/>
      <c r="U80" s="262"/>
      <c r="Y80" s="262"/>
      <c r="Z80" s="262" t="n">
        <f aca="false">GEOMEAN(Z4:Z59)</f>
        <v>39641.0375657764</v>
      </c>
      <c r="AA80" s="262" t="n">
        <f aca="false">GEOMEAN(AA4:AA59)</f>
        <v>58.7070365431234</v>
      </c>
      <c r="AB80" s="262"/>
      <c r="AC80" s="233" t="n">
        <f aca="false">GEOMEAN(AC4:AC59)</f>
        <v>11.0113993238268</v>
      </c>
      <c r="AE80" s="262"/>
      <c r="AI80" s="262"/>
      <c r="AJ80" s="262" t="n">
        <f aca="false">GEOMEAN(AJ4:AJ59)</f>
        <v>39686.9304765998</v>
      </c>
      <c r="AK80" s="262" t="n">
        <f aca="false">GEOMEAN(AK4:AK59)</f>
        <v>58.5658105102212</v>
      </c>
      <c r="AL80" s="262"/>
      <c r="AM80" s="233" t="n">
        <f aca="false">GEOMEAN(AM4:AM59)</f>
        <v>11.0241473546111</v>
      </c>
      <c r="AN80" s="8"/>
      <c r="AO80" s="262"/>
      <c r="AW80" s="8"/>
      <c r="AX80" s="263"/>
      <c r="AY80" s="8"/>
      <c r="AZ80" s="8"/>
      <c r="BA80" s="8"/>
    </row>
    <row r="81" customFormat="false" ht="12" hidden="false" customHeight="false" outlineLevel="0" collapsed="false">
      <c r="B81" s="1" t="s">
        <v>80</v>
      </c>
      <c r="Z81" s="1" t="n">
        <f aca="false">SUM(Z4:Z59)/3600</f>
        <v>662.619080555556</v>
      </c>
      <c r="AA81" s="1" t="n">
        <f aca="false">SUM(AA4:AA59)/3600</f>
        <v>0.981961111111111</v>
      </c>
      <c r="AC81" s="264" t="n">
        <f aca="false">SUM(AC4:AC59)</f>
        <v>662.619080555556</v>
      </c>
      <c r="AJ81" s="1" t="n">
        <f aca="false">SUM(AJ4:AJ59)/3600</f>
        <v>664.919041666667</v>
      </c>
      <c r="AK81" s="1" t="n">
        <f aca="false">SUM(AK4:AK59)/3600</f>
        <v>0.982369444444445</v>
      </c>
      <c r="AM81" s="264" t="n">
        <f aca="false">SUM(AM4:AM59)</f>
        <v>664.919041666667</v>
      </c>
      <c r="AO81" s="265"/>
      <c r="AX81" s="265"/>
    </row>
    <row r="82" customFormat="false" ht="12" hidden="false" customHeight="false" outlineLevel="0" collapsed="false">
      <c r="H82" s="262"/>
      <c r="I82" s="262"/>
      <c r="N82" s="262"/>
      <c r="U82" s="262"/>
      <c r="Y82" s="262"/>
      <c r="AE82" s="262"/>
      <c r="AI82" s="262"/>
      <c r="AO82" s="262"/>
      <c r="AX82" s="262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A1:K400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81</v>
      </c>
      <c r="B1" s="0" t="n">
        <v>8942.0232</v>
      </c>
      <c r="C1" s="0" t="n">
        <v>41.8678</v>
      </c>
      <c r="D1" s="0" t="n">
        <v>43.5217</v>
      </c>
      <c r="E1" s="0" t="n">
        <v>44.8171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677.11</v>
      </c>
      <c r="K1" s="0" t="n">
        <v>59.9</v>
      </c>
    </row>
    <row r="2" customFormat="false" ht="17.25" hidden="false" customHeight="false" outlineLevel="0" collapsed="false">
      <c r="A2" s="0" t="s">
        <v>82</v>
      </c>
      <c r="B2" s="0" t="n">
        <v>4827.668</v>
      </c>
      <c r="C2" s="0" t="n">
        <v>41.0782</v>
      </c>
      <c r="D2" s="0" t="n">
        <v>42.7273</v>
      </c>
      <c r="E2" s="0" t="n">
        <v>43.85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229.42</v>
      </c>
      <c r="K2" s="0" t="n">
        <v>58.17</v>
      </c>
    </row>
    <row r="3" customFormat="false" ht="17.25" hidden="false" customHeight="false" outlineLevel="0" collapsed="false">
      <c r="A3" s="0" t="s">
        <v>83</v>
      </c>
      <c r="B3" s="0" t="n">
        <v>1646.9808</v>
      </c>
      <c r="C3" s="0" t="n">
        <v>40.3044</v>
      </c>
      <c r="D3" s="0" t="n">
        <v>42.0512</v>
      </c>
      <c r="E3" s="0" t="n">
        <v>43.0551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013.86</v>
      </c>
      <c r="K3" s="0" t="n">
        <v>56.12</v>
      </c>
    </row>
    <row r="4" customFormat="false" ht="17.25" hidden="false" customHeight="false" outlineLevel="0" collapsed="false">
      <c r="A4" s="0" t="s">
        <v>84</v>
      </c>
      <c r="B4" s="0" t="n">
        <v>350.8168</v>
      </c>
      <c r="C4" s="0" t="n">
        <v>39.9131</v>
      </c>
      <c r="D4" s="0" t="n">
        <v>41.8209</v>
      </c>
      <c r="E4" s="0" t="n">
        <v>42.7472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961.5</v>
      </c>
      <c r="K4" s="0" t="n">
        <v>54.32</v>
      </c>
    </row>
    <row r="5" customFormat="false" ht="17.25" hidden="false" customHeight="false" outlineLevel="0" collapsed="false">
      <c r="A5" s="0" t="s">
        <v>85</v>
      </c>
      <c r="B5" s="0" t="n">
        <v>5273.4456</v>
      </c>
      <c r="C5" s="0" t="n">
        <v>40.4016</v>
      </c>
      <c r="D5" s="0" t="n">
        <v>42.0216</v>
      </c>
      <c r="E5" s="0" t="n">
        <v>43.0545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133.55</v>
      </c>
      <c r="K5" s="0" t="n">
        <v>56.79</v>
      </c>
    </row>
    <row r="6" customFormat="false" ht="17.25" hidden="false" customHeight="false" outlineLevel="0" collapsed="false">
      <c r="A6" s="0" t="s">
        <v>86</v>
      </c>
      <c r="B6" s="0" t="n">
        <v>2980.5744</v>
      </c>
      <c r="C6" s="0" t="n">
        <v>39.4863</v>
      </c>
      <c r="D6" s="0" t="n">
        <v>41.6561</v>
      </c>
      <c r="E6" s="0" t="n">
        <v>42.6675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820.1</v>
      </c>
      <c r="K6" s="0" t="n">
        <v>55.89</v>
      </c>
    </row>
    <row r="7" customFormat="false" ht="17.25" hidden="false" customHeight="false" outlineLevel="0" collapsed="false">
      <c r="A7" s="0" t="s">
        <v>87</v>
      </c>
      <c r="B7" s="0" t="n">
        <v>851.9408</v>
      </c>
      <c r="C7" s="0" t="n">
        <v>38.5593</v>
      </c>
      <c r="D7" s="0" t="n">
        <v>40.9837</v>
      </c>
      <c r="E7" s="0" t="n">
        <v>41.973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793.4</v>
      </c>
      <c r="K7" s="0" t="n">
        <v>53.74</v>
      </c>
    </row>
    <row r="8" customFormat="false" ht="17.25" hidden="false" customHeight="false" outlineLevel="0" collapsed="false">
      <c r="A8" s="0" t="s">
        <v>88</v>
      </c>
      <c r="B8" s="0" t="n">
        <v>95.1768</v>
      </c>
      <c r="C8" s="0" t="n">
        <v>38.197</v>
      </c>
      <c r="D8" s="0" t="n">
        <v>40.6671</v>
      </c>
      <c r="E8" s="0" t="n">
        <v>41.6272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044.68</v>
      </c>
      <c r="K8" s="0" t="n">
        <v>49.09</v>
      </c>
    </row>
    <row r="9" customFormat="false" ht="17.25" hidden="false" customHeight="false" outlineLevel="0" collapsed="false">
      <c r="A9" s="0" t="s">
        <v>89</v>
      </c>
      <c r="B9" s="0" t="n">
        <v>24911.844</v>
      </c>
      <c r="C9" s="0" t="n">
        <v>40.1609</v>
      </c>
      <c r="D9" s="0" t="n">
        <v>41.9948</v>
      </c>
      <c r="E9" s="0" t="n">
        <v>42.7858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716.92</v>
      </c>
      <c r="K9" s="0" t="n">
        <v>73.29</v>
      </c>
    </row>
    <row r="10" customFormat="false" ht="17.25" hidden="false" customHeight="false" outlineLevel="0" collapsed="false">
      <c r="A10" s="0" t="s">
        <v>90</v>
      </c>
      <c r="B10" s="0" t="n">
        <v>14766.5656</v>
      </c>
      <c r="C10" s="0" t="n">
        <v>38.7846</v>
      </c>
      <c r="D10" s="0" t="n">
        <v>40.8144</v>
      </c>
      <c r="E10" s="0" t="n">
        <v>41.6192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362.69</v>
      </c>
      <c r="K10" s="0" t="n">
        <v>70.95</v>
      </c>
    </row>
    <row r="11" customFormat="false" ht="17.25" hidden="false" customHeight="false" outlineLevel="0" collapsed="false">
      <c r="A11" s="0" t="s">
        <v>91</v>
      </c>
      <c r="B11" s="0" t="n">
        <v>6549.4088</v>
      </c>
      <c r="C11" s="0" t="n">
        <v>37.5426</v>
      </c>
      <c r="D11" s="0" t="n">
        <v>39.7779</v>
      </c>
      <c r="E11" s="0" t="n">
        <v>40.6782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001.82</v>
      </c>
      <c r="K11" s="0" t="n">
        <v>67.31</v>
      </c>
    </row>
    <row r="12" customFormat="false" ht="17.25" hidden="false" customHeight="false" outlineLevel="0" collapsed="false">
      <c r="A12" s="0" t="s">
        <v>92</v>
      </c>
      <c r="B12" s="0" t="n">
        <v>2225.4728</v>
      </c>
      <c r="C12" s="0" t="n">
        <v>36.7142</v>
      </c>
      <c r="D12" s="0" t="n">
        <v>39.4304</v>
      </c>
      <c r="E12" s="0" t="n">
        <v>40.3725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760.04</v>
      </c>
      <c r="K12" s="0" t="n">
        <v>63.74</v>
      </c>
    </row>
    <row r="13" customFormat="false" ht="17.25" hidden="false" customHeight="false" outlineLevel="0" collapsed="false">
      <c r="A13" s="0" t="s">
        <v>93</v>
      </c>
      <c r="B13" s="0" t="n">
        <v>14324.4792</v>
      </c>
      <c r="C13" s="0" t="n">
        <v>37.6675</v>
      </c>
      <c r="D13" s="0" t="n">
        <v>39.8827</v>
      </c>
      <c r="E13" s="0" t="n">
        <v>40.733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790.32</v>
      </c>
      <c r="K13" s="0" t="n">
        <v>67.14</v>
      </c>
    </row>
    <row r="14" customFormat="false" ht="17.25" hidden="false" customHeight="false" outlineLevel="0" collapsed="false">
      <c r="A14" s="0" t="s">
        <v>94</v>
      </c>
      <c r="B14" s="0" t="n">
        <v>8335.5784</v>
      </c>
      <c r="C14" s="0" t="n">
        <v>36.3672</v>
      </c>
      <c r="D14" s="0" t="n">
        <v>39.3377</v>
      </c>
      <c r="E14" s="0" t="n">
        <v>40.293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680.1</v>
      </c>
      <c r="K14" s="0" t="n">
        <v>65.36</v>
      </c>
    </row>
    <row r="15" customFormat="false" ht="17.25" hidden="false" customHeight="false" outlineLevel="0" collapsed="false">
      <c r="A15" s="0" t="s">
        <v>95</v>
      </c>
      <c r="B15" s="0" t="n">
        <v>2951.3008</v>
      </c>
      <c r="C15" s="0" t="n">
        <v>35.1667</v>
      </c>
      <c r="D15" s="0" t="n">
        <v>38.4219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217.07</v>
      </c>
      <c r="K15" s="0" t="n">
        <v>62.2</v>
      </c>
    </row>
    <row r="16" customFormat="false" ht="17.25" hidden="false" customHeight="false" outlineLevel="0" collapsed="false">
      <c r="A16" s="0" t="s">
        <v>96</v>
      </c>
      <c r="B16" s="0" t="n">
        <v>529.2688</v>
      </c>
      <c r="C16" s="0" t="n">
        <v>34.5231</v>
      </c>
      <c r="D16" s="0" t="n">
        <v>38.0097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107.88</v>
      </c>
      <c r="K16" s="0" t="n">
        <v>58.46</v>
      </c>
    </row>
    <row r="17" customFormat="false" ht="17.25" hidden="false" customHeight="false" outlineLevel="0" collapsed="false">
      <c r="A17" s="0" t="s">
        <v>97</v>
      </c>
      <c r="B17" s="0" t="n">
        <v>47858.2648</v>
      </c>
      <c r="C17" s="0" t="n">
        <v>39.1721</v>
      </c>
      <c r="D17" s="0" t="n">
        <v>40.4953</v>
      </c>
      <c r="E17" s="0" t="n">
        <v>43.0617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5980.57</v>
      </c>
      <c r="K17" s="0" t="n">
        <v>149.32</v>
      </c>
    </row>
    <row r="18" customFormat="false" ht="17.25" hidden="false" customHeight="false" outlineLevel="0" collapsed="false">
      <c r="A18" s="0" t="s">
        <v>98</v>
      </c>
      <c r="B18" s="0" t="n">
        <v>27026.7064</v>
      </c>
      <c r="C18" s="0" t="n">
        <v>38.0947</v>
      </c>
      <c r="D18" s="0" t="n">
        <v>39.5757</v>
      </c>
      <c r="E18" s="0" t="n">
        <v>42.1446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151.36</v>
      </c>
      <c r="K18" s="0" t="n">
        <v>143.28</v>
      </c>
    </row>
    <row r="19" customFormat="false" ht="17.25" hidden="false" customHeight="false" outlineLevel="0" collapsed="false">
      <c r="A19" s="0" t="s">
        <v>99</v>
      </c>
      <c r="B19" s="0" t="n">
        <v>12477.1656</v>
      </c>
      <c r="C19" s="0" t="n">
        <v>37.1682</v>
      </c>
      <c r="D19" s="0" t="n">
        <v>38.9833</v>
      </c>
      <c r="E19" s="0" t="n">
        <v>41.32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4391.32</v>
      </c>
      <c r="K19" s="0" t="n">
        <v>137.07</v>
      </c>
    </row>
    <row r="20" customFormat="false" ht="17.25" hidden="false" customHeight="false" outlineLevel="0" collapsed="false">
      <c r="A20" s="0" t="s">
        <v>100</v>
      </c>
      <c r="B20" s="0" t="n">
        <v>5061.0864</v>
      </c>
      <c r="C20" s="0" t="n">
        <v>36.5348</v>
      </c>
      <c r="D20" s="0" t="n">
        <v>38.787</v>
      </c>
      <c r="E20" s="0" t="n">
        <v>41.0203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3739.8</v>
      </c>
      <c r="K20" s="0" t="n">
        <v>129.45</v>
      </c>
    </row>
    <row r="21" customFormat="false" ht="17.25" hidden="false" customHeight="false" outlineLevel="0" collapsed="false">
      <c r="A21" s="0" t="s">
        <v>101</v>
      </c>
      <c r="B21" s="0" t="n">
        <v>24880.2584</v>
      </c>
      <c r="C21" s="0" t="n">
        <v>37.2431</v>
      </c>
      <c r="D21" s="0" t="n">
        <v>39.0013</v>
      </c>
      <c r="E21" s="0" t="n">
        <v>41.311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3900.26</v>
      </c>
      <c r="K21" s="0" t="n">
        <v>136.38</v>
      </c>
    </row>
    <row r="22" customFormat="false" ht="17.25" hidden="false" customHeight="false" outlineLevel="0" collapsed="false">
      <c r="A22" s="0" t="s">
        <v>102</v>
      </c>
      <c r="B22" s="0" t="n">
        <v>14749.0384</v>
      </c>
      <c r="C22" s="0" t="n">
        <v>36.2691</v>
      </c>
      <c r="D22" s="0" t="n">
        <v>38.7086</v>
      </c>
      <c r="E22" s="0" t="n">
        <v>40.8518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344.99</v>
      </c>
      <c r="K22" s="0" t="n">
        <v>132.45</v>
      </c>
    </row>
    <row r="23" customFormat="false" ht="17.25" hidden="false" customHeight="false" outlineLevel="0" collapsed="false">
      <c r="A23" s="0" t="s">
        <v>103</v>
      </c>
      <c r="B23" s="0" t="n">
        <v>5782.1168</v>
      </c>
      <c r="C23" s="0" t="n">
        <v>35.3201</v>
      </c>
      <c r="D23" s="0" t="n">
        <v>38.1883</v>
      </c>
      <c r="E23" s="0" t="n">
        <v>40.0543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026.81</v>
      </c>
      <c r="K23" s="0" t="n">
        <v>126.66</v>
      </c>
    </row>
    <row r="24" customFormat="false" ht="17.25" hidden="false" customHeight="false" outlineLevel="0" collapsed="false">
      <c r="A24" s="0" t="s">
        <v>104</v>
      </c>
      <c r="B24" s="0" t="n">
        <v>1628.6872</v>
      </c>
      <c r="C24" s="0" t="n">
        <v>34.7739</v>
      </c>
      <c r="D24" s="0" t="n">
        <v>37.9075</v>
      </c>
      <c r="E24" s="0" t="n">
        <v>39.6432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357.38</v>
      </c>
      <c r="K24" s="0" t="n">
        <v>120.91</v>
      </c>
    </row>
    <row r="25" customFormat="false" ht="17.25" hidden="false" customHeight="false" outlineLevel="0" collapsed="false">
      <c r="A25" s="0" t="s">
        <v>105</v>
      </c>
      <c r="B25" s="0" t="n">
        <v>34361.2888</v>
      </c>
      <c r="C25" s="0" t="n">
        <v>39.841</v>
      </c>
      <c r="D25" s="0" t="n">
        <v>43.6853</v>
      </c>
      <c r="E25" s="0" t="n">
        <v>44.9322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4872.74</v>
      </c>
      <c r="K25" s="0" t="n">
        <v>137.77</v>
      </c>
    </row>
    <row r="26" customFormat="false" ht="17.25" hidden="false" customHeight="false" outlineLevel="0" collapsed="false">
      <c r="A26" s="0" t="s">
        <v>106</v>
      </c>
      <c r="B26" s="0" t="n">
        <v>19345.0664</v>
      </c>
      <c r="C26" s="0" t="n">
        <v>38.8742</v>
      </c>
      <c r="D26" s="0" t="n">
        <v>43.0428</v>
      </c>
      <c r="E26" s="0" t="n">
        <v>43.9927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834.83</v>
      </c>
      <c r="K26" s="0" t="n">
        <v>131.58</v>
      </c>
    </row>
    <row r="27" customFormat="false" ht="17.25" hidden="false" customHeight="false" outlineLevel="0" collapsed="false">
      <c r="A27" s="0" t="s">
        <v>107</v>
      </c>
      <c r="B27" s="0" t="n">
        <v>9392.5872</v>
      </c>
      <c r="C27" s="0" t="n">
        <v>38.1026</v>
      </c>
      <c r="D27" s="0" t="n">
        <v>42.4827</v>
      </c>
      <c r="E27" s="0" t="n">
        <v>43.1716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116.39</v>
      </c>
      <c r="K27" s="0" t="n">
        <v>125.78</v>
      </c>
    </row>
    <row r="28" customFormat="false" ht="17.25" hidden="false" customHeight="false" outlineLevel="0" collapsed="false">
      <c r="A28" s="0" t="s">
        <v>108</v>
      </c>
      <c r="B28" s="0" t="n">
        <v>4843.0128</v>
      </c>
      <c r="C28" s="0" t="n">
        <v>37.639</v>
      </c>
      <c r="D28" s="0" t="n">
        <v>42.2351</v>
      </c>
      <c r="E28" s="0" t="n">
        <v>42.7981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2969.77</v>
      </c>
      <c r="K28" s="0" t="n">
        <v>121.72</v>
      </c>
    </row>
    <row r="29" customFormat="false" ht="17.25" hidden="false" customHeight="false" outlineLevel="0" collapsed="false">
      <c r="A29" s="0" t="s">
        <v>109</v>
      </c>
      <c r="B29" s="0" t="n">
        <v>16506.9208</v>
      </c>
      <c r="C29" s="0" t="n">
        <v>38.1325</v>
      </c>
      <c r="D29" s="0" t="n">
        <v>42.4101</v>
      </c>
      <c r="E29" s="0" t="n">
        <v>43.0824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269.88</v>
      </c>
      <c r="K29" s="0" t="n">
        <v>125.96</v>
      </c>
    </row>
    <row r="30" customFormat="false" ht="17.25" hidden="false" customHeight="false" outlineLevel="0" collapsed="false">
      <c r="A30" s="0" t="s">
        <v>110</v>
      </c>
      <c r="B30" s="0" t="n">
        <v>9973.028</v>
      </c>
      <c r="C30" s="0" t="n">
        <v>37.3799</v>
      </c>
      <c r="D30" s="0" t="n">
        <v>42.0744</v>
      </c>
      <c r="E30" s="0" t="n">
        <v>42.5976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507.94</v>
      </c>
      <c r="K30" s="0" t="n">
        <v>122.6</v>
      </c>
    </row>
    <row r="31" customFormat="false" ht="17.25" hidden="false" customHeight="false" outlineLevel="0" collapsed="false">
      <c r="A31" s="0" t="s">
        <v>111</v>
      </c>
      <c r="B31" s="0" t="n">
        <v>4696.7864</v>
      </c>
      <c r="C31" s="0" t="n">
        <v>36.6778</v>
      </c>
      <c r="D31" s="0" t="n">
        <v>41.4636</v>
      </c>
      <c r="E31" s="0" t="n">
        <v>41.7453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336.95</v>
      </c>
      <c r="K31" s="0" t="n">
        <v>118.44</v>
      </c>
    </row>
    <row r="32" customFormat="false" ht="17.25" hidden="false" customHeight="false" outlineLevel="0" collapsed="false">
      <c r="A32" s="0" t="s">
        <v>112</v>
      </c>
      <c r="B32" s="0" t="n">
        <v>2144.2328</v>
      </c>
      <c r="C32" s="0" t="n">
        <v>36.2458</v>
      </c>
      <c r="D32" s="0" t="n">
        <v>41.0513</v>
      </c>
      <c r="E32" s="0" t="n">
        <v>41.158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1989.86</v>
      </c>
      <c r="K32" s="0" t="n">
        <v>115.99</v>
      </c>
    </row>
    <row r="33" customFormat="false" ht="17.25" hidden="false" customHeight="false" outlineLevel="0" collapsed="false">
      <c r="A33" s="0" t="s">
        <v>113</v>
      </c>
      <c r="B33" s="0" t="n">
        <v>105222.2784</v>
      </c>
      <c r="C33" s="0" t="n">
        <v>39.8502</v>
      </c>
      <c r="D33" s="0" t="n">
        <v>41.6803</v>
      </c>
      <c r="E33" s="0" t="n">
        <v>43.6085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0229.87</v>
      </c>
      <c r="K33" s="0" t="n">
        <v>208.23</v>
      </c>
    </row>
    <row r="34" customFormat="false" ht="17.25" hidden="false" customHeight="false" outlineLevel="0" collapsed="false">
      <c r="A34" s="0" t="s">
        <v>114</v>
      </c>
      <c r="B34" s="0" t="n">
        <v>61822.7248</v>
      </c>
      <c r="C34" s="0" t="n">
        <v>37.6479</v>
      </c>
      <c r="D34" s="0" t="n">
        <v>40.8698</v>
      </c>
      <c r="E34" s="0" t="n">
        <v>42.9889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8748.09</v>
      </c>
      <c r="K34" s="0" t="n">
        <v>189.44</v>
      </c>
    </row>
    <row r="35" customFormat="false" ht="17.25" hidden="false" customHeight="false" outlineLevel="0" collapsed="false">
      <c r="A35" s="0" t="s">
        <v>115</v>
      </c>
      <c r="B35" s="0" t="n">
        <v>32430.5872</v>
      </c>
      <c r="C35" s="0" t="n">
        <v>36.1885</v>
      </c>
      <c r="D35" s="0" t="n">
        <v>40.229</v>
      </c>
      <c r="E35" s="0" t="n">
        <v>42.5441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8024.57</v>
      </c>
      <c r="K35" s="0" t="n">
        <v>173.99</v>
      </c>
    </row>
    <row r="36" customFormat="false" ht="17.25" hidden="false" customHeight="false" outlineLevel="0" collapsed="false">
      <c r="A36" s="0" t="s">
        <v>116</v>
      </c>
      <c r="B36" s="0" t="n">
        <v>16851.6032</v>
      </c>
      <c r="C36" s="0" t="n">
        <v>35.281</v>
      </c>
      <c r="D36" s="0" t="n">
        <v>39.9862</v>
      </c>
      <c r="E36" s="0" t="n">
        <v>42.4095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6911.91</v>
      </c>
      <c r="K36" s="0" t="n">
        <v>165.21</v>
      </c>
    </row>
    <row r="37" customFormat="false" ht="17.25" hidden="false" customHeight="false" outlineLevel="0" collapsed="false">
      <c r="A37" s="0" t="s">
        <v>117</v>
      </c>
      <c r="B37" s="0" t="n">
        <v>47333.4776</v>
      </c>
      <c r="C37" s="0" t="n">
        <v>36.2902</v>
      </c>
      <c r="D37" s="0" t="n">
        <v>40.2119</v>
      </c>
      <c r="E37" s="0" t="n">
        <v>42.4542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7728.52</v>
      </c>
      <c r="K37" s="0" t="n">
        <v>175.19</v>
      </c>
    </row>
    <row r="38" customFormat="false" ht="17.25" hidden="false" customHeight="false" outlineLevel="0" collapsed="false">
      <c r="A38" s="0" t="s">
        <v>118</v>
      </c>
      <c r="B38" s="0" t="n">
        <v>29222.8704</v>
      </c>
      <c r="C38" s="0" t="n">
        <v>35.1402</v>
      </c>
      <c r="D38" s="0" t="n">
        <v>39.8505</v>
      </c>
      <c r="E38" s="0" t="n">
        <v>42.194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6665.24</v>
      </c>
      <c r="K38" s="0" t="n">
        <v>167.91</v>
      </c>
    </row>
    <row r="39" customFormat="false" ht="17.25" hidden="false" customHeight="false" outlineLevel="0" collapsed="false">
      <c r="A39" s="0" t="s">
        <v>119</v>
      </c>
      <c r="B39" s="0" t="n">
        <v>14773.7912</v>
      </c>
      <c r="C39" s="0" t="n">
        <v>34.1103</v>
      </c>
      <c r="D39" s="0" t="n">
        <v>39.2232</v>
      </c>
      <c r="E39" s="0" t="n">
        <v>41.7386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280.99</v>
      </c>
      <c r="K39" s="0" t="n">
        <v>158.92</v>
      </c>
    </row>
    <row r="40" customFormat="false" ht="17.25" hidden="false" customHeight="false" outlineLevel="0" collapsed="false">
      <c r="A40" s="0" t="s">
        <v>120</v>
      </c>
      <c r="B40" s="0" t="n">
        <v>7056.2672</v>
      </c>
      <c r="C40" s="0" t="n">
        <v>33.4371</v>
      </c>
      <c r="D40" s="0" t="n">
        <v>38.8659</v>
      </c>
      <c r="E40" s="0" t="n">
        <v>41.4937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5622.56</v>
      </c>
      <c r="K40" s="0" t="n">
        <v>152.86</v>
      </c>
    </row>
    <row r="41" customFormat="false" ht="17.25" hidden="false" customHeight="false" outlineLevel="0" collapsed="false">
      <c r="A41" s="0" t="s">
        <v>121</v>
      </c>
      <c r="B41" s="0" t="n">
        <v>59099.9088</v>
      </c>
      <c r="C41" s="0" t="n">
        <v>41.7773</v>
      </c>
      <c r="D41" s="0" t="n">
        <v>41.6551</v>
      </c>
      <c r="E41" s="0" t="n">
        <v>43.5561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037.85</v>
      </c>
      <c r="K41" s="0" t="n">
        <v>76.05</v>
      </c>
    </row>
    <row r="42" customFormat="false" ht="17.25" hidden="false" customHeight="false" outlineLevel="0" collapsed="false">
      <c r="A42" s="0" t="s">
        <v>122</v>
      </c>
      <c r="B42" s="0" t="n">
        <v>40619.6944</v>
      </c>
      <c r="C42" s="0" t="n">
        <v>40.4541</v>
      </c>
      <c r="D42" s="0" t="n">
        <v>40.5442</v>
      </c>
      <c r="E42" s="0" t="n">
        <v>42.5428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849.53</v>
      </c>
      <c r="K42" s="0" t="n">
        <v>73.4</v>
      </c>
    </row>
    <row r="43" customFormat="false" ht="17.25" hidden="false" customHeight="false" outlineLevel="0" collapsed="false">
      <c r="A43" s="0" t="s">
        <v>123</v>
      </c>
      <c r="B43" s="0" t="n">
        <v>25699.8416</v>
      </c>
      <c r="C43" s="0" t="n">
        <v>39.1423</v>
      </c>
      <c r="D43" s="0" t="n">
        <v>39.5537</v>
      </c>
      <c r="E43" s="0" t="n">
        <v>41.63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6905.74</v>
      </c>
      <c r="K43" s="0" t="n">
        <v>65.63</v>
      </c>
    </row>
    <row r="44" customFormat="false" ht="17.25" hidden="false" customHeight="false" outlineLevel="0" collapsed="false">
      <c r="A44" s="0" t="s">
        <v>124</v>
      </c>
      <c r="B44" s="0" t="n">
        <v>14200.92</v>
      </c>
      <c r="C44" s="0" t="n">
        <v>37.8374</v>
      </c>
      <c r="D44" s="0" t="n">
        <v>39.0366</v>
      </c>
      <c r="E44" s="0" t="n">
        <v>41.1761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261.65</v>
      </c>
      <c r="K44" s="0" t="n">
        <v>68.12</v>
      </c>
    </row>
    <row r="45" customFormat="false" ht="17.25" hidden="false" customHeight="false" outlineLevel="0" collapsed="false">
      <c r="A45" s="0" t="s">
        <v>125</v>
      </c>
      <c r="B45" s="0" t="n">
        <v>35975.3648</v>
      </c>
      <c r="C45" s="0" t="n">
        <v>39.2573</v>
      </c>
      <c r="D45" s="0" t="n">
        <v>39.6109</v>
      </c>
      <c r="E45" s="0" t="n">
        <v>41.6753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469.94</v>
      </c>
      <c r="K45" s="0" t="n">
        <v>69.75</v>
      </c>
    </row>
    <row r="46" customFormat="false" ht="17.25" hidden="false" customHeight="false" outlineLevel="0" collapsed="false">
      <c r="A46" s="0" t="s">
        <v>126</v>
      </c>
      <c r="B46" s="0" t="n">
        <v>25397.4192</v>
      </c>
      <c r="C46" s="0" t="n">
        <v>38.001</v>
      </c>
      <c r="D46" s="0" t="n">
        <v>39.1174</v>
      </c>
      <c r="E46" s="0" t="n">
        <v>41.2246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231.97</v>
      </c>
      <c r="K46" s="0" t="n">
        <v>68.19</v>
      </c>
    </row>
    <row r="47" customFormat="false" ht="17.25" hidden="false" customHeight="false" outlineLevel="0" collapsed="false">
      <c r="A47" s="0" t="s">
        <v>127</v>
      </c>
      <c r="B47" s="0" t="n">
        <v>14808.1696</v>
      </c>
      <c r="C47" s="0" t="n">
        <v>36.6254</v>
      </c>
      <c r="D47" s="0" t="n">
        <v>38.1928</v>
      </c>
      <c r="E47" s="0" t="n">
        <v>40.3742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828.16</v>
      </c>
      <c r="K47" s="0" t="n">
        <v>66.62</v>
      </c>
    </row>
    <row r="48" customFormat="false" ht="17.25" hidden="false" customHeight="false" outlineLevel="0" collapsed="false">
      <c r="A48" s="0" t="s">
        <v>128</v>
      </c>
      <c r="B48" s="0" t="n">
        <v>6183.7936</v>
      </c>
      <c r="C48" s="0" t="n">
        <v>35.3415</v>
      </c>
      <c r="D48" s="0" t="n">
        <v>37.299</v>
      </c>
      <c r="E48" s="0" t="n">
        <v>39.5774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534.94</v>
      </c>
      <c r="K48" s="0" t="n">
        <v>63.91</v>
      </c>
    </row>
    <row r="49" customFormat="false" ht="17.25" hidden="false" customHeight="false" outlineLevel="0" collapsed="false">
      <c r="A49" s="0" t="s">
        <v>129</v>
      </c>
      <c r="B49" s="0" t="n">
        <v>59333.3872</v>
      </c>
      <c r="C49" s="0" t="n">
        <v>41.653</v>
      </c>
      <c r="D49" s="0" t="n">
        <v>44.2992</v>
      </c>
      <c r="E49" s="0" t="n">
        <v>44.404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114.35</v>
      </c>
      <c r="K49" s="0" t="n">
        <v>78.39</v>
      </c>
    </row>
    <row r="50" customFormat="false" ht="17.25" hidden="false" customHeight="false" outlineLevel="0" collapsed="false">
      <c r="A50" s="0" t="s">
        <v>130</v>
      </c>
      <c r="B50" s="0" t="n">
        <v>41191.9024</v>
      </c>
      <c r="C50" s="0" t="n">
        <v>40.2334</v>
      </c>
      <c r="D50" s="0" t="n">
        <v>43.3048</v>
      </c>
      <c r="E50" s="0" t="n">
        <v>43.6547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896.42</v>
      </c>
      <c r="K50" s="0" t="n">
        <v>75.41</v>
      </c>
    </row>
    <row r="51" customFormat="false" ht="17.25" hidden="false" customHeight="false" outlineLevel="0" collapsed="false">
      <c r="A51" s="0" t="s">
        <v>131</v>
      </c>
      <c r="B51" s="0" t="n">
        <v>26178.2592</v>
      </c>
      <c r="C51" s="0" t="n">
        <v>38.874</v>
      </c>
      <c r="D51" s="0" t="n">
        <v>42.3176</v>
      </c>
      <c r="E51" s="0" t="n">
        <v>42.8847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647.33</v>
      </c>
      <c r="K51" s="0" t="n">
        <v>73.19</v>
      </c>
    </row>
    <row r="52" customFormat="false" ht="17.25" hidden="false" customHeight="false" outlineLevel="0" collapsed="false">
      <c r="A52" s="0" t="s">
        <v>132</v>
      </c>
      <c r="B52" s="0" t="n">
        <v>13719.6</v>
      </c>
      <c r="C52" s="0" t="n">
        <v>37.5155</v>
      </c>
      <c r="D52" s="0" t="n">
        <v>41.8367</v>
      </c>
      <c r="E52" s="0" t="n">
        <v>42.5027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391.88</v>
      </c>
      <c r="K52" s="0" t="n">
        <v>70.26</v>
      </c>
    </row>
    <row r="53" customFormat="false" ht="17.25" hidden="false" customHeight="false" outlineLevel="0" collapsed="false">
      <c r="A53" s="0" t="s">
        <v>133</v>
      </c>
      <c r="B53" s="0" t="n">
        <v>36995.9536</v>
      </c>
      <c r="C53" s="0" t="n">
        <v>38.9704</v>
      </c>
      <c r="D53" s="0" t="n">
        <v>42.4297</v>
      </c>
      <c r="E53" s="0" t="n">
        <v>42.9678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545.9</v>
      </c>
      <c r="K53" s="0" t="n">
        <v>72.01</v>
      </c>
    </row>
    <row r="54" customFormat="false" ht="17.25" hidden="false" customHeight="false" outlineLevel="0" collapsed="false">
      <c r="A54" s="0" t="s">
        <v>134</v>
      </c>
      <c r="B54" s="0" t="n">
        <v>25533.0896</v>
      </c>
      <c r="C54" s="0" t="n">
        <v>37.6691</v>
      </c>
      <c r="D54" s="0" t="n">
        <v>41.9624</v>
      </c>
      <c r="E54" s="0" t="n">
        <v>42.5859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330.82</v>
      </c>
      <c r="K54" s="0" t="n">
        <v>69.86</v>
      </c>
    </row>
    <row r="55" customFormat="false" ht="17.25" hidden="false" customHeight="false" outlineLevel="0" collapsed="false">
      <c r="A55" s="0" t="s">
        <v>135</v>
      </c>
      <c r="B55" s="0" t="n">
        <v>14674.4896</v>
      </c>
      <c r="C55" s="0" t="n">
        <v>36.2828</v>
      </c>
      <c r="D55" s="0" t="n">
        <v>40.9679</v>
      </c>
      <c r="E55" s="0" t="n">
        <v>41.7535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319.56</v>
      </c>
      <c r="K55" s="0" t="n">
        <v>63.47</v>
      </c>
    </row>
    <row r="56" customFormat="false" ht="17.25" hidden="false" customHeight="false" outlineLevel="0" collapsed="false">
      <c r="A56" s="0" t="s">
        <v>136</v>
      </c>
      <c r="B56" s="0" t="n">
        <v>6026.504</v>
      </c>
      <c r="C56" s="0" t="n">
        <v>35.0082</v>
      </c>
      <c r="D56" s="0" t="n">
        <v>40.1568</v>
      </c>
      <c r="E56" s="0" t="n">
        <v>41.072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694.23</v>
      </c>
      <c r="K56" s="0" t="n">
        <v>65.62</v>
      </c>
    </row>
    <row r="57" customFormat="false" ht="17.25" hidden="false" customHeight="false" outlineLevel="0" collapsed="false">
      <c r="A57" s="0" t="s">
        <v>137</v>
      </c>
      <c r="B57" s="0" t="n">
        <v>11453.904</v>
      </c>
      <c r="C57" s="0" t="n">
        <v>41.9227</v>
      </c>
      <c r="D57" s="0" t="n">
        <v>43.5584</v>
      </c>
      <c r="E57" s="0" t="n">
        <v>44.8513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824.85</v>
      </c>
      <c r="K57" s="0" t="n">
        <v>50.96</v>
      </c>
    </row>
    <row r="58" customFormat="false" ht="17.25" hidden="false" customHeight="false" outlineLevel="0" collapsed="false">
      <c r="A58" s="0" t="s">
        <v>138</v>
      </c>
      <c r="B58" s="0" t="n">
        <v>7567.152</v>
      </c>
      <c r="C58" s="0" t="n">
        <v>41.1876</v>
      </c>
      <c r="D58" s="0" t="n">
        <v>42.7905</v>
      </c>
      <c r="E58" s="0" t="n">
        <v>43.919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687.44</v>
      </c>
      <c r="K58" s="0" t="n">
        <v>49.76</v>
      </c>
    </row>
    <row r="59" customFormat="false" ht="17.25" hidden="false" customHeight="false" outlineLevel="0" collapsed="false">
      <c r="A59" s="0" t="s">
        <v>139</v>
      </c>
      <c r="B59" s="0" t="n">
        <v>4435.0856</v>
      </c>
      <c r="C59" s="0" t="n">
        <v>40.3614</v>
      </c>
      <c r="D59" s="0" t="n">
        <v>42.0301</v>
      </c>
      <c r="E59" s="0" t="n">
        <v>43.0672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483.63</v>
      </c>
      <c r="K59" s="0" t="n">
        <v>48.89</v>
      </c>
    </row>
    <row r="60" customFormat="false" ht="17.25" hidden="false" customHeight="false" outlineLevel="0" collapsed="false">
      <c r="A60" s="0" t="s">
        <v>140</v>
      </c>
      <c r="B60" s="0" t="n">
        <v>2013.7616</v>
      </c>
      <c r="C60" s="0" t="n">
        <v>39.459</v>
      </c>
      <c r="D60" s="0" t="n">
        <v>41.6634</v>
      </c>
      <c r="E60" s="0" t="n">
        <v>42.6723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192.31</v>
      </c>
      <c r="K60" s="0" t="n">
        <v>47.21</v>
      </c>
    </row>
    <row r="61" customFormat="false" ht="17.25" hidden="false" customHeight="false" outlineLevel="0" collapsed="false">
      <c r="A61" s="0" t="s">
        <v>141</v>
      </c>
      <c r="B61" s="0" t="n">
        <v>6945.472</v>
      </c>
      <c r="C61" s="0" t="n">
        <v>40.4663</v>
      </c>
      <c r="D61" s="0" t="n">
        <v>42.0811</v>
      </c>
      <c r="E61" s="0" t="n">
        <v>43.1022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327.14</v>
      </c>
      <c r="K61" s="0" t="n">
        <v>48.2</v>
      </c>
    </row>
    <row r="62" customFormat="false" ht="17.25" hidden="false" customHeight="false" outlineLevel="0" collapsed="false">
      <c r="A62" s="0" t="s">
        <v>142</v>
      </c>
      <c r="B62" s="0" t="n">
        <v>4797.9832</v>
      </c>
      <c r="C62" s="0" t="n">
        <v>39.6218</v>
      </c>
      <c r="D62" s="0" t="n">
        <v>41.7072</v>
      </c>
      <c r="E62" s="0" t="n">
        <v>42.7035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200.66</v>
      </c>
      <c r="K62" s="0" t="n">
        <v>47.71</v>
      </c>
    </row>
    <row r="63" customFormat="false" ht="17.25" hidden="false" customHeight="false" outlineLevel="0" collapsed="false">
      <c r="A63" s="0" t="s">
        <v>143</v>
      </c>
      <c r="B63" s="0" t="n">
        <v>2623.2952</v>
      </c>
      <c r="C63" s="0" t="n">
        <v>38.5789</v>
      </c>
      <c r="D63" s="0" t="n">
        <v>40.9574</v>
      </c>
      <c r="E63" s="0" t="n">
        <v>41.968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729.94</v>
      </c>
      <c r="K63" s="0" t="n">
        <v>43.22</v>
      </c>
    </row>
    <row r="64" customFormat="false" ht="17.25" hidden="false" customHeight="false" outlineLevel="0" collapsed="false">
      <c r="A64" s="0" t="s">
        <v>144</v>
      </c>
      <c r="B64" s="0" t="n">
        <v>857.6904</v>
      </c>
      <c r="C64" s="0" t="n">
        <v>37.5503</v>
      </c>
      <c r="D64" s="0" t="n">
        <v>40.2387</v>
      </c>
      <c r="E64" s="0" t="n">
        <v>41.3031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978.58</v>
      </c>
      <c r="K64" s="0" t="n">
        <v>45.07</v>
      </c>
    </row>
    <row r="65" customFormat="false" ht="17.25" hidden="false" customHeight="false" outlineLevel="0" collapsed="false">
      <c r="A65" s="0" t="s">
        <v>145</v>
      </c>
      <c r="B65" s="0" t="n">
        <v>31939.4064</v>
      </c>
      <c r="C65" s="0" t="n">
        <v>40.2294</v>
      </c>
      <c r="D65" s="0" t="n">
        <v>42.0649</v>
      </c>
      <c r="E65" s="0" t="n">
        <v>42.8307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744.6</v>
      </c>
      <c r="K65" s="0" t="n">
        <v>62.76</v>
      </c>
    </row>
    <row r="66" customFormat="false" ht="17.25" hidden="false" customHeight="false" outlineLevel="0" collapsed="false">
      <c r="A66" s="0" t="s">
        <v>146</v>
      </c>
      <c r="B66" s="0" t="n">
        <v>22187.9344</v>
      </c>
      <c r="C66" s="0" t="n">
        <v>38.9217</v>
      </c>
      <c r="D66" s="0" t="n">
        <v>40.9562</v>
      </c>
      <c r="E66" s="0" t="n">
        <v>41.7053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915.6</v>
      </c>
      <c r="K66" s="0" t="n">
        <v>55.69</v>
      </c>
    </row>
    <row r="67" customFormat="false" ht="17.25" hidden="false" customHeight="false" outlineLevel="0" collapsed="false">
      <c r="A67" s="0" t="s">
        <v>147</v>
      </c>
      <c r="B67" s="0" t="n">
        <v>14367.4736</v>
      </c>
      <c r="C67" s="0" t="n">
        <v>37.6497</v>
      </c>
      <c r="D67" s="0" t="n">
        <v>39.8857</v>
      </c>
      <c r="E67" s="0" t="n">
        <v>40.7268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223.03</v>
      </c>
      <c r="K67" s="0" t="n">
        <v>58.16</v>
      </c>
    </row>
    <row r="68" customFormat="false" ht="17.25" hidden="false" customHeight="false" outlineLevel="0" collapsed="false">
      <c r="A68" s="0" t="s">
        <v>148</v>
      </c>
      <c r="B68" s="0" t="n">
        <v>8253.4624</v>
      </c>
      <c r="C68" s="0" t="n">
        <v>36.3665</v>
      </c>
      <c r="D68" s="0" t="n">
        <v>39.333</v>
      </c>
      <c r="E68" s="0" t="n">
        <v>40.2794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000.82</v>
      </c>
      <c r="K68" s="0" t="n">
        <v>56.09</v>
      </c>
    </row>
    <row r="69" customFormat="false" ht="17.25" hidden="false" customHeight="false" outlineLevel="0" collapsed="false">
      <c r="A69" s="0" t="s">
        <v>149</v>
      </c>
      <c r="B69" s="0" t="n">
        <v>18698.9424</v>
      </c>
      <c r="C69" s="0" t="n">
        <v>37.7374</v>
      </c>
      <c r="D69" s="0" t="n">
        <v>39.989</v>
      </c>
      <c r="E69" s="0" t="n">
        <v>40.7877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167.61</v>
      </c>
      <c r="K69" s="0" t="n">
        <v>56.66</v>
      </c>
    </row>
    <row r="70" customFormat="false" ht="17.25" hidden="false" customHeight="false" outlineLevel="0" collapsed="false">
      <c r="A70" s="0" t="s">
        <v>150</v>
      </c>
      <c r="B70" s="0" t="n">
        <v>13026.2288</v>
      </c>
      <c r="C70" s="0" t="n">
        <v>36.5119</v>
      </c>
      <c r="D70" s="0" t="n">
        <v>39.474</v>
      </c>
      <c r="E70" s="0" t="n">
        <v>40.3554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811.75</v>
      </c>
      <c r="K70" s="0" t="n">
        <v>55.89</v>
      </c>
    </row>
    <row r="71" customFormat="false" ht="17.25" hidden="false" customHeight="false" outlineLevel="0" collapsed="false">
      <c r="A71" s="0" t="s">
        <v>151</v>
      </c>
      <c r="B71" s="0" t="n">
        <v>7675.6488</v>
      </c>
      <c r="C71" s="0" t="n">
        <v>35.2248</v>
      </c>
      <c r="D71" s="0" t="n">
        <v>38.4593</v>
      </c>
      <c r="E71" s="0" t="n">
        <v>39.58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547.04</v>
      </c>
      <c r="K71" s="0" t="n">
        <v>53.77</v>
      </c>
    </row>
    <row r="72" customFormat="false" ht="17.25" hidden="false" customHeight="false" outlineLevel="0" collapsed="false">
      <c r="A72" s="0" t="s">
        <v>152</v>
      </c>
      <c r="B72" s="0" t="n">
        <v>3428.3664</v>
      </c>
      <c r="C72" s="0" t="n">
        <v>34.0038</v>
      </c>
      <c r="D72" s="0" t="n">
        <v>37.5455</v>
      </c>
      <c r="E72" s="0" t="n">
        <v>39.0102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411.39</v>
      </c>
      <c r="K72" s="0" t="n">
        <v>51.5</v>
      </c>
    </row>
    <row r="73" customFormat="false" ht="17.25" hidden="false" customHeight="false" outlineLevel="0" collapsed="false">
      <c r="A73" s="0" t="s">
        <v>153</v>
      </c>
      <c r="B73" s="0" t="n">
        <v>60362.9584</v>
      </c>
      <c r="C73" s="0" t="n">
        <v>39.1981</v>
      </c>
      <c r="D73" s="0" t="n">
        <v>40.5077</v>
      </c>
      <c r="E73" s="0" t="n">
        <v>43.1193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3299.16</v>
      </c>
      <c r="K73" s="0" t="n">
        <v>118.99</v>
      </c>
    </row>
    <row r="74" customFormat="false" ht="17.25" hidden="false" customHeight="false" outlineLevel="0" collapsed="false">
      <c r="A74" s="0" t="s">
        <v>154</v>
      </c>
      <c r="B74" s="0" t="n">
        <v>40371.4472</v>
      </c>
      <c r="C74" s="0" t="n">
        <v>38.1792</v>
      </c>
      <c r="D74" s="0" t="n">
        <v>39.6252</v>
      </c>
      <c r="E74" s="0" t="n">
        <v>42.2196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228.44</v>
      </c>
      <c r="K74" s="0" t="n">
        <v>123.09</v>
      </c>
    </row>
    <row r="75" customFormat="false" ht="17.25" hidden="false" customHeight="false" outlineLevel="0" collapsed="false">
      <c r="A75" s="0" t="s">
        <v>155</v>
      </c>
      <c r="B75" s="0" t="n">
        <v>26339.1704</v>
      </c>
      <c r="C75" s="0" t="n">
        <v>37.2399</v>
      </c>
      <c r="D75" s="0" t="n">
        <v>39.0087</v>
      </c>
      <c r="E75" s="0" t="n">
        <v>41.3251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820.66</v>
      </c>
      <c r="K75" s="0" t="n">
        <v>118.27</v>
      </c>
    </row>
    <row r="76" customFormat="false" ht="17.25" hidden="false" customHeight="false" outlineLevel="0" collapsed="false">
      <c r="A76" s="0" t="s">
        <v>156</v>
      </c>
      <c r="B76" s="0" t="n">
        <v>15957.5664</v>
      </c>
      <c r="C76" s="0" t="n">
        <v>36.286</v>
      </c>
      <c r="D76" s="0" t="n">
        <v>38.6947</v>
      </c>
      <c r="E76" s="0" t="n">
        <v>40.8344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1965.62</v>
      </c>
      <c r="K76" s="0" t="n">
        <v>113.76</v>
      </c>
    </row>
    <row r="77" customFormat="false" ht="17.25" hidden="false" customHeight="false" outlineLevel="0" collapsed="false">
      <c r="A77" s="0" t="s">
        <v>157</v>
      </c>
      <c r="B77" s="0" t="n">
        <v>33592.3608</v>
      </c>
      <c r="C77" s="0" t="n">
        <v>37.3012</v>
      </c>
      <c r="D77" s="0" t="n">
        <v>39.0534</v>
      </c>
      <c r="E77" s="0" t="n">
        <v>41.3956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687.71</v>
      </c>
      <c r="K77" s="0" t="n">
        <v>116.08</v>
      </c>
    </row>
    <row r="78" customFormat="false" ht="17.25" hidden="false" customHeight="false" outlineLevel="0" collapsed="false">
      <c r="A78" s="0" t="s">
        <v>158</v>
      </c>
      <c r="B78" s="0" t="n">
        <v>23959.3896</v>
      </c>
      <c r="C78" s="0" t="n">
        <v>36.3834</v>
      </c>
      <c r="D78" s="0" t="n">
        <v>38.7635</v>
      </c>
      <c r="E78" s="0" t="n">
        <v>40.9337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2152.78</v>
      </c>
      <c r="K78" s="0" t="n">
        <v>112.93</v>
      </c>
    </row>
    <row r="79" customFormat="false" ht="17.25" hidden="false" customHeight="false" outlineLevel="0" collapsed="false">
      <c r="A79" s="0" t="s">
        <v>159</v>
      </c>
      <c r="B79" s="0" t="n">
        <v>14779.168</v>
      </c>
      <c r="C79" s="0" t="n">
        <v>35.3549</v>
      </c>
      <c r="D79" s="0" t="n">
        <v>38.1762</v>
      </c>
      <c r="E79" s="0" t="n">
        <v>39.9972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436.15</v>
      </c>
      <c r="K79" s="0" t="n">
        <v>109.7</v>
      </c>
    </row>
    <row r="80" customFormat="false" ht="17.25" hidden="false" customHeight="false" outlineLevel="0" collapsed="false">
      <c r="A80" s="0" t="s">
        <v>160</v>
      </c>
      <c r="B80" s="0" t="n">
        <v>7409.2584</v>
      </c>
      <c r="C80" s="0" t="n">
        <v>34.3324</v>
      </c>
      <c r="D80" s="0" t="n">
        <v>37.594</v>
      </c>
      <c r="E80" s="0" t="n">
        <v>39.1222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023.93</v>
      </c>
      <c r="K80" s="0" t="n">
        <v>105.89</v>
      </c>
    </row>
    <row r="81" customFormat="false" ht="17.25" hidden="false" customHeight="false" outlineLevel="0" collapsed="false">
      <c r="A81" s="0" t="s">
        <v>161</v>
      </c>
      <c r="B81" s="0" t="n">
        <v>41445.9768</v>
      </c>
      <c r="C81" s="0" t="n">
        <v>39.8578</v>
      </c>
      <c r="D81" s="0" t="n">
        <v>43.7349</v>
      </c>
      <c r="E81" s="0" t="n">
        <v>45.0201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3197.53</v>
      </c>
      <c r="K81" s="0" t="n">
        <v>118.2</v>
      </c>
    </row>
    <row r="82" customFormat="false" ht="17.25" hidden="false" customHeight="false" outlineLevel="0" collapsed="false">
      <c r="A82" s="0" t="s">
        <v>162</v>
      </c>
      <c r="B82" s="0" t="n">
        <v>26996.0808</v>
      </c>
      <c r="C82" s="0" t="n">
        <v>38.9284</v>
      </c>
      <c r="D82" s="0" t="n">
        <v>43.0837</v>
      </c>
      <c r="E82" s="0" t="n">
        <v>44.0754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628.94</v>
      </c>
      <c r="K82" s="0" t="n">
        <v>112.87</v>
      </c>
    </row>
    <row r="83" customFormat="false" ht="17.25" hidden="false" customHeight="false" outlineLevel="0" collapsed="false">
      <c r="A83" s="0" t="s">
        <v>163</v>
      </c>
      <c r="B83" s="0" t="n">
        <v>17041.0776</v>
      </c>
      <c r="C83" s="0" t="n">
        <v>38.1284</v>
      </c>
      <c r="D83" s="0" t="n">
        <v>42.4313</v>
      </c>
      <c r="E83" s="0" t="n">
        <v>43.12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996.36</v>
      </c>
      <c r="K83" s="0" t="n">
        <v>108.53</v>
      </c>
    </row>
    <row r="84" customFormat="false" ht="17.25" hidden="false" customHeight="false" outlineLevel="0" collapsed="false">
      <c r="A84" s="0" t="s">
        <v>164</v>
      </c>
      <c r="B84" s="0" t="n">
        <v>10440.7104</v>
      </c>
      <c r="C84" s="0" t="n">
        <v>37.4006</v>
      </c>
      <c r="D84" s="0" t="n">
        <v>42.0816</v>
      </c>
      <c r="E84" s="0" t="n">
        <v>42.6245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222.78</v>
      </c>
      <c r="K84" s="0" t="n">
        <v>105.15</v>
      </c>
    </row>
    <row r="85" customFormat="false" ht="17.25" hidden="false" customHeight="false" outlineLevel="0" collapsed="false">
      <c r="A85" s="0" t="s">
        <v>165</v>
      </c>
      <c r="B85" s="0" t="n">
        <v>21522.8688</v>
      </c>
      <c r="C85" s="0" t="n">
        <v>38.1757</v>
      </c>
      <c r="D85" s="0" t="n">
        <v>42.4643</v>
      </c>
      <c r="E85" s="0" t="n">
        <v>43.1808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879.61</v>
      </c>
      <c r="K85" s="0" t="n">
        <v>107.75</v>
      </c>
    </row>
    <row r="86" customFormat="false" ht="17.25" hidden="false" customHeight="false" outlineLevel="0" collapsed="false">
      <c r="A86" s="0" t="s">
        <v>166</v>
      </c>
      <c r="B86" s="0" t="n">
        <v>15239.6216</v>
      </c>
      <c r="C86" s="0" t="n">
        <v>37.4539</v>
      </c>
      <c r="D86" s="0" t="n">
        <v>42.0988</v>
      </c>
      <c r="E86" s="0" t="n">
        <v>42.6627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379.88</v>
      </c>
      <c r="K86" s="0" t="n">
        <v>104.87</v>
      </c>
    </row>
    <row r="87" customFormat="false" ht="17.25" hidden="false" customHeight="false" outlineLevel="0" collapsed="false">
      <c r="A87" s="0" t="s">
        <v>167</v>
      </c>
      <c r="B87" s="0" t="n">
        <v>9568.9424</v>
      </c>
      <c r="C87" s="0" t="n">
        <v>36.6592</v>
      </c>
      <c r="D87" s="0" t="n">
        <v>41.3752</v>
      </c>
      <c r="E87" s="0" t="n">
        <v>41.6675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787.33</v>
      </c>
      <c r="K87" s="0" t="n">
        <v>102.22</v>
      </c>
    </row>
    <row r="88" customFormat="false" ht="17.25" hidden="false" customHeight="false" outlineLevel="0" collapsed="false">
      <c r="A88" s="0" t="s">
        <v>168</v>
      </c>
      <c r="B88" s="0" t="n">
        <v>5232.0104</v>
      </c>
      <c r="C88" s="0" t="n">
        <v>35.8836</v>
      </c>
      <c r="D88" s="0" t="n">
        <v>40.6598</v>
      </c>
      <c r="E88" s="0" t="n">
        <v>40.6995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548.09</v>
      </c>
      <c r="K88" s="0" t="n">
        <v>99.01</v>
      </c>
    </row>
    <row r="89" customFormat="false" ht="17.25" hidden="false" customHeight="false" outlineLevel="0" collapsed="false">
      <c r="A89" s="0" t="s">
        <v>169</v>
      </c>
      <c r="B89" s="0" t="n">
        <v>125174.364</v>
      </c>
      <c r="C89" s="0" t="n">
        <v>39.9496</v>
      </c>
      <c r="D89" s="0" t="n">
        <v>41.7546</v>
      </c>
      <c r="E89" s="0" t="n">
        <v>43.6747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8326.75</v>
      </c>
      <c r="K89" s="0" t="n">
        <v>184.65</v>
      </c>
    </row>
    <row r="90" customFormat="false" ht="17.25" hidden="false" customHeight="false" outlineLevel="0" collapsed="false">
      <c r="A90" s="0" t="s">
        <v>170</v>
      </c>
      <c r="B90" s="0" t="n">
        <v>81267.9504</v>
      </c>
      <c r="C90" s="0" t="n">
        <v>37.7196</v>
      </c>
      <c r="D90" s="0" t="n">
        <v>40.976</v>
      </c>
      <c r="E90" s="0" t="n">
        <v>43.062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037.72</v>
      </c>
      <c r="K90" s="0" t="n">
        <v>165.89</v>
      </c>
    </row>
    <row r="91" customFormat="false" ht="17.25" hidden="false" customHeight="false" outlineLevel="0" collapsed="false">
      <c r="A91" s="0" t="s">
        <v>171</v>
      </c>
      <c r="B91" s="0" t="n">
        <v>53270.6272</v>
      </c>
      <c r="C91" s="0" t="n">
        <v>36.2905</v>
      </c>
      <c r="D91" s="0" t="n">
        <v>40.2418</v>
      </c>
      <c r="E91" s="0" t="n">
        <v>42.4853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6115.63</v>
      </c>
      <c r="K91" s="0" t="n">
        <v>152.96</v>
      </c>
    </row>
    <row r="92" customFormat="false" ht="17.25" hidden="false" customHeight="false" outlineLevel="0" collapsed="false">
      <c r="A92" s="0" t="s">
        <v>172</v>
      </c>
      <c r="B92" s="0" t="n">
        <v>35184.8776</v>
      </c>
      <c r="C92" s="0" t="n">
        <v>35.1628</v>
      </c>
      <c r="D92" s="0" t="n">
        <v>39.8656</v>
      </c>
      <c r="E92" s="0" t="n">
        <v>42.2164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3784.84</v>
      </c>
      <c r="K92" s="0" t="n">
        <v>133.89</v>
      </c>
    </row>
    <row r="93" customFormat="false" ht="17.25" hidden="false" customHeight="false" outlineLevel="0" collapsed="false">
      <c r="A93" s="0" t="s">
        <v>173</v>
      </c>
      <c r="B93" s="0" t="n">
        <v>60555.7408</v>
      </c>
      <c r="C93" s="0" t="n">
        <v>36.3391</v>
      </c>
      <c r="D93" s="0" t="n">
        <v>40.3121</v>
      </c>
      <c r="E93" s="0" t="n">
        <v>42.5455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5946.83</v>
      </c>
      <c r="K93" s="0" t="n">
        <v>152.07</v>
      </c>
    </row>
    <row r="94" customFormat="false" ht="17.25" hidden="false" customHeight="false" outlineLevel="0" collapsed="false">
      <c r="A94" s="0" t="s">
        <v>174</v>
      </c>
      <c r="B94" s="0" t="n">
        <v>43430.1256</v>
      </c>
      <c r="C94" s="0" t="n">
        <v>35.2424</v>
      </c>
      <c r="D94" s="0" t="n">
        <v>39.9295</v>
      </c>
      <c r="E94" s="0" t="n">
        <v>42.2481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4963.89</v>
      </c>
      <c r="K94" s="0" t="n">
        <v>144.58</v>
      </c>
    </row>
    <row r="95" customFormat="false" ht="17.25" hidden="false" customHeight="false" outlineLevel="0" collapsed="false">
      <c r="A95" s="0" t="s">
        <v>175</v>
      </c>
      <c r="B95" s="0" t="n">
        <v>29133.9584</v>
      </c>
      <c r="C95" s="0" t="n">
        <v>34.1721</v>
      </c>
      <c r="D95" s="0" t="n">
        <v>39.1758</v>
      </c>
      <c r="E95" s="0" t="n">
        <v>41.633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168.64</v>
      </c>
      <c r="K95" s="0" t="n">
        <v>138.67</v>
      </c>
    </row>
    <row r="96" customFormat="false" ht="17.25" hidden="false" customHeight="false" outlineLevel="0" collapsed="false">
      <c r="A96" s="0" t="s">
        <v>176</v>
      </c>
      <c r="B96" s="0" t="n">
        <v>17927.4912</v>
      </c>
      <c r="C96" s="0" t="n">
        <v>33.1319</v>
      </c>
      <c r="D96" s="0" t="n">
        <v>38.5646</v>
      </c>
      <c r="E96" s="0" t="n">
        <v>41.1512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877.15</v>
      </c>
      <c r="K96" s="0" t="n">
        <v>133.08</v>
      </c>
    </row>
    <row r="97" customFormat="false" ht="17.25" hidden="false" customHeight="false" outlineLevel="0" collapsed="false">
      <c r="A97" s="0" t="s">
        <v>177</v>
      </c>
      <c r="B97" s="0" t="n">
        <v>14770.0144</v>
      </c>
      <c r="C97" s="0" t="n">
        <v>41.4607</v>
      </c>
      <c r="D97" s="0" t="n">
        <v>41.3536</v>
      </c>
      <c r="E97" s="0" t="n">
        <v>43.7958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0262.89</v>
      </c>
      <c r="K97" s="0" t="n">
        <v>48.37</v>
      </c>
    </row>
    <row r="98" customFormat="false" ht="17.25" hidden="false" customHeight="false" outlineLevel="0" collapsed="false">
      <c r="A98" s="0" t="s">
        <v>178</v>
      </c>
      <c r="B98" s="0" t="n">
        <v>8878.4624</v>
      </c>
      <c r="C98" s="0" t="n">
        <v>40.2611</v>
      </c>
      <c r="D98" s="0" t="n">
        <v>40.4878</v>
      </c>
      <c r="E98" s="0" t="n">
        <v>42.886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8264.59</v>
      </c>
      <c r="K98" s="0" t="n">
        <v>44.94</v>
      </c>
    </row>
    <row r="99" customFormat="false" ht="17.25" hidden="false" customHeight="false" outlineLevel="0" collapsed="false">
      <c r="A99" s="0" t="s">
        <v>179</v>
      </c>
      <c r="B99" s="0" t="n">
        <v>5000.5184</v>
      </c>
      <c r="C99" s="0" t="n">
        <v>39.0424</v>
      </c>
      <c r="D99" s="0" t="n">
        <v>39.6393</v>
      </c>
      <c r="E99" s="0" t="n">
        <v>41.968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6890.49</v>
      </c>
      <c r="K99" s="0" t="n">
        <v>42.24</v>
      </c>
    </row>
    <row r="100" customFormat="false" ht="17.25" hidden="false" customHeight="false" outlineLevel="0" collapsed="false">
      <c r="A100" s="0" t="s">
        <v>180</v>
      </c>
      <c r="B100" s="0" t="n">
        <v>1810.7712</v>
      </c>
      <c r="C100" s="0" t="n">
        <v>37.7505</v>
      </c>
      <c r="D100" s="0" t="n">
        <v>38.8539</v>
      </c>
      <c r="E100" s="0" t="n">
        <v>41.1789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6754.15</v>
      </c>
      <c r="K100" s="0" t="n">
        <v>41.85</v>
      </c>
    </row>
    <row r="101" customFormat="false" ht="17.25" hidden="false" customHeight="false" outlineLevel="0" collapsed="false">
      <c r="A101" s="0" t="s">
        <v>181</v>
      </c>
      <c r="B101" s="0" t="n">
        <v>5974.1728</v>
      </c>
      <c r="C101" s="0" t="n">
        <v>39.128</v>
      </c>
      <c r="D101" s="0" t="n">
        <v>39.717</v>
      </c>
      <c r="E101" s="0" t="n">
        <v>42.0943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5695.76</v>
      </c>
      <c r="K101" s="0" t="n">
        <v>39.72</v>
      </c>
    </row>
    <row r="102" customFormat="false" ht="17.25" hidden="false" customHeight="false" outlineLevel="0" collapsed="false">
      <c r="A102" s="0" t="s">
        <v>182</v>
      </c>
      <c r="B102" s="0" t="n">
        <v>3847.5056</v>
      </c>
      <c r="C102" s="0" t="n">
        <v>38.0214</v>
      </c>
      <c r="D102" s="0" t="n">
        <v>38.9769</v>
      </c>
      <c r="E102" s="0" t="n">
        <v>41.3248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4667.68</v>
      </c>
      <c r="K102" s="0" t="n">
        <v>37.83</v>
      </c>
    </row>
    <row r="103" customFormat="false" ht="17.25" hidden="false" customHeight="false" outlineLevel="0" collapsed="false">
      <c r="A103" s="0" t="s">
        <v>183</v>
      </c>
      <c r="B103" s="0" t="n">
        <v>2403.1536</v>
      </c>
      <c r="C103" s="0" t="n">
        <v>36.8648</v>
      </c>
      <c r="D103" s="0" t="n">
        <v>38.5443</v>
      </c>
      <c r="E103" s="0" t="n">
        <v>40.8657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3916.72</v>
      </c>
      <c r="K103" s="0" t="n">
        <v>36.69</v>
      </c>
    </row>
    <row r="104" customFormat="false" ht="17.25" hidden="false" customHeight="false" outlineLevel="0" collapsed="false">
      <c r="A104" s="0" t="s">
        <v>184</v>
      </c>
      <c r="B104" s="0" t="n">
        <v>966.504</v>
      </c>
      <c r="C104" s="0" t="n">
        <v>35.5638</v>
      </c>
      <c r="D104" s="0" t="n">
        <v>37.7515</v>
      </c>
      <c r="E104" s="0" t="n">
        <v>40.0313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4047.94</v>
      </c>
      <c r="K104" s="0" t="n">
        <v>37.53</v>
      </c>
    </row>
    <row r="105" customFormat="false" ht="17.25" hidden="false" customHeight="false" outlineLevel="0" collapsed="false">
      <c r="A105" s="0" t="s">
        <v>185</v>
      </c>
      <c r="B105" s="0" t="n">
        <v>33873.9056</v>
      </c>
      <c r="C105" s="0" t="n">
        <v>40.5786</v>
      </c>
      <c r="D105" s="0" t="n">
        <v>44.069</v>
      </c>
      <c r="E105" s="0" t="n">
        <v>44.1374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9809.49</v>
      </c>
      <c r="K105" s="0" t="n">
        <v>73.02</v>
      </c>
    </row>
    <row r="106" customFormat="false" ht="17.25" hidden="false" customHeight="false" outlineLevel="0" collapsed="false">
      <c r="A106" s="0" t="s">
        <v>186</v>
      </c>
      <c r="B106" s="0" t="n">
        <v>20732.9184</v>
      </c>
      <c r="C106" s="0" t="n">
        <v>39.1198</v>
      </c>
      <c r="D106" s="0" t="n">
        <v>43.0809</v>
      </c>
      <c r="E106" s="0" t="n">
        <v>43.3944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7723.11</v>
      </c>
      <c r="K106" s="0" t="n">
        <v>67.7</v>
      </c>
    </row>
    <row r="107" customFormat="false" ht="17.25" hidden="false" customHeight="false" outlineLevel="0" collapsed="false">
      <c r="A107" s="0" t="s">
        <v>187</v>
      </c>
      <c r="B107" s="0" t="n">
        <v>10856.5728</v>
      </c>
      <c r="C107" s="0" t="n">
        <v>37.6389</v>
      </c>
      <c r="D107" s="0" t="n">
        <v>42.2207</v>
      </c>
      <c r="E107" s="0" t="n">
        <v>42.718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2691</v>
      </c>
      <c r="K107" s="0" t="n">
        <v>59.5</v>
      </c>
    </row>
    <row r="108" customFormat="false" ht="17.25" hidden="false" customHeight="false" outlineLevel="0" collapsed="false">
      <c r="A108" s="0" t="s">
        <v>188</v>
      </c>
      <c r="B108" s="0" t="n">
        <v>3144.1296</v>
      </c>
      <c r="C108" s="0" t="n">
        <v>36.1693</v>
      </c>
      <c r="D108" s="0" t="n">
        <v>41.7632</v>
      </c>
      <c r="E108" s="0" t="n">
        <v>42.3374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6288.75</v>
      </c>
      <c r="K108" s="0" t="n">
        <v>61.54</v>
      </c>
    </row>
    <row r="109" customFormat="false" ht="17.25" hidden="false" customHeight="false" outlineLevel="0" collapsed="false">
      <c r="A109" s="0" t="s">
        <v>189</v>
      </c>
      <c r="B109" s="0" t="n">
        <v>17484.4224</v>
      </c>
      <c r="C109" s="0" t="n">
        <v>37.8706</v>
      </c>
      <c r="D109" s="0" t="n">
        <v>42.3653</v>
      </c>
      <c r="E109" s="0" t="n">
        <v>42.8363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3307.91</v>
      </c>
      <c r="K109" s="0" t="n">
        <v>61.08</v>
      </c>
    </row>
    <row r="110" customFormat="false" ht="17.25" hidden="false" customHeight="false" outlineLevel="0" collapsed="false">
      <c r="A110" s="0" t="s">
        <v>190</v>
      </c>
      <c r="B110" s="0" t="n">
        <v>11332.1008</v>
      </c>
      <c r="C110" s="0" t="n">
        <v>36.5139</v>
      </c>
      <c r="D110" s="0" t="n">
        <v>41.5504</v>
      </c>
      <c r="E110" s="0" t="n">
        <v>42.1821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1977.91</v>
      </c>
      <c r="K110" s="0" t="n">
        <v>58.38</v>
      </c>
    </row>
    <row r="111" customFormat="false" ht="17.25" hidden="false" customHeight="false" outlineLevel="0" collapsed="false">
      <c r="A111" s="0" t="s">
        <v>191</v>
      </c>
      <c r="B111" s="0" t="n">
        <v>6126.536</v>
      </c>
      <c r="C111" s="0" t="n">
        <v>35.0522</v>
      </c>
      <c r="D111" s="0" t="n">
        <v>41.006</v>
      </c>
      <c r="E111" s="0" t="n">
        <v>41.731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7993.38</v>
      </c>
      <c r="K111" s="0" t="n">
        <v>52.99</v>
      </c>
    </row>
    <row r="112" customFormat="false" ht="17.25" hidden="false" customHeight="false" outlineLevel="0" collapsed="false">
      <c r="A112" s="0" t="s">
        <v>192</v>
      </c>
      <c r="B112" s="0" t="n">
        <v>1565.2496</v>
      </c>
      <c r="C112" s="0" t="n">
        <v>33.6046</v>
      </c>
      <c r="D112" s="0" t="n">
        <v>40.5174</v>
      </c>
      <c r="E112" s="0" t="n">
        <v>41.2826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2110.68</v>
      </c>
      <c r="K112" s="0" t="n">
        <v>56.69</v>
      </c>
    </row>
    <row r="113" customFormat="false" ht="17.25" hidden="false" customHeight="false" outlineLevel="0" collapsed="false">
      <c r="A113" s="0" t="s">
        <v>193</v>
      </c>
      <c r="B113" s="0" t="n">
        <v>4931.3224</v>
      </c>
      <c r="C113" s="0" t="n">
        <v>41.5228</v>
      </c>
      <c r="D113" s="0" t="n">
        <v>43.2112</v>
      </c>
      <c r="E113" s="0" t="n">
        <v>44.7112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29904.12</v>
      </c>
      <c r="K113" s="0" t="n">
        <v>42.4</v>
      </c>
    </row>
    <row r="114" customFormat="false" ht="17.25" hidden="false" customHeight="false" outlineLevel="0" collapsed="false">
      <c r="A114" s="0" t="s">
        <v>194</v>
      </c>
      <c r="B114" s="0" t="n">
        <v>3187.3968</v>
      </c>
      <c r="C114" s="0" t="n">
        <v>40.76</v>
      </c>
      <c r="D114" s="0" t="n">
        <v>42.5002</v>
      </c>
      <c r="E114" s="0" t="n">
        <v>43.793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1494.94</v>
      </c>
      <c r="K114" s="0" t="n">
        <v>43.85</v>
      </c>
    </row>
    <row r="115" customFormat="false" ht="17.25" hidden="false" customHeight="false" outlineLevel="0" collapsed="false">
      <c r="A115" s="0" t="s">
        <v>195</v>
      </c>
      <c r="B115" s="0" t="n">
        <v>1777.5016</v>
      </c>
      <c r="C115" s="0" t="n">
        <v>39.8035</v>
      </c>
      <c r="D115" s="0" t="n">
        <v>41.7069</v>
      </c>
      <c r="E115" s="0" t="n">
        <v>42.882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1098.52</v>
      </c>
      <c r="K115" s="0" t="n">
        <v>42.52</v>
      </c>
    </row>
    <row r="116" customFormat="false" ht="17.25" hidden="false" customHeight="false" outlineLevel="0" collapsed="false">
      <c r="A116" s="0" t="s">
        <v>196</v>
      </c>
      <c r="B116" s="0" t="n">
        <v>552.5496</v>
      </c>
      <c r="C116" s="0" t="n">
        <v>38.6761</v>
      </c>
      <c r="D116" s="0" t="n">
        <v>41.1292</v>
      </c>
      <c r="E116" s="0" t="n">
        <v>42.2783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2196.38</v>
      </c>
      <c r="K116" s="0" t="n">
        <v>42.81</v>
      </c>
    </row>
    <row r="117" customFormat="false" ht="17.25" hidden="false" customHeight="false" outlineLevel="0" collapsed="false">
      <c r="A117" s="0" t="s">
        <v>197</v>
      </c>
      <c r="B117" s="0" t="n">
        <v>2579.6656</v>
      </c>
      <c r="C117" s="0" t="n">
        <v>39.9544</v>
      </c>
      <c r="D117" s="0" t="n">
        <v>41.8233</v>
      </c>
      <c r="E117" s="0" t="n">
        <v>43.0474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8275.58</v>
      </c>
      <c r="K117" s="0" t="n">
        <v>39.78</v>
      </c>
    </row>
    <row r="118" customFormat="false" ht="17.25" hidden="false" customHeight="false" outlineLevel="0" collapsed="false">
      <c r="A118" s="0" t="s">
        <v>198</v>
      </c>
      <c r="B118" s="0" t="n">
        <v>1751.6888</v>
      </c>
      <c r="C118" s="0" t="n">
        <v>39.0028</v>
      </c>
      <c r="D118" s="0" t="n">
        <v>41.1683</v>
      </c>
      <c r="E118" s="0" t="n">
        <v>42.3225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7359.58</v>
      </c>
      <c r="K118" s="0" t="n">
        <v>38.62</v>
      </c>
    </row>
    <row r="119" customFormat="false" ht="17.25" hidden="false" customHeight="false" outlineLevel="0" collapsed="false">
      <c r="A119" s="0" t="s">
        <v>199</v>
      </c>
      <c r="B119" s="0" t="n">
        <v>1036.8216</v>
      </c>
      <c r="C119" s="0" t="n">
        <v>37.8758</v>
      </c>
      <c r="D119" s="0" t="n">
        <v>40.708</v>
      </c>
      <c r="E119" s="0" t="n">
        <v>41.862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7005.9</v>
      </c>
      <c r="K119" s="0" t="n">
        <v>38.06</v>
      </c>
    </row>
    <row r="120" customFormat="false" ht="17.25" hidden="false" customHeight="false" outlineLevel="0" collapsed="false">
      <c r="A120" s="0" t="s">
        <v>200</v>
      </c>
      <c r="B120" s="0" t="n">
        <v>326.3408</v>
      </c>
      <c r="C120" s="0" t="n">
        <v>36.6027</v>
      </c>
      <c r="D120" s="0" t="n">
        <v>40.1091</v>
      </c>
      <c r="E120" s="0" t="n">
        <v>41.3217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8133.28</v>
      </c>
      <c r="K120" s="0" t="n">
        <v>38.98</v>
      </c>
    </row>
    <row r="121" customFormat="false" ht="17.25" hidden="false" customHeight="false" outlineLevel="0" collapsed="false">
      <c r="A121" s="0" t="s">
        <v>201</v>
      </c>
      <c r="B121" s="0" t="n">
        <v>8092.488</v>
      </c>
      <c r="C121" s="0" t="n">
        <v>39.811</v>
      </c>
      <c r="D121" s="0" t="n">
        <v>41.8609</v>
      </c>
      <c r="E121" s="0" t="n">
        <v>43.0004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8505.26</v>
      </c>
      <c r="K121" s="0" t="n">
        <v>45.74</v>
      </c>
    </row>
    <row r="122" customFormat="false" ht="17.25" hidden="false" customHeight="false" outlineLevel="0" collapsed="false">
      <c r="A122" s="0" t="s">
        <v>202</v>
      </c>
      <c r="B122" s="0" t="n">
        <v>5164.4184</v>
      </c>
      <c r="C122" s="0" t="n">
        <v>38.6511</v>
      </c>
      <c r="D122" s="0" t="n">
        <v>40.9795</v>
      </c>
      <c r="E122" s="0" t="n">
        <v>41.996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6718.58</v>
      </c>
      <c r="K122" s="0" t="n">
        <v>42.68</v>
      </c>
    </row>
    <row r="123" customFormat="false" ht="17.25" hidden="false" customHeight="false" outlineLevel="0" collapsed="false">
      <c r="A123" s="0" t="s">
        <v>203</v>
      </c>
      <c r="B123" s="0" t="n">
        <v>3031.5992</v>
      </c>
      <c r="C123" s="0" t="n">
        <v>37.4257</v>
      </c>
      <c r="D123" s="0" t="n">
        <v>40.0278</v>
      </c>
      <c r="E123" s="0" t="n">
        <v>41.0095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3512.06</v>
      </c>
      <c r="K123" s="0" t="n">
        <v>37.57</v>
      </c>
    </row>
    <row r="124" customFormat="false" ht="17.25" hidden="false" customHeight="false" outlineLevel="0" collapsed="false">
      <c r="A124" s="0" t="s">
        <v>204</v>
      </c>
      <c r="B124" s="0" t="n">
        <v>1134.7112</v>
      </c>
      <c r="C124" s="0" t="n">
        <v>36.1042</v>
      </c>
      <c r="D124" s="0" t="n">
        <v>39.1197</v>
      </c>
      <c r="E124" s="0" t="n">
        <v>40.1891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5086.5</v>
      </c>
      <c r="K124" s="0" t="n">
        <v>39.41</v>
      </c>
    </row>
    <row r="125" customFormat="false" ht="17.25" hidden="false" customHeight="false" outlineLevel="0" collapsed="false">
      <c r="A125" s="0" t="s">
        <v>205</v>
      </c>
      <c r="B125" s="0" t="n">
        <v>3719.3848</v>
      </c>
      <c r="C125" s="0" t="n">
        <v>37.4952</v>
      </c>
      <c r="D125" s="0" t="n">
        <v>40.1171</v>
      </c>
      <c r="E125" s="0" t="n">
        <v>41.1015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4051.39</v>
      </c>
      <c r="K125" s="0" t="n">
        <v>38.17</v>
      </c>
    </row>
    <row r="126" customFormat="false" ht="17.25" hidden="false" customHeight="false" outlineLevel="0" collapsed="false">
      <c r="A126" s="0" t="s">
        <v>206</v>
      </c>
      <c r="B126" s="0" t="n">
        <v>2462.44</v>
      </c>
      <c r="C126" s="0" t="n">
        <v>36.3604</v>
      </c>
      <c r="D126" s="0" t="n">
        <v>39.298</v>
      </c>
      <c r="E126" s="0" t="n">
        <v>40.322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3070.74</v>
      </c>
      <c r="K126" s="0" t="n">
        <v>36.21</v>
      </c>
    </row>
    <row r="127" customFormat="false" ht="17.25" hidden="false" customHeight="false" outlineLevel="0" collapsed="false">
      <c r="A127" s="0" t="s">
        <v>207</v>
      </c>
      <c r="B127" s="0" t="n">
        <v>1505.2304</v>
      </c>
      <c r="C127" s="0" t="n">
        <v>35.1844</v>
      </c>
      <c r="D127" s="0" t="n">
        <v>38.7985</v>
      </c>
      <c r="E127" s="0" t="n">
        <v>39.8912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2259.05</v>
      </c>
      <c r="K127" s="0" t="n">
        <v>34.98</v>
      </c>
    </row>
    <row r="128" customFormat="false" ht="17.25" hidden="false" customHeight="false" outlineLevel="0" collapsed="false">
      <c r="A128" s="0" t="s">
        <v>208</v>
      </c>
      <c r="B128" s="0" t="n">
        <v>587.5504</v>
      </c>
      <c r="C128" s="0" t="n">
        <v>33.9177</v>
      </c>
      <c r="D128" s="0" t="n">
        <v>37.9178</v>
      </c>
      <c r="E128" s="0" t="n">
        <v>39.2201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0197.55</v>
      </c>
      <c r="K128" s="0" t="n">
        <v>32.84</v>
      </c>
    </row>
    <row r="129" customFormat="false" ht="17.25" hidden="false" customHeight="false" outlineLevel="0" collapsed="false">
      <c r="A129" s="0" t="s">
        <v>209</v>
      </c>
      <c r="B129" s="0" t="n">
        <v>21693.0328</v>
      </c>
      <c r="C129" s="0" t="n">
        <v>38.5692</v>
      </c>
      <c r="D129" s="0" t="n">
        <v>40.0615</v>
      </c>
      <c r="E129" s="0" t="n">
        <v>43.1675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1869.95</v>
      </c>
      <c r="K129" s="0" t="n">
        <v>91.1</v>
      </c>
    </row>
    <row r="130" customFormat="false" ht="17.25" hidden="false" customHeight="false" outlineLevel="0" collapsed="false">
      <c r="A130" s="0" t="s">
        <v>210</v>
      </c>
      <c r="B130" s="0" t="n">
        <v>10811.964</v>
      </c>
      <c r="C130" s="0" t="n">
        <v>37.7447</v>
      </c>
      <c r="D130" s="0" t="n">
        <v>39.4625</v>
      </c>
      <c r="E130" s="0" t="n">
        <v>42.4015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6470.55</v>
      </c>
      <c r="K130" s="0" t="n">
        <v>79.57</v>
      </c>
    </row>
    <row r="131" customFormat="false" ht="17.25" hidden="false" customHeight="false" outlineLevel="0" collapsed="false">
      <c r="A131" s="0" t="s">
        <v>211</v>
      </c>
      <c r="B131" s="0" t="n">
        <v>5438.9824</v>
      </c>
      <c r="C131" s="0" t="n">
        <v>36.9391</v>
      </c>
      <c r="D131" s="0" t="n">
        <v>38.9742</v>
      </c>
      <c r="E131" s="0" t="n">
        <v>41.5264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49396.63</v>
      </c>
      <c r="K131" s="0" t="n">
        <v>68.93</v>
      </c>
    </row>
    <row r="132" customFormat="false" ht="17.25" hidden="false" customHeight="false" outlineLevel="0" collapsed="false">
      <c r="A132" s="0" t="s">
        <v>212</v>
      </c>
      <c r="B132" s="0" t="n">
        <v>1789.4976</v>
      </c>
      <c r="C132" s="0" t="n">
        <v>35.9761</v>
      </c>
      <c r="D132" s="0" t="n">
        <v>38.531</v>
      </c>
      <c r="E132" s="0" t="n">
        <v>40.760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2972.82</v>
      </c>
      <c r="K132" s="0" t="n">
        <v>72.22</v>
      </c>
    </row>
    <row r="133" customFormat="false" ht="17.25" hidden="false" customHeight="false" outlineLevel="0" collapsed="false">
      <c r="A133" s="0" t="s">
        <v>213</v>
      </c>
      <c r="B133" s="0" t="n">
        <v>6928.8792</v>
      </c>
      <c r="C133" s="0" t="n">
        <v>36.9961</v>
      </c>
      <c r="D133" s="0" t="n">
        <v>39.0173</v>
      </c>
      <c r="E133" s="0" t="n">
        <v>41.6646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0929.62</v>
      </c>
      <c r="K133" s="0" t="n">
        <v>69.58</v>
      </c>
    </row>
    <row r="134" customFormat="false" ht="17.25" hidden="false" customHeight="false" outlineLevel="0" collapsed="false">
      <c r="A134" s="0" t="s">
        <v>214</v>
      </c>
      <c r="B134" s="0" t="n">
        <v>4401.1</v>
      </c>
      <c r="C134" s="0" t="n">
        <v>36.1745</v>
      </c>
      <c r="D134" s="0" t="n">
        <v>38.5803</v>
      </c>
      <c r="E134" s="0" t="n">
        <v>40.8601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8774.45</v>
      </c>
      <c r="K134" s="0" t="n">
        <v>66.38</v>
      </c>
    </row>
    <row r="135" customFormat="false" ht="17.25" hidden="false" customHeight="false" outlineLevel="0" collapsed="false">
      <c r="A135" s="0" t="s">
        <v>215</v>
      </c>
      <c r="B135" s="0" t="n">
        <v>2642.8584</v>
      </c>
      <c r="C135" s="0" t="n">
        <v>35.2548</v>
      </c>
      <c r="D135" s="0" t="n">
        <v>38.2633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7202.8</v>
      </c>
      <c r="K135" s="0" t="n">
        <v>64.7</v>
      </c>
    </row>
    <row r="136" customFormat="false" ht="17.25" hidden="false" customHeight="false" outlineLevel="0" collapsed="false">
      <c r="A136" s="0" t="s">
        <v>216</v>
      </c>
      <c r="B136" s="0" t="n">
        <v>959.7504</v>
      </c>
      <c r="C136" s="0" t="n">
        <v>34.1713</v>
      </c>
      <c r="D136" s="0" t="n">
        <v>37.7553</v>
      </c>
      <c r="E136" s="0" t="n">
        <v>39.5121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6802.57</v>
      </c>
      <c r="K136" s="0" t="n">
        <v>64.67</v>
      </c>
    </row>
    <row r="137" customFormat="false" ht="17.25" hidden="false" customHeight="false" outlineLevel="0" collapsed="false">
      <c r="A137" s="0" t="s">
        <v>217</v>
      </c>
      <c r="B137" s="0" t="n">
        <v>19566.1744</v>
      </c>
      <c r="C137" s="0" t="n">
        <v>39.3153</v>
      </c>
      <c r="D137" s="0" t="n">
        <v>43.4498</v>
      </c>
      <c r="E137" s="0" t="n">
        <v>44.5533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0158.48</v>
      </c>
      <c r="K137" s="0" t="n">
        <v>97.99</v>
      </c>
    </row>
    <row r="138" customFormat="false" ht="17.25" hidden="false" customHeight="false" outlineLevel="0" collapsed="false">
      <c r="A138" s="0" t="s">
        <v>218</v>
      </c>
      <c r="B138" s="0" t="n">
        <v>10507.4208</v>
      </c>
      <c r="C138" s="0" t="n">
        <v>38.458</v>
      </c>
      <c r="D138" s="0" t="n">
        <v>42.8247</v>
      </c>
      <c r="E138" s="0" t="n">
        <v>43.599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1551.1</v>
      </c>
      <c r="K138" s="0" t="n">
        <v>97.99</v>
      </c>
    </row>
    <row r="139" customFormat="false" ht="17.25" hidden="false" customHeight="false" outlineLevel="0" collapsed="false">
      <c r="A139" s="0" t="s">
        <v>219</v>
      </c>
      <c r="B139" s="0" t="n">
        <v>5367.2776</v>
      </c>
      <c r="C139" s="0" t="n">
        <v>37.6426</v>
      </c>
      <c r="D139" s="0" t="n">
        <v>42.133</v>
      </c>
      <c r="E139" s="0" t="n">
        <v>42.5477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3228.33</v>
      </c>
      <c r="K139" s="0" t="n">
        <v>87.18</v>
      </c>
    </row>
    <row r="140" customFormat="false" ht="17.25" hidden="false" customHeight="false" outlineLevel="0" collapsed="false">
      <c r="A140" s="0" t="s">
        <v>220</v>
      </c>
      <c r="B140" s="0" t="n">
        <v>1647.3952</v>
      </c>
      <c r="C140" s="0" t="n">
        <v>36.7316</v>
      </c>
      <c r="D140" s="0" t="n">
        <v>41.6071</v>
      </c>
      <c r="E140" s="0" t="n">
        <v>41.818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8127.04</v>
      </c>
      <c r="K140" s="0" t="n">
        <v>90.94</v>
      </c>
    </row>
    <row r="141" customFormat="false" ht="17.25" hidden="false" customHeight="false" outlineLevel="0" collapsed="false">
      <c r="A141" s="0" t="s">
        <v>221</v>
      </c>
      <c r="B141" s="0" t="n">
        <v>7758.7072</v>
      </c>
      <c r="C141" s="0" t="n">
        <v>37.7302</v>
      </c>
      <c r="D141" s="0" t="n">
        <v>42.2545</v>
      </c>
      <c r="E141" s="0" t="n">
        <v>42.751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3785.46</v>
      </c>
      <c r="K141" s="0" t="n">
        <v>88.12</v>
      </c>
    </row>
    <row r="142" customFormat="false" ht="17.25" hidden="false" customHeight="false" outlineLevel="0" collapsed="false">
      <c r="A142" s="0" t="s">
        <v>222</v>
      </c>
      <c r="B142" s="0" t="n">
        <v>4885.5064</v>
      </c>
      <c r="C142" s="0" t="n">
        <v>36.9536</v>
      </c>
      <c r="D142" s="0" t="n">
        <v>41.6446</v>
      </c>
      <c r="E142" s="0" t="n">
        <v>41.8786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1183.15</v>
      </c>
      <c r="K142" s="0" t="n">
        <v>85.36</v>
      </c>
    </row>
    <row r="143" customFormat="false" ht="17.25" hidden="false" customHeight="false" outlineLevel="0" collapsed="false">
      <c r="A143" s="0" t="s">
        <v>223</v>
      </c>
      <c r="B143" s="0" t="n">
        <v>2726.284</v>
      </c>
      <c r="C143" s="0" t="n">
        <v>36.0654</v>
      </c>
      <c r="D143" s="0" t="n">
        <v>41.1525</v>
      </c>
      <c r="E143" s="0" t="n">
        <v>41.1355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9634.79</v>
      </c>
      <c r="K143" s="0" t="n">
        <v>82</v>
      </c>
    </row>
    <row r="144" customFormat="false" ht="17.25" hidden="false" customHeight="false" outlineLevel="0" collapsed="false">
      <c r="A144" s="0" t="s">
        <v>224</v>
      </c>
      <c r="B144" s="0" t="n">
        <v>858.464</v>
      </c>
      <c r="C144" s="0" t="n">
        <v>35.0515</v>
      </c>
      <c r="D144" s="0" t="n">
        <v>40.5715</v>
      </c>
      <c r="E144" s="0" t="n">
        <v>40.3686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59577.66</v>
      </c>
      <c r="K144" s="0" t="n">
        <v>82.22</v>
      </c>
    </row>
    <row r="145" customFormat="false" ht="17.25" hidden="false" customHeight="false" outlineLevel="0" collapsed="false">
      <c r="A145" s="0" t="s">
        <v>225</v>
      </c>
      <c r="B145" s="0" t="n">
        <v>62159.5072</v>
      </c>
      <c r="C145" s="0" t="n">
        <v>38.2938</v>
      </c>
      <c r="D145" s="0" t="n">
        <v>41.4104</v>
      </c>
      <c r="E145" s="0" t="n">
        <v>43.525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79759.53</v>
      </c>
      <c r="K145" s="0" t="n">
        <v>145</v>
      </c>
    </row>
    <row r="146" customFormat="false" ht="17.25" hidden="false" customHeight="false" outlineLevel="0" collapsed="false">
      <c r="A146" s="0" t="s">
        <v>226</v>
      </c>
      <c r="B146" s="0" t="n">
        <v>28148.9992</v>
      </c>
      <c r="C146" s="0" t="n">
        <v>36.4752</v>
      </c>
      <c r="D146" s="0" t="n">
        <v>40.8388</v>
      </c>
      <c r="E146" s="0" t="n">
        <v>43.0662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7716.83</v>
      </c>
      <c r="K146" s="0" t="n">
        <v>119.97</v>
      </c>
    </row>
    <row r="147" customFormat="false" ht="17.25" hidden="false" customHeight="false" outlineLevel="0" collapsed="false">
      <c r="A147" s="0" t="s">
        <v>227</v>
      </c>
      <c r="B147" s="0" t="n">
        <v>11773.924</v>
      </c>
      <c r="C147" s="0" t="n">
        <v>35.4184</v>
      </c>
      <c r="D147" s="0" t="n">
        <v>40.3451</v>
      </c>
      <c r="E147" s="0" t="n">
        <v>42.6662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59537.18</v>
      </c>
      <c r="K147" s="0" t="n">
        <v>103.53</v>
      </c>
    </row>
    <row r="148" customFormat="false" ht="17.25" hidden="false" customHeight="false" outlineLevel="0" collapsed="false">
      <c r="A148" s="0" t="s">
        <v>228</v>
      </c>
      <c r="B148" s="0" t="n">
        <v>3558.1792</v>
      </c>
      <c r="C148" s="0" t="n">
        <v>34.6318</v>
      </c>
      <c r="D148" s="0" t="n">
        <v>39.8616</v>
      </c>
      <c r="E148" s="0" t="n">
        <v>42.3431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6040.17</v>
      </c>
      <c r="K148" s="0" t="n">
        <v>95.24</v>
      </c>
    </row>
    <row r="149" customFormat="false" ht="17.25" hidden="false" customHeight="false" outlineLevel="0" collapsed="false">
      <c r="A149" s="0" t="s">
        <v>229</v>
      </c>
      <c r="B149" s="0" t="n">
        <v>13553.4704</v>
      </c>
      <c r="C149" s="0" t="n">
        <v>35.468</v>
      </c>
      <c r="D149" s="0" t="n">
        <v>40.5771</v>
      </c>
      <c r="E149" s="0" t="n">
        <v>42.8557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6088.51</v>
      </c>
      <c r="K149" s="0" t="n">
        <v>93.69</v>
      </c>
    </row>
    <row r="150" customFormat="false" ht="17.25" hidden="false" customHeight="false" outlineLevel="0" collapsed="false">
      <c r="A150" s="0" t="s">
        <v>230</v>
      </c>
      <c r="B150" s="0" t="n">
        <v>6578.3104</v>
      </c>
      <c r="C150" s="0" t="n">
        <v>34.7922</v>
      </c>
      <c r="D150" s="0" t="n">
        <v>39.9836</v>
      </c>
      <c r="E150" s="0" t="n">
        <v>42.4009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1447.74</v>
      </c>
      <c r="K150" s="0" t="n">
        <v>84.09</v>
      </c>
    </row>
    <row r="151" customFormat="false" ht="17.25" hidden="false" customHeight="false" outlineLevel="0" collapsed="false">
      <c r="A151" s="0" t="s">
        <v>231</v>
      </c>
      <c r="B151" s="0" t="n">
        <v>3322.3456</v>
      </c>
      <c r="C151" s="0" t="n">
        <v>34.1112</v>
      </c>
      <c r="D151" s="0" t="n">
        <v>39.6408</v>
      </c>
      <c r="E151" s="0" t="n">
        <v>42.0961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8590.58</v>
      </c>
      <c r="K151" s="0" t="n">
        <v>78.06</v>
      </c>
    </row>
    <row r="152" customFormat="false" ht="17.25" hidden="false" customHeight="false" outlineLevel="0" collapsed="false">
      <c r="A152" s="0" t="s">
        <v>232</v>
      </c>
      <c r="B152" s="0" t="n">
        <v>1346.2888</v>
      </c>
      <c r="C152" s="0" t="n">
        <v>33.2761</v>
      </c>
      <c r="D152" s="0" t="n">
        <v>38.9791</v>
      </c>
      <c r="E152" s="0" t="n">
        <v>41.55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3310.87</v>
      </c>
      <c r="K152" s="0" t="n">
        <v>71.84</v>
      </c>
    </row>
    <row r="153" customFormat="false" ht="17.25" hidden="false" customHeight="false" outlineLevel="0" collapsed="false">
      <c r="A153" s="0" t="s">
        <v>233</v>
      </c>
      <c r="B153" s="0" t="n">
        <v>3003.9168</v>
      </c>
      <c r="C153" s="0" t="n">
        <v>40.7354</v>
      </c>
      <c r="D153" s="0" t="n">
        <v>42.4716</v>
      </c>
      <c r="E153" s="0" t="n">
        <v>43.720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5197.41</v>
      </c>
      <c r="K153" s="0" t="n">
        <v>43.93</v>
      </c>
    </row>
    <row r="154" customFormat="false" ht="17.25" hidden="false" customHeight="false" outlineLevel="0" collapsed="false">
      <c r="A154" s="0" t="s">
        <v>234</v>
      </c>
      <c r="B154" s="0" t="n">
        <v>1511.9208</v>
      </c>
      <c r="C154" s="0" t="n">
        <v>39.7456</v>
      </c>
      <c r="D154" s="0" t="n">
        <v>41.674</v>
      </c>
      <c r="E154" s="0" t="n">
        <v>42.8075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5301.27</v>
      </c>
      <c r="K154" s="0" t="n">
        <v>42.92</v>
      </c>
    </row>
    <row r="155" customFormat="false" ht="17.25" hidden="false" customHeight="false" outlineLevel="0" collapsed="false">
      <c r="A155" s="0" t="s">
        <v>235</v>
      </c>
      <c r="B155" s="0" t="n">
        <v>440.6056</v>
      </c>
      <c r="C155" s="0" t="n">
        <v>38.8078</v>
      </c>
      <c r="D155" s="0" t="n">
        <v>41.1267</v>
      </c>
      <c r="E155" s="0" t="n">
        <v>42.2209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5977.33</v>
      </c>
      <c r="K155" s="0" t="n">
        <v>42.95</v>
      </c>
    </row>
    <row r="156" customFormat="false" ht="17.25" hidden="false" customHeight="false" outlineLevel="0" collapsed="false">
      <c r="A156" s="0" t="s">
        <v>236</v>
      </c>
      <c r="B156" s="0" t="n">
        <v>100.2176</v>
      </c>
      <c r="C156" s="0" t="n">
        <v>38.4598</v>
      </c>
      <c r="D156" s="0" t="n">
        <v>40.9088</v>
      </c>
      <c r="E156" s="0" t="n">
        <v>41.9975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6376.62</v>
      </c>
      <c r="K156" s="0" t="n">
        <v>44.65</v>
      </c>
    </row>
    <row r="157" customFormat="false" ht="17.25" hidden="false" customHeight="false" outlineLevel="0" collapsed="false">
      <c r="A157" s="0" t="s">
        <v>237</v>
      </c>
      <c r="B157" s="0" t="n">
        <v>1636.0856</v>
      </c>
      <c r="C157" s="0" t="n">
        <v>38.9627</v>
      </c>
      <c r="D157" s="0" t="n">
        <v>41.1505</v>
      </c>
      <c r="E157" s="0" t="n">
        <v>42.2575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1752.81</v>
      </c>
      <c r="K157" s="0" t="n">
        <v>39.76</v>
      </c>
    </row>
    <row r="158" customFormat="false" ht="17.25" hidden="false" customHeight="false" outlineLevel="0" collapsed="false">
      <c r="A158" s="0" t="s">
        <v>238</v>
      </c>
      <c r="B158" s="0" t="n">
        <v>872.756</v>
      </c>
      <c r="C158" s="0" t="n">
        <v>37.8125</v>
      </c>
      <c r="D158" s="0" t="n">
        <v>40.6621</v>
      </c>
      <c r="E158" s="0" t="n">
        <v>41.7935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1733.98</v>
      </c>
      <c r="K158" s="0" t="n">
        <v>39.3</v>
      </c>
    </row>
    <row r="159" customFormat="false" ht="17.25" hidden="false" customHeight="false" outlineLevel="0" collapsed="false">
      <c r="A159" s="0" t="s">
        <v>239</v>
      </c>
      <c r="B159" s="0" t="n">
        <v>240.8168</v>
      </c>
      <c r="C159" s="0" t="n">
        <v>36.747</v>
      </c>
      <c r="D159" s="0" t="n">
        <v>40.1328</v>
      </c>
      <c r="E159" s="0" t="n">
        <v>41.3066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2848.48</v>
      </c>
      <c r="K159" s="0" t="n">
        <v>40.73</v>
      </c>
    </row>
    <row r="160" customFormat="false" ht="17.25" hidden="false" customHeight="false" outlineLevel="0" collapsed="false">
      <c r="A160" s="0" t="s">
        <v>240</v>
      </c>
      <c r="B160" s="0" t="n">
        <v>48.116</v>
      </c>
      <c r="C160" s="0" t="n">
        <v>36.388</v>
      </c>
      <c r="D160" s="0" t="n">
        <v>39.9799</v>
      </c>
      <c r="E160" s="0" t="n">
        <v>41.171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2976.74</v>
      </c>
      <c r="K160" s="0" t="n">
        <v>43.72</v>
      </c>
    </row>
    <row r="161" customFormat="false" ht="17.25" hidden="false" customHeight="false" outlineLevel="0" collapsed="false">
      <c r="A161" s="0" t="s">
        <v>241</v>
      </c>
      <c r="B161" s="0" t="n">
        <v>5171.1264</v>
      </c>
      <c r="C161" s="0" t="n">
        <v>38.6594</v>
      </c>
      <c r="D161" s="0" t="n">
        <v>40.9653</v>
      </c>
      <c r="E161" s="0" t="n">
        <v>41.9829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19654.22</v>
      </c>
      <c r="K161" s="0" t="n">
        <v>40.71</v>
      </c>
    </row>
    <row r="162" customFormat="false" ht="17.25" hidden="false" customHeight="false" outlineLevel="0" collapsed="false">
      <c r="A162" s="0" t="s">
        <v>242</v>
      </c>
      <c r="B162" s="0" t="n">
        <v>3078.9224</v>
      </c>
      <c r="C162" s="0" t="n">
        <v>37.4414</v>
      </c>
      <c r="D162" s="0" t="n">
        <v>40.0222</v>
      </c>
      <c r="E162" s="0" t="n">
        <v>41.0078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0082.32</v>
      </c>
      <c r="K162" s="0" t="n">
        <v>41.48</v>
      </c>
    </row>
    <row r="163" customFormat="false" ht="17.25" hidden="false" customHeight="false" outlineLevel="0" collapsed="false">
      <c r="A163" s="0" t="s">
        <v>243</v>
      </c>
      <c r="B163" s="0" t="n">
        <v>1379.8984</v>
      </c>
      <c r="C163" s="0" t="n">
        <v>36.2073</v>
      </c>
      <c r="D163" s="0" t="n">
        <v>39.1056</v>
      </c>
      <c r="E163" s="0" t="n">
        <v>40.1809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9436.15</v>
      </c>
      <c r="K163" s="0" t="n">
        <v>40.73</v>
      </c>
    </row>
    <row r="164" customFormat="false" ht="17.25" hidden="false" customHeight="false" outlineLevel="0" collapsed="false">
      <c r="A164" s="0" t="s">
        <v>244</v>
      </c>
      <c r="B164" s="0" t="n">
        <v>453.896</v>
      </c>
      <c r="C164" s="0" t="n">
        <v>35.3792</v>
      </c>
      <c r="D164" s="0" t="n">
        <v>38.6972</v>
      </c>
      <c r="E164" s="0" t="n">
        <v>39.8474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9703.95</v>
      </c>
      <c r="K164" s="0" t="n">
        <v>41.76</v>
      </c>
    </row>
    <row r="165" customFormat="false" ht="17.25" hidden="false" customHeight="false" outlineLevel="0" collapsed="false">
      <c r="A165" s="0" t="s">
        <v>245</v>
      </c>
      <c r="B165" s="0" t="n">
        <v>2431.4792</v>
      </c>
      <c r="C165" s="0" t="n">
        <v>36.3604</v>
      </c>
      <c r="D165" s="0" t="n">
        <v>39.2797</v>
      </c>
      <c r="E165" s="0" t="n">
        <v>40.3093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8021.8</v>
      </c>
      <c r="K165" s="0" t="n">
        <v>37.94</v>
      </c>
    </row>
    <row r="166" customFormat="false" ht="17.25" hidden="false" customHeight="false" outlineLevel="0" collapsed="false">
      <c r="A166" s="0" t="s">
        <v>246</v>
      </c>
      <c r="B166" s="0" t="n">
        <v>1468.528</v>
      </c>
      <c r="C166" s="0" t="n">
        <v>35.1872</v>
      </c>
      <c r="D166" s="0" t="n">
        <v>38.7772</v>
      </c>
      <c r="E166" s="0" t="n">
        <v>39.8834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7267.24</v>
      </c>
      <c r="K166" s="0" t="n">
        <v>36.97</v>
      </c>
    </row>
    <row r="167" customFormat="false" ht="17.25" hidden="false" customHeight="false" outlineLevel="0" collapsed="false">
      <c r="A167" s="0" t="s">
        <v>247</v>
      </c>
      <c r="B167" s="0" t="n">
        <v>606.0792</v>
      </c>
      <c r="C167" s="0" t="n">
        <v>33.9978</v>
      </c>
      <c r="D167" s="0" t="n">
        <v>37.8904</v>
      </c>
      <c r="E167" s="0" t="n">
        <v>39.2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044.27</v>
      </c>
      <c r="K167" s="0" t="n">
        <v>37.43</v>
      </c>
    </row>
    <row r="168" customFormat="false" ht="17.25" hidden="false" customHeight="false" outlineLevel="0" collapsed="false">
      <c r="A168" s="0" t="s">
        <v>248</v>
      </c>
      <c r="B168" s="0" t="n">
        <v>136.548</v>
      </c>
      <c r="C168" s="0" t="n">
        <v>33.2803</v>
      </c>
      <c r="D168" s="0" t="n">
        <v>37.5602</v>
      </c>
      <c r="E168" s="0" t="n">
        <v>39.0006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7768.77</v>
      </c>
      <c r="K168" s="0" t="n">
        <v>40.58</v>
      </c>
    </row>
    <row r="169" customFormat="false" ht="17.25" hidden="false" customHeight="false" outlineLevel="0" collapsed="false">
      <c r="A169" s="0" t="s">
        <v>249</v>
      </c>
      <c r="B169" s="0" t="n">
        <v>10688.1592</v>
      </c>
      <c r="C169" s="0" t="n">
        <v>37.754</v>
      </c>
      <c r="D169" s="0" t="n">
        <v>39.4579</v>
      </c>
      <c r="E169" s="0" t="n">
        <v>42.3883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5067.98</v>
      </c>
      <c r="K169" s="0" t="n">
        <v>83.38</v>
      </c>
    </row>
    <row r="170" customFormat="false" ht="17.25" hidden="false" customHeight="false" outlineLevel="0" collapsed="false">
      <c r="A170" s="0" t="s">
        <v>250</v>
      </c>
      <c r="B170" s="0" t="n">
        <v>5323.0944</v>
      </c>
      <c r="C170" s="0" t="n">
        <v>36.9501</v>
      </c>
      <c r="D170" s="0" t="n">
        <v>38.9836</v>
      </c>
      <c r="E170" s="0" t="n">
        <v>41.547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2449.1</v>
      </c>
      <c r="K170" s="0" t="n">
        <v>77.45</v>
      </c>
    </row>
    <row r="171" customFormat="false" ht="17.25" hidden="false" customHeight="false" outlineLevel="0" collapsed="false">
      <c r="A171" s="0" t="s">
        <v>251</v>
      </c>
      <c r="B171" s="0" t="n">
        <v>2147.3312</v>
      </c>
      <c r="C171" s="0" t="n">
        <v>36.0897</v>
      </c>
      <c r="D171" s="0" t="n">
        <v>38.5661</v>
      </c>
      <c r="E171" s="0" t="n">
        <v>40.7978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1162.14</v>
      </c>
      <c r="K171" s="0" t="n">
        <v>75</v>
      </c>
    </row>
    <row r="172" customFormat="false" ht="17.25" hidden="false" customHeight="false" outlineLevel="0" collapsed="false">
      <c r="A172" s="0" t="s">
        <v>252</v>
      </c>
      <c r="B172" s="0" t="n">
        <v>888.4872</v>
      </c>
      <c r="C172" s="0" t="n">
        <v>35.5283</v>
      </c>
      <c r="D172" s="0" t="n">
        <v>38.3563</v>
      </c>
      <c r="E172" s="0" t="n">
        <v>40.45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0646.78</v>
      </c>
      <c r="K172" s="0" t="n">
        <v>76.04</v>
      </c>
    </row>
    <row r="173" customFormat="false" ht="17.25" hidden="false" customHeight="false" outlineLevel="0" collapsed="false">
      <c r="A173" s="0" t="s">
        <v>253</v>
      </c>
      <c r="B173" s="0" t="n">
        <v>4283.8128</v>
      </c>
      <c r="C173" s="0" t="n">
        <v>36.1813</v>
      </c>
      <c r="D173" s="0" t="n">
        <v>38.5759</v>
      </c>
      <c r="E173" s="0" t="n">
        <v>40.8464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8334.57</v>
      </c>
      <c r="K173" s="0" t="n">
        <v>71.83</v>
      </c>
    </row>
    <row r="174" customFormat="false" ht="17.25" hidden="false" customHeight="false" outlineLevel="0" collapsed="false">
      <c r="A174" s="0" t="s">
        <v>254</v>
      </c>
      <c r="B174" s="0" t="n">
        <v>2482.3128</v>
      </c>
      <c r="C174" s="0" t="n">
        <v>35.2576</v>
      </c>
      <c r="D174" s="0" t="n">
        <v>38.2683</v>
      </c>
      <c r="E174" s="0" t="n">
        <v>40.3213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6710.05</v>
      </c>
      <c r="K174" s="0" t="n">
        <v>70.16</v>
      </c>
    </row>
    <row r="175" customFormat="false" ht="17.25" hidden="false" customHeight="false" outlineLevel="0" collapsed="false">
      <c r="A175" s="0" t="s">
        <v>255</v>
      </c>
      <c r="B175" s="0" t="n">
        <v>1012.928</v>
      </c>
      <c r="C175" s="0" t="n">
        <v>34.3048</v>
      </c>
      <c r="D175" s="0" t="n">
        <v>37.7925</v>
      </c>
      <c r="E175" s="0" t="n">
        <v>39.5554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3506.09</v>
      </c>
      <c r="K175" s="0" t="n">
        <v>66</v>
      </c>
    </row>
    <row r="176" customFormat="false" ht="17.25" hidden="false" customHeight="false" outlineLevel="0" collapsed="false">
      <c r="A176" s="0" t="s">
        <v>256</v>
      </c>
      <c r="B176" s="0" t="n">
        <v>369.12</v>
      </c>
      <c r="C176" s="0" t="n">
        <v>33.7485</v>
      </c>
      <c r="D176" s="0" t="n">
        <v>37.5959</v>
      </c>
      <c r="E176" s="0" t="n">
        <v>39.2345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6385.68</v>
      </c>
      <c r="K176" s="0" t="n">
        <v>74</v>
      </c>
    </row>
    <row r="177" customFormat="false" ht="17.25" hidden="false" customHeight="false" outlineLevel="0" collapsed="false">
      <c r="A177" s="0" t="s">
        <v>257</v>
      </c>
      <c r="B177" s="0" t="n">
        <v>10523.2504</v>
      </c>
      <c r="C177" s="0" t="n">
        <v>38.4572</v>
      </c>
      <c r="D177" s="0" t="n">
        <v>42.8104</v>
      </c>
      <c r="E177" s="0" t="n">
        <v>43.5802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7265.26</v>
      </c>
      <c r="K177" s="0" t="n">
        <v>96.85</v>
      </c>
    </row>
    <row r="178" customFormat="false" ht="17.25" hidden="false" customHeight="false" outlineLevel="0" collapsed="false">
      <c r="A178" s="0" t="s">
        <v>258</v>
      </c>
      <c r="B178" s="0" t="n">
        <v>5483.3256</v>
      </c>
      <c r="C178" s="0" t="n">
        <v>37.6487</v>
      </c>
      <c r="D178" s="0" t="n">
        <v>42.1306</v>
      </c>
      <c r="E178" s="0" t="n">
        <v>42.54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4597.99</v>
      </c>
      <c r="K178" s="0" t="n">
        <v>93.01</v>
      </c>
    </row>
    <row r="179" customFormat="false" ht="17.25" hidden="false" customHeight="false" outlineLevel="0" collapsed="false">
      <c r="A179" s="0" t="s">
        <v>259</v>
      </c>
      <c r="B179" s="0" t="n">
        <v>2390.1992</v>
      </c>
      <c r="C179" s="0" t="n">
        <v>36.887</v>
      </c>
      <c r="D179" s="0" t="n">
        <v>41.6058</v>
      </c>
      <c r="E179" s="0" t="n">
        <v>41.7851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3333.18</v>
      </c>
      <c r="K179" s="0" t="n">
        <v>90.61</v>
      </c>
    </row>
    <row r="180" customFormat="false" ht="17.25" hidden="false" customHeight="false" outlineLevel="0" collapsed="false">
      <c r="A180" s="0" t="s">
        <v>260</v>
      </c>
      <c r="B180" s="0" t="n">
        <v>1152.0952</v>
      </c>
      <c r="C180" s="0" t="n">
        <v>36.4276</v>
      </c>
      <c r="D180" s="0" t="n">
        <v>41.383</v>
      </c>
      <c r="E180" s="0" t="n">
        <v>41.4279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48492.73</v>
      </c>
      <c r="K180" s="0" t="n">
        <v>86.11</v>
      </c>
    </row>
    <row r="181" customFormat="false" ht="17.25" hidden="false" customHeight="false" outlineLevel="0" collapsed="false">
      <c r="A181" s="0" t="s">
        <v>261</v>
      </c>
      <c r="B181" s="0" t="n">
        <v>4775.4976</v>
      </c>
      <c r="C181" s="0" t="n">
        <v>36.9458</v>
      </c>
      <c r="D181" s="0" t="n">
        <v>41.6084</v>
      </c>
      <c r="E181" s="0" t="n">
        <v>41.8306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8590.02</v>
      </c>
      <c r="K181" s="0" t="n">
        <v>86.51</v>
      </c>
    </row>
    <row r="182" customFormat="false" ht="17.25" hidden="false" customHeight="false" outlineLevel="0" collapsed="false">
      <c r="A182" s="0" t="s">
        <v>262</v>
      </c>
      <c r="B182" s="0" t="n">
        <v>2626.3696</v>
      </c>
      <c r="C182" s="0" t="n">
        <v>36.0598</v>
      </c>
      <c r="D182" s="0" t="n">
        <v>41.1279</v>
      </c>
      <c r="E182" s="0" t="n">
        <v>41.0916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7098.26</v>
      </c>
      <c r="K182" s="0" t="n">
        <v>83.73</v>
      </c>
    </row>
    <row r="183" customFormat="false" ht="17.25" hidden="false" customHeight="false" outlineLevel="0" collapsed="false">
      <c r="A183" s="0" t="s">
        <v>263</v>
      </c>
      <c r="B183" s="0" t="n">
        <v>1067.5304</v>
      </c>
      <c r="C183" s="0" t="n">
        <v>35.2181</v>
      </c>
      <c r="D183" s="0" t="n">
        <v>40.5836</v>
      </c>
      <c r="E183" s="0" t="n">
        <v>40.3358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6797.14</v>
      </c>
      <c r="K183" s="0" t="n">
        <v>83.94</v>
      </c>
    </row>
    <row r="184" customFormat="false" ht="17.25" hidden="false" customHeight="false" outlineLevel="0" collapsed="false">
      <c r="A184" s="0" t="s">
        <v>264</v>
      </c>
      <c r="B184" s="0" t="n">
        <v>483.0632</v>
      </c>
      <c r="C184" s="0" t="n">
        <v>34.7842</v>
      </c>
      <c r="D184" s="0" t="n">
        <v>40.3914</v>
      </c>
      <c r="E184" s="0" t="n">
        <v>40.0648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6509.86</v>
      </c>
      <c r="K184" s="0" t="n">
        <v>87.58</v>
      </c>
    </row>
    <row r="185" customFormat="false" ht="17.25" hidden="false" customHeight="false" outlineLevel="0" collapsed="false">
      <c r="A185" s="0" t="s">
        <v>265</v>
      </c>
      <c r="B185" s="0" t="n">
        <v>28904.8504</v>
      </c>
      <c r="C185" s="0" t="n">
        <v>36.4941</v>
      </c>
      <c r="D185" s="0" t="n">
        <v>41.0129</v>
      </c>
      <c r="E185" s="0" t="n">
        <v>43.2371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5048.46</v>
      </c>
      <c r="K185" s="0" t="n">
        <v>121.62</v>
      </c>
    </row>
    <row r="186" customFormat="false" ht="17.25" hidden="false" customHeight="false" outlineLevel="0" collapsed="false">
      <c r="A186" s="0" t="s">
        <v>266</v>
      </c>
      <c r="B186" s="0" t="n">
        <v>12886.1928</v>
      </c>
      <c r="C186" s="0" t="n">
        <v>35.4649</v>
      </c>
      <c r="D186" s="0" t="n">
        <v>40.5093</v>
      </c>
      <c r="E186" s="0" t="n">
        <v>42.8266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7090.32</v>
      </c>
      <c r="K186" s="0" t="n">
        <v>104.16</v>
      </c>
    </row>
    <row r="187" customFormat="false" ht="17.25" hidden="false" customHeight="false" outlineLevel="0" collapsed="false">
      <c r="A187" s="0" t="s">
        <v>267</v>
      </c>
      <c r="B187" s="0" t="n">
        <v>5594.5096</v>
      </c>
      <c r="C187" s="0" t="n">
        <v>34.7673</v>
      </c>
      <c r="D187" s="0" t="n">
        <v>39.9461</v>
      </c>
      <c r="E187" s="0" t="n">
        <v>42.4108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2600.76</v>
      </c>
      <c r="K187" s="0" t="n">
        <v>94.87</v>
      </c>
    </row>
    <row r="188" customFormat="false" ht="17.25" hidden="false" customHeight="false" outlineLevel="0" collapsed="false">
      <c r="A188" s="0" t="s">
        <v>268</v>
      </c>
      <c r="B188" s="0" t="n">
        <v>2513.6816</v>
      </c>
      <c r="C188" s="0" t="n">
        <v>34.2098</v>
      </c>
      <c r="D188" s="0" t="n">
        <v>39.6532</v>
      </c>
      <c r="E188" s="0" t="n">
        <v>42.2177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1265.49</v>
      </c>
      <c r="K188" s="0" t="n">
        <v>92.01</v>
      </c>
    </row>
    <row r="189" customFormat="false" ht="17.25" hidden="false" customHeight="false" outlineLevel="0" collapsed="false">
      <c r="A189" s="0" t="s">
        <v>269</v>
      </c>
      <c r="B189" s="0" t="n">
        <v>6622.992</v>
      </c>
      <c r="C189" s="0" t="n">
        <v>34.7983</v>
      </c>
      <c r="D189" s="0" t="n">
        <v>39.999</v>
      </c>
      <c r="E189" s="0" t="n">
        <v>42.4425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0422.48</v>
      </c>
      <c r="K189" s="0" t="n">
        <v>89.89</v>
      </c>
    </row>
    <row r="190" customFormat="false" ht="17.25" hidden="false" customHeight="false" outlineLevel="0" collapsed="false">
      <c r="A190" s="0" t="s">
        <v>270</v>
      </c>
      <c r="B190" s="0" t="n">
        <v>3421.7824</v>
      </c>
      <c r="C190" s="0" t="n">
        <v>34.1289</v>
      </c>
      <c r="D190" s="0" t="n">
        <v>39.6444</v>
      </c>
      <c r="E190" s="0" t="n">
        <v>42.1629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7471.21</v>
      </c>
      <c r="K190" s="0" t="n">
        <v>84.06</v>
      </c>
    </row>
    <row r="191" customFormat="false" ht="17.25" hidden="false" customHeight="false" outlineLevel="0" collapsed="false">
      <c r="A191" s="0" t="s">
        <v>271</v>
      </c>
      <c r="B191" s="0" t="n">
        <v>1665.8416</v>
      </c>
      <c r="C191" s="0" t="n">
        <v>33.3723</v>
      </c>
      <c r="D191" s="0" t="n">
        <v>39.0147</v>
      </c>
      <c r="E191" s="0" t="n">
        <v>41.680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5859.9</v>
      </c>
      <c r="K191" s="0" t="n">
        <v>81.94</v>
      </c>
    </row>
    <row r="192" customFormat="false" ht="17.25" hidden="false" customHeight="false" outlineLevel="0" collapsed="false">
      <c r="A192" s="0" t="s">
        <v>272</v>
      </c>
      <c r="B192" s="0" t="n">
        <v>773.9336</v>
      </c>
      <c r="C192" s="0" t="n">
        <v>32.6915</v>
      </c>
      <c r="D192" s="0" t="n">
        <v>38.7515</v>
      </c>
      <c r="E192" s="0" t="n">
        <v>41.4779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6193.62</v>
      </c>
      <c r="K192" s="0" t="n">
        <v>83.07</v>
      </c>
    </row>
    <row r="193" customFormat="false" ht="17.25" hidden="false" customHeight="false" outlineLevel="0" collapsed="false">
      <c r="A193" s="0" t="s">
        <v>273</v>
      </c>
      <c r="B193" s="0" t="n">
        <v>9306.5344</v>
      </c>
      <c r="C193" s="0" t="n">
        <v>40.2879</v>
      </c>
      <c r="D193" s="0" t="n">
        <v>40.5031</v>
      </c>
      <c r="E193" s="0" t="n">
        <v>42.9212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9797.28</v>
      </c>
      <c r="K193" s="0" t="n">
        <v>41.47</v>
      </c>
    </row>
    <row r="194" customFormat="false" ht="17.25" hidden="false" customHeight="false" outlineLevel="0" collapsed="false">
      <c r="A194" s="0" t="s">
        <v>274</v>
      </c>
      <c r="B194" s="0" t="n">
        <v>5875.2416</v>
      </c>
      <c r="C194" s="0" t="n">
        <v>39.1445</v>
      </c>
      <c r="D194" s="0" t="n">
        <v>39.6945</v>
      </c>
      <c r="E194" s="0" t="n">
        <v>42.0592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8360.42</v>
      </c>
      <c r="K194" s="0" t="n">
        <v>38.87</v>
      </c>
    </row>
    <row r="195" customFormat="false" ht="17.25" hidden="false" customHeight="false" outlineLevel="0" collapsed="false">
      <c r="A195" s="0" t="s">
        <v>275</v>
      </c>
      <c r="B195" s="0" t="n">
        <v>3680.1184</v>
      </c>
      <c r="C195" s="0" t="n">
        <v>38.0269</v>
      </c>
      <c r="D195" s="0" t="n">
        <v>38.9398</v>
      </c>
      <c r="E195" s="0" t="n">
        <v>41.2835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7334.68</v>
      </c>
      <c r="K195" s="0" t="n">
        <v>37.05</v>
      </c>
    </row>
    <row r="196" customFormat="false" ht="17.25" hidden="false" customHeight="false" outlineLevel="0" collapsed="false">
      <c r="A196" s="0" t="s">
        <v>276</v>
      </c>
      <c r="B196" s="0" t="n">
        <v>2167.1696</v>
      </c>
      <c r="C196" s="0" t="n">
        <v>36.8752</v>
      </c>
      <c r="D196" s="0" t="n">
        <v>38.4912</v>
      </c>
      <c r="E196" s="0" t="n">
        <v>40.8391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6760.83</v>
      </c>
      <c r="K196" s="0" t="n">
        <v>36.29</v>
      </c>
    </row>
    <row r="197" customFormat="false" ht="17.25" hidden="false" customHeight="false" outlineLevel="0" collapsed="false">
      <c r="A197" s="0" t="s">
        <v>277</v>
      </c>
      <c r="B197" s="0" t="n">
        <v>4045.4704</v>
      </c>
      <c r="C197" s="0" t="n">
        <v>38.0535</v>
      </c>
      <c r="D197" s="0" t="n">
        <v>38.9869</v>
      </c>
      <c r="E197" s="0" t="n">
        <v>41.3332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6798.98</v>
      </c>
      <c r="K197" s="0" t="n">
        <v>35.92</v>
      </c>
    </row>
    <row r="198" customFormat="false" ht="17.25" hidden="false" customHeight="false" outlineLevel="0" collapsed="false">
      <c r="A198" s="0" t="s">
        <v>278</v>
      </c>
      <c r="B198" s="0" t="n">
        <v>2768.5968</v>
      </c>
      <c r="C198" s="0" t="n">
        <v>36.9601</v>
      </c>
      <c r="D198" s="0" t="n">
        <v>38.5723</v>
      </c>
      <c r="E198" s="0" t="n">
        <v>40.9291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5994.48</v>
      </c>
      <c r="K198" s="0" t="n">
        <v>34.6</v>
      </c>
    </row>
    <row r="199" customFormat="false" ht="17.25" hidden="false" customHeight="false" outlineLevel="0" collapsed="false">
      <c r="A199" s="0" t="s">
        <v>279</v>
      </c>
      <c r="B199" s="0" t="n">
        <v>1777.7504</v>
      </c>
      <c r="C199" s="0" t="n">
        <v>35.798</v>
      </c>
      <c r="D199" s="0" t="n">
        <v>37.8049</v>
      </c>
      <c r="E199" s="0" t="n">
        <v>40.138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4176.59</v>
      </c>
      <c r="K199" s="0" t="n">
        <v>31.71</v>
      </c>
    </row>
    <row r="200" customFormat="false" ht="17.25" hidden="false" customHeight="false" outlineLevel="0" collapsed="false">
      <c r="A200" s="0" t="s">
        <v>280</v>
      </c>
      <c r="B200" s="0" t="n">
        <v>1004.2384</v>
      </c>
      <c r="C200" s="0" t="n">
        <v>34.5862</v>
      </c>
      <c r="D200" s="0" t="n">
        <v>37.2923</v>
      </c>
      <c r="E200" s="0" t="n">
        <v>39.6217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5135.88</v>
      </c>
      <c r="K200" s="0" t="n">
        <v>33.64</v>
      </c>
    </row>
    <row r="201" customFormat="false" ht="17.25" hidden="false" customHeight="false" outlineLevel="0" collapsed="false">
      <c r="A201" s="0" t="s">
        <v>281</v>
      </c>
      <c r="B201" s="0" t="n">
        <v>23920.0016</v>
      </c>
      <c r="C201" s="0" t="n">
        <v>39.384</v>
      </c>
      <c r="D201" s="0" t="n">
        <v>43.0818</v>
      </c>
      <c r="E201" s="0" t="n">
        <v>43.4426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3017.29</v>
      </c>
      <c r="K201" s="0" t="n">
        <v>58.6</v>
      </c>
    </row>
    <row r="202" customFormat="false" ht="17.25" hidden="false" customHeight="false" outlineLevel="0" collapsed="false">
      <c r="A202" s="0" t="s">
        <v>282</v>
      </c>
      <c r="B202" s="0" t="n">
        <v>15442.1536</v>
      </c>
      <c r="C202" s="0" t="n">
        <v>38.0214</v>
      </c>
      <c r="D202" s="0" t="n">
        <v>42.1098</v>
      </c>
      <c r="E202" s="0" t="n">
        <v>42.7092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1464.96</v>
      </c>
      <c r="K202" s="0" t="n">
        <v>55.41</v>
      </c>
    </row>
    <row r="203" customFormat="false" ht="17.25" hidden="false" customHeight="false" outlineLevel="0" collapsed="false">
      <c r="A203" s="0" t="s">
        <v>283</v>
      </c>
      <c r="B203" s="0" t="n">
        <v>8566.2752</v>
      </c>
      <c r="C203" s="0" t="n">
        <v>36.5195</v>
      </c>
      <c r="D203" s="0" t="n">
        <v>41.3349</v>
      </c>
      <c r="E203" s="0" t="n">
        <v>42.0886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0413.57</v>
      </c>
      <c r="K203" s="0" t="n">
        <v>53.16</v>
      </c>
    </row>
    <row r="204" customFormat="false" ht="17.25" hidden="false" customHeight="false" outlineLevel="0" collapsed="false">
      <c r="A204" s="0" t="s">
        <v>284</v>
      </c>
      <c r="B204" s="0" t="n">
        <v>3469.3728</v>
      </c>
      <c r="C204" s="0" t="n">
        <v>35.1717</v>
      </c>
      <c r="D204" s="0" t="n">
        <v>40.8881</v>
      </c>
      <c r="E204" s="0" t="n">
        <v>41.7047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9779.5</v>
      </c>
      <c r="K204" s="0" t="n">
        <v>51.98</v>
      </c>
    </row>
    <row r="205" customFormat="false" ht="17.25" hidden="false" customHeight="false" outlineLevel="0" collapsed="false">
      <c r="A205" s="0" t="s">
        <v>285</v>
      </c>
      <c r="B205" s="0" t="n">
        <v>13094.1424</v>
      </c>
      <c r="C205" s="0" t="n">
        <v>36.7455</v>
      </c>
      <c r="D205" s="0" t="n">
        <v>41.4873</v>
      </c>
      <c r="E205" s="0" t="n">
        <v>42.1837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8703.06</v>
      </c>
      <c r="K205" s="0" t="n">
        <v>51.18</v>
      </c>
    </row>
    <row r="206" customFormat="false" ht="17.25" hidden="false" customHeight="false" outlineLevel="0" collapsed="false">
      <c r="A206" s="0" t="s">
        <v>286</v>
      </c>
      <c r="B206" s="0" t="n">
        <v>8772.1632</v>
      </c>
      <c r="C206" s="0" t="n">
        <v>35.4075</v>
      </c>
      <c r="D206" s="0" t="n">
        <v>40.8973</v>
      </c>
      <c r="E206" s="0" t="n">
        <v>41.7123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7645.76</v>
      </c>
      <c r="K206" s="0" t="n">
        <v>49.61</v>
      </c>
    </row>
    <row r="207" customFormat="false" ht="17.25" hidden="false" customHeight="false" outlineLevel="0" collapsed="false">
      <c r="A207" s="0" t="s">
        <v>287</v>
      </c>
      <c r="B207" s="0" t="n">
        <v>4652.4832</v>
      </c>
      <c r="C207" s="0" t="n">
        <v>33.8712</v>
      </c>
      <c r="D207" s="0" t="n">
        <v>40.1016</v>
      </c>
      <c r="E207" s="0" t="n">
        <v>41.0389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7252.63</v>
      </c>
      <c r="K207" s="0" t="n">
        <v>49.11</v>
      </c>
    </row>
    <row r="208" customFormat="false" ht="17.25" hidden="false" customHeight="false" outlineLevel="0" collapsed="false">
      <c r="A208" s="0" t="s">
        <v>288</v>
      </c>
      <c r="B208" s="0" t="n">
        <v>1580.1952</v>
      </c>
      <c r="C208" s="0" t="n">
        <v>32.5825</v>
      </c>
      <c r="D208" s="0" t="n">
        <v>39.7525</v>
      </c>
      <c r="E208" s="0" t="n">
        <v>40.7143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7511.01</v>
      </c>
      <c r="K208" s="0" t="n">
        <v>49.37</v>
      </c>
    </row>
    <row r="209" customFormat="false" ht="17.25" hidden="false" customHeight="false" outlineLevel="0" collapsed="false">
      <c r="A209" s="0" t="s">
        <v>289</v>
      </c>
      <c r="B209" s="0" t="n">
        <v>3475.8568</v>
      </c>
      <c r="C209" s="0" t="n">
        <v>40.7924</v>
      </c>
      <c r="D209" s="0" t="n">
        <v>42.5349</v>
      </c>
      <c r="E209" s="0" t="n">
        <v>43.829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19884.13</v>
      </c>
      <c r="K209" s="0" t="n">
        <v>34.86</v>
      </c>
    </row>
    <row r="210" customFormat="false" ht="17.25" hidden="false" customHeight="false" outlineLevel="0" collapsed="false">
      <c r="A210" s="0" t="s">
        <v>290</v>
      </c>
      <c r="B210" s="0" t="n">
        <v>2245.2472</v>
      </c>
      <c r="C210" s="0" t="n">
        <v>39.9053</v>
      </c>
      <c r="D210" s="0" t="n">
        <v>41.7802</v>
      </c>
      <c r="E210" s="0" t="n">
        <v>42.935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0879.23</v>
      </c>
      <c r="K210" s="0" t="n">
        <v>35.87</v>
      </c>
    </row>
    <row r="211" customFormat="false" ht="17.25" hidden="false" customHeight="false" outlineLevel="0" collapsed="false">
      <c r="A211" s="0" t="s">
        <v>291</v>
      </c>
      <c r="B211" s="0" t="n">
        <v>1169.1448</v>
      </c>
      <c r="C211" s="0" t="n">
        <v>38.7965</v>
      </c>
      <c r="D211" s="0" t="n">
        <v>41.1004</v>
      </c>
      <c r="E211" s="0" t="n">
        <v>42.1813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0894.58</v>
      </c>
      <c r="K211" s="0" t="n">
        <v>35.11</v>
      </c>
    </row>
    <row r="212" customFormat="false" ht="17.25" hidden="false" customHeight="false" outlineLevel="0" collapsed="false">
      <c r="A212" s="0" t="s">
        <v>292</v>
      </c>
      <c r="B212" s="0" t="n">
        <v>419.2616</v>
      </c>
      <c r="C212" s="0" t="n">
        <v>37.8372</v>
      </c>
      <c r="D212" s="0" t="n">
        <v>40.6556</v>
      </c>
      <c r="E212" s="0" t="n">
        <v>41.7567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1620.47</v>
      </c>
      <c r="K212" s="0" t="n">
        <v>35.66</v>
      </c>
    </row>
    <row r="213" customFormat="false" ht="17.25" hidden="false" customHeight="false" outlineLevel="0" collapsed="false">
      <c r="A213" s="0" t="s">
        <v>293</v>
      </c>
      <c r="B213" s="0" t="n">
        <v>1900.8464</v>
      </c>
      <c r="C213" s="0" t="n">
        <v>39.0293</v>
      </c>
      <c r="D213" s="0" t="n">
        <v>41.2205</v>
      </c>
      <c r="E213" s="0" t="n">
        <v>42.3555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8706.49</v>
      </c>
      <c r="K213" s="0" t="n">
        <v>33.74</v>
      </c>
    </row>
    <row r="214" customFormat="false" ht="17.25" hidden="false" customHeight="false" outlineLevel="0" collapsed="false">
      <c r="A214" s="0" t="s">
        <v>294</v>
      </c>
      <c r="B214" s="0" t="n">
        <v>1280.932</v>
      </c>
      <c r="C214" s="0" t="n">
        <v>37.9876</v>
      </c>
      <c r="D214" s="0" t="n">
        <v>40.7702</v>
      </c>
      <c r="E214" s="0" t="n">
        <v>41.8953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6614.42</v>
      </c>
      <c r="K214" s="0" t="n">
        <v>30.57</v>
      </c>
    </row>
    <row r="215" customFormat="false" ht="17.25" hidden="false" customHeight="false" outlineLevel="0" collapsed="false">
      <c r="A215" s="0" t="s">
        <v>295</v>
      </c>
      <c r="B215" s="0" t="n">
        <v>679.0968</v>
      </c>
      <c r="C215" s="0" t="n">
        <v>36.7727</v>
      </c>
      <c r="D215" s="0" t="n">
        <v>40.0808</v>
      </c>
      <c r="E215" s="0" t="n">
        <v>41.2275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856.41</v>
      </c>
      <c r="K215" s="0" t="n">
        <v>32.44</v>
      </c>
    </row>
    <row r="216" customFormat="false" ht="17.25" hidden="false" customHeight="false" outlineLevel="0" collapsed="false">
      <c r="A216" s="0" t="s">
        <v>296</v>
      </c>
      <c r="B216" s="0" t="n">
        <v>232.18</v>
      </c>
      <c r="C216" s="0" t="n">
        <v>35.6919</v>
      </c>
      <c r="D216" s="0" t="n">
        <v>39.73</v>
      </c>
      <c r="E216" s="0" t="n">
        <v>40.9316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8695.02</v>
      </c>
      <c r="K216" s="0" t="n">
        <v>34.04</v>
      </c>
    </row>
    <row r="217" customFormat="false" ht="17.25" hidden="false" customHeight="false" outlineLevel="0" collapsed="false">
      <c r="A217" s="0" t="s">
        <v>297</v>
      </c>
      <c r="B217" s="0" t="n">
        <v>5486.5032</v>
      </c>
      <c r="C217" s="0" t="n">
        <v>38.6706</v>
      </c>
      <c r="D217" s="0" t="n">
        <v>40.9939</v>
      </c>
      <c r="E217" s="0" t="n">
        <v>42.02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8757.96</v>
      </c>
      <c r="K217" s="0" t="n">
        <v>37.15</v>
      </c>
    </row>
    <row r="218" customFormat="false" ht="17.25" hidden="false" customHeight="false" outlineLevel="0" collapsed="false">
      <c r="A218" s="0" t="s">
        <v>298</v>
      </c>
      <c r="B218" s="0" t="n">
        <v>3644.252</v>
      </c>
      <c r="C218" s="0" t="n">
        <v>37.506</v>
      </c>
      <c r="D218" s="0" t="n">
        <v>40.1021</v>
      </c>
      <c r="E218" s="0" t="n">
        <v>41.0798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7318.45</v>
      </c>
      <c r="K218" s="0" t="n">
        <v>34.93</v>
      </c>
    </row>
    <row r="219" customFormat="false" ht="17.25" hidden="false" customHeight="false" outlineLevel="0" collapsed="false">
      <c r="A219" s="0" t="s">
        <v>299</v>
      </c>
      <c r="B219" s="0" t="n">
        <v>2318.596</v>
      </c>
      <c r="C219" s="0" t="n">
        <v>36.338</v>
      </c>
      <c r="D219" s="0" t="n">
        <v>39.2671</v>
      </c>
      <c r="E219" s="0" t="n">
        <v>40.29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6332.53</v>
      </c>
      <c r="K219" s="0" t="n">
        <v>33.28</v>
      </c>
    </row>
    <row r="220" customFormat="false" ht="17.25" hidden="false" customHeight="false" outlineLevel="0" collapsed="false">
      <c r="A220" s="0" t="s">
        <v>300</v>
      </c>
      <c r="B220" s="0" t="n">
        <v>1303.7528</v>
      </c>
      <c r="C220" s="0" t="n">
        <v>35.1602</v>
      </c>
      <c r="D220" s="0" t="n">
        <v>38.7369</v>
      </c>
      <c r="E220" s="0" t="n">
        <v>39.8649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4520.87</v>
      </c>
      <c r="K220" s="0" t="n">
        <v>30.79</v>
      </c>
    </row>
    <row r="221" customFormat="false" ht="17.25" hidden="false" customHeight="false" outlineLevel="0" collapsed="false">
      <c r="A221" s="0" t="s">
        <v>301</v>
      </c>
      <c r="B221" s="0" t="n">
        <v>2618.7472</v>
      </c>
      <c r="C221" s="0" t="n">
        <v>36.3751</v>
      </c>
      <c r="D221" s="0" t="n">
        <v>39.3086</v>
      </c>
      <c r="E221" s="0" t="n">
        <v>40.339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5753.21</v>
      </c>
      <c r="K221" s="0" t="n">
        <v>32.13</v>
      </c>
    </row>
    <row r="222" customFormat="false" ht="17.25" hidden="false" customHeight="false" outlineLevel="0" collapsed="false">
      <c r="A222" s="0" t="s">
        <v>302</v>
      </c>
      <c r="B222" s="0" t="n">
        <v>1783.8512</v>
      </c>
      <c r="C222" s="0" t="n">
        <v>35.2528</v>
      </c>
      <c r="D222" s="0" t="n">
        <v>38.8543</v>
      </c>
      <c r="E222" s="0" t="n">
        <v>39.9522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4905.73</v>
      </c>
      <c r="K222" s="0" t="n">
        <v>30.72</v>
      </c>
    </row>
    <row r="223" customFormat="false" ht="17.25" hidden="false" customHeight="false" outlineLevel="0" collapsed="false">
      <c r="A223" s="0" t="s">
        <v>303</v>
      </c>
      <c r="B223" s="0" t="n">
        <v>1106.5456</v>
      </c>
      <c r="C223" s="0" t="n">
        <v>34.1074</v>
      </c>
      <c r="D223" s="0" t="n">
        <v>38.0288</v>
      </c>
      <c r="E223" s="0" t="n">
        <v>39.2852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258.45</v>
      </c>
      <c r="K223" s="0" t="n">
        <v>29.94</v>
      </c>
    </row>
    <row r="224" customFormat="false" ht="17.25" hidden="false" customHeight="false" outlineLevel="0" collapsed="false">
      <c r="A224" s="0" t="s">
        <v>304</v>
      </c>
      <c r="B224" s="0" t="n">
        <v>574.4248</v>
      </c>
      <c r="C224" s="0" t="n">
        <v>32.9622</v>
      </c>
      <c r="D224" s="0" t="n">
        <v>37.5186</v>
      </c>
      <c r="E224" s="0" t="n">
        <v>38.932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4044.74</v>
      </c>
      <c r="K224" s="0" t="n">
        <v>30.28</v>
      </c>
    </row>
    <row r="225" customFormat="false" ht="17.25" hidden="false" customHeight="false" outlineLevel="0" collapsed="false">
      <c r="A225" s="0" t="s">
        <v>305</v>
      </c>
      <c r="B225" s="0" t="n">
        <v>11511.9936</v>
      </c>
      <c r="C225" s="0" t="n">
        <v>37.7653</v>
      </c>
      <c r="D225" s="0" t="n">
        <v>39.4668</v>
      </c>
      <c r="E225" s="0" t="n">
        <v>42.4774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9889.11</v>
      </c>
      <c r="K225" s="0" t="n">
        <v>71.16</v>
      </c>
    </row>
    <row r="226" customFormat="false" ht="17.25" hidden="false" customHeight="false" outlineLevel="0" collapsed="false">
      <c r="A226" s="0" t="s">
        <v>306</v>
      </c>
      <c r="B226" s="0" t="n">
        <v>6634.4944</v>
      </c>
      <c r="C226" s="0" t="n">
        <v>37.0085</v>
      </c>
      <c r="D226" s="0" t="n">
        <v>39.0163</v>
      </c>
      <c r="E226" s="0" t="n">
        <v>41.63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6743.18</v>
      </c>
      <c r="K226" s="0" t="n">
        <v>65.64</v>
      </c>
    </row>
    <row r="227" customFormat="false" ht="17.25" hidden="false" customHeight="false" outlineLevel="0" collapsed="false">
      <c r="A227" s="0" t="s">
        <v>307</v>
      </c>
      <c r="B227" s="0" t="n">
        <v>3855.8288</v>
      </c>
      <c r="C227" s="0" t="n">
        <v>36.1435</v>
      </c>
      <c r="D227" s="0" t="n">
        <v>38.5816</v>
      </c>
      <c r="E227" s="0" t="n">
        <v>40.8253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4693.45</v>
      </c>
      <c r="K227" s="0" t="n">
        <v>62.46</v>
      </c>
    </row>
    <row r="228" customFormat="false" ht="17.25" hidden="false" customHeight="false" outlineLevel="0" collapsed="false">
      <c r="A228" s="0" t="s">
        <v>308</v>
      </c>
      <c r="B228" s="0" t="n">
        <v>1986.096</v>
      </c>
      <c r="C228" s="0" t="n">
        <v>35.2475</v>
      </c>
      <c r="D228" s="0" t="n">
        <v>38.2855</v>
      </c>
      <c r="E228" s="0" t="n">
        <v>40.3087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3676.87</v>
      </c>
      <c r="K228" s="0" t="n">
        <v>60.92</v>
      </c>
    </row>
    <row r="229" customFormat="false" ht="17.25" hidden="false" customHeight="false" outlineLevel="0" collapsed="false">
      <c r="A229" s="0" t="s">
        <v>309</v>
      </c>
      <c r="B229" s="0" t="n">
        <v>4744.5672</v>
      </c>
      <c r="C229" s="0" t="n">
        <v>36.2006</v>
      </c>
      <c r="D229" s="0" t="n">
        <v>38.5989</v>
      </c>
      <c r="E229" s="0" t="n">
        <v>40.9072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3499.36</v>
      </c>
      <c r="K229" s="0" t="n">
        <v>60.9</v>
      </c>
    </row>
    <row r="230" customFormat="false" ht="17.25" hidden="false" customHeight="false" outlineLevel="0" collapsed="false">
      <c r="A230" s="0" t="s">
        <v>310</v>
      </c>
      <c r="B230" s="0" t="n">
        <v>3217.9536</v>
      </c>
      <c r="C230" s="0" t="n">
        <v>35.3371</v>
      </c>
      <c r="D230" s="0" t="n">
        <v>38.3084</v>
      </c>
      <c r="E230" s="0" t="n">
        <v>40.4002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1933.7</v>
      </c>
      <c r="K230" s="0" t="n">
        <v>58.53</v>
      </c>
    </row>
    <row r="231" customFormat="false" ht="17.25" hidden="false" customHeight="false" outlineLevel="0" collapsed="false">
      <c r="A231" s="0" t="s">
        <v>311</v>
      </c>
      <c r="B231" s="0" t="n">
        <v>1940.308</v>
      </c>
      <c r="C231" s="0" t="n">
        <v>34.3555</v>
      </c>
      <c r="D231" s="0" t="n">
        <v>37.7871</v>
      </c>
      <c r="E231" s="0" t="n">
        <v>39.5202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0631.52</v>
      </c>
      <c r="K231" s="0" t="n">
        <v>57</v>
      </c>
    </row>
    <row r="232" customFormat="false" ht="17.25" hidden="false" customHeight="false" outlineLevel="0" collapsed="false">
      <c r="A232" s="0" t="s">
        <v>312</v>
      </c>
      <c r="B232" s="0" t="n">
        <v>983.5832</v>
      </c>
      <c r="C232" s="0" t="n">
        <v>33.3726</v>
      </c>
      <c r="D232" s="0" t="n">
        <v>37.4227</v>
      </c>
      <c r="E232" s="0" t="n">
        <v>38.9445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0138.73</v>
      </c>
      <c r="K232" s="0" t="n">
        <v>57.54</v>
      </c>
    </row>
    <row r="233" customFormat="false" ht="17.25" hidden="false" customHeight="false" outlineLevel="0" collapsed="false">
      <c r="A233" s="0" t="s">
        <v>313</v>
      </c>
      <c r="B233" s="0" t="n">
        <v>11858.9808</v>
      </c>
      <c r="C233" s="0" t="n">
        <v>38.4799</v>
      </c>
      <c r="D233" s="0" t="n">
        <v>42.87</v>
      </c>
      <c r="E233" s="0" t="n">
        <v>43.6923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9916.92</v>
      </c>
      <c r="K233" s="0" t="n">
        <v>83.82</v>
      </c>
    </row>
    <row r="234" customFormat="false" ht="17.25" hidden="false" customHeight="false" outlineLevel="0" collapsed="false">
      <c r="A234" s="0" t="s">
        <v>314</v>
      </c>
      <c r="B234" s="0" t="n">
        <v>7275.6576</v>
      </c>
      <c r="C234" s="0" t="n">
        <v>37.7262</v>
      </c>
      <c r="D234" s="0" t="n">
        <v>42.1862</v>
      </c>
      <c r="E234" s="0" t="n">
        <v>42.675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6581.74</v>
      </c>
      <c r="K234" s="0" t="n">
        <v>78.74</v>
      </c>
    </row>
    <row r="235" customFormat="false" ht="17.25" hidden="false" customHeight="false" outlineLevel="0" collapsed="false">
      <c r="A235" s="0" t="s">
        <v>315</v>
      </c>
      <c r="B235" s="0" t="n">
        <v>4193.3152</v>
      </c>
      <c r="C235" s="0" t="n">
        <v>36.8946</v>
      </c>
      <c r="D235" s="0" t="n">
        <v>41.5648</v>
      </c>
      <c r="E235" s="0" t="n">
        <v>41.7863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4514.76</v>
      </c>
      <c r="K235" s="0" t="n">
        <v>75.86</v>
      </c>
    </row>
    <row r="236" customFormat="false" ht="17.25" hidden="false" customHeight="false" outlineLevel="0" collapsed="false">
      <c r="A236" s="0" t="s">
        <v>316</v>
      </c>
      <c r="B236" s="0" t="n">
        <v>2192.0472</v>
      </c>
      <c r="C236" s="0" t="n">
        <v>36.1083</v>
      </c>
      <c r="D236" s="0" t="n">
        <v>41.127</v>
      </c>
      <c r="E236" s="0" t="n">
        <v>41.0897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3139.49</v>
      </c>
      <c r="K236" s="0" t="n">
        <v>74.21</v>
      </c>
    </row>
    <row r="237" customFormat="false" ht="17.25" hidden="false" customHeight="false" outlineLevel="0" collapsed="false">
      <c r="A237" s="0" t="s">
        <v>317</v>
      </c>
      <c r="B237" s="0" t="n">
        <v>5565.8272</v>
      </c>
      <c r="C237" s="0" t="n">
        <v>36.9857</v>
      </c>
      <c r="D237" s="0" t="n">
        <v>41.6522</v>
      </c>
      <c r="E237" s="0" t="n">
        <v>41.9362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38850.02</v>
      </c>
      <c r="K237" s="0" t="n">
        <v>69.08</v>
      </c>
    </row>
    <row r="238" customFormat="false" ht="17.25" hidden="false" customHeight="false" outlineLevel="0" collapsed="false">
      <c r="A238" s="0" t="s">
        <v>318</v>
      </c>
      <c r="B238" s="0" t="n">
        <v>3711.7648</v>
      </c>
      <c r="C238" s="0" t="n">
        <v>36.1671</v>
      </c>
      <c r="D238" s="0" t="n">
        <v>41.1731</v>
      </c>
      <c r="E238" s="0" t="n">
        <v>41.2167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0307.69</v>
      </c>
      <c r="K238" s="0" t="n">
        <v>70.65</v>
      </c>
    </row>
    <row r="239" customFormat="false" ht="17.25" hidden="false" customHeight="false" outlineLevel="0" collapsed="false">
      <c r="A239" s="0" t="s">
        <v>319</v>
      </c>
      <c r="B239" s="0" t="n">
        <v>2118.8656</v>
      </c>
      <c r="C239" s="0" t="n">
        <v>35.2153</v>
      </c>
      <c r="D239" s="0" t="n">
        <v>40.4372</v>
      </c>
      <c r="E239" s="0" t="n">
        <v>40.214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8669.77</v>
      </c>
      <c r="K239" s="0" t="n">
        <v>68.58</v>
      </c>
    </row>
    <row r="240" customFormat="false" ht="17.25" hidden="false" customHeight="false" outlineLevel="0" collapsed="false">
      <c r="A240" s="0" t="s">
        <v>320</v>
      </c>
      <c r="B240" s="0" t="n">
        <v>1061.8888</v>
      </c>
      <c r="C240" s="0" t="n">
        <v>34.3615</v>
      </c>
      <c r="D240" s="0" t="n">
        <v>40.1009</v>
      </c>
      <c r="E240" s="0" t="n">
        <v>39.7114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8258.26</v>
      </c>
      <c r="K240" s="0" t="n">
        <v>69.25</v>
      </c>
    </row>
    <row r="241" customFormat="false" ht="17.25" hidden="false" customHeight="false" outlineLevel="0" collapsed="false">
      <c r="A241" s="0" t="s">
        <v>321</v>
      </c>
      <c r="B241" s="0" t="n">
        <v>29238.2984</v>
      </c>
      <c r="C241" s="0" t="n">
        <v>36.4802</v>
      </c>
      <c r="D241" s="0" t="n">
        <v>41.1301</v>
      </c>
      <c r="E241" s="0" t="n">
        <v>43.3309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9447.29</v>
      </c>
      <c r="K241" s="0" t="n">
        <v>106.18</v>
      </c>
    </row>
    <row r="242" customFormat="false" ht="17.25" hidden="false" customHeight="false" outlineLevel="0" collapsed="false">
      <c r="A242" s="0" t="s">
        <v>322</v>
      </c>
      <c r="B242" s="0" t="n">
        <v>13549.1192</v>
      </c>
      <c r="C242" s="0" t="n">
        <v>35.4719</v>
      </c>
      <c r="D242" s="0" t="n">
        <v>40.5964</v>
      </c>
      <c r="E242" s="0" t="n">
        <v>42.8895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1618.98</v>
      </c>
      <c r="K242" s="0" t="n">
        <v>88.55</v>
      </c>
    </row>
    <row r="243" customFormat="false" ht="17.25" hidden="false" customHeight="false" outlineLevel="0" collapsed="false">
      <c r="A243" s="0" t="s">
        <v>323</v>
      </c>
      <c r="B243" s="0" t="n">
        <v>6598.5048</v>
      </c>
      <c r="C243" s="0" t="n">
        <v>34.7961</v>
      </c>
      <c r="D243" s="0" t="n">
        <v>40.01</v>
      </c>
      <c r="E243" s="0" t="n">
        <v>42.4367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6843.99</v>
      </c>
      <c r="K243" s="0" t="n">
        <v>78.67</v>
      </c>
    </row>
    <row r="244" customFormat="false" ht="17.25" hidden="false" customHeight="false" outlineLevel="0" collapsed="false">
      <c r="A244" s="0" t="s">
        <v>324</v>
      </c>
      <c r="B244" s="0" t="n">
        <v>3390.6128</v>
      </c>
      <c r="C244" s="0" t="n">
        <v>34.1259</v>
      </c>
      <c r="D244" s="0" t="n">
        <v>39.6664</v>
      </c>
      <c r="E244" s="0" t="n">
        <v>42.1646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4102.43</v>
      </c>
      <c r="K244" s="0" t="n">
        <v>73.16</v>
      </c>
    </row>
    <row r="245" customFormat="false" ht="17.25" hidden="false" customHeight="false" outlineLevel="0" collapsed="false">
      <c r="A245" s="0" t="s">
        <v>325</v>
      </c>
      <c r="B245" s="0" t="n">
        <v>6839.8488</v>
      </c>
      <c r="C245" s="0" t="n">
        <v>34.7989</v>
      </c>
      <c r="D245" s="0" t="n">
        <v>40.0328</v>
      </c>
      <c r="E245" s="0" t="n">
        <v>42.4732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5795.74</v>
      </c>
      <c r="K245" s="0" t="n">
        <v>76.72</v>
      </c>
    </row>
    <row r="246" customFormat="false" ht="17.25" hidden="false" customHeight="false" outlineLevel="0" collapsed="false">
      <c r="A246" s="0" t="s">
        <v>326</v>
      </c>
      <c r="B246" s="0" t="n">
        <v>3766.5904</v>
      </c>
      <c r="C246" s="0" t="n">
        <v>34.1413</v>
      </c>
      <c r="D246" s="0" t="n">
        <v>39.6948</v>
      </c>
      <c r="E246" s="0" t="n">
        <v>42.194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3004.13</v>
      </c>
      <c r="K246" s="0" t="n">
        <v>70.91</v>
      </c>
    </row>
    <row r="247" customFormat="false" ht="17.25" hidden="false" customHeight="false" outlineLevel="0" collapsed="false">
      <c r="A247" s="0" t="s">
        <v>327</v>
      </c>
      <c r="B247" s="0" t="n">
        <v>2165.66</v>
      </c>
      <c r="C247" s="0" t="n">
        <v>33.3935</v>
      </c>
      <c r="D247" s="0" t="n">
        <v>39.0226</v>
      </c>
      <c r="E247" s="0" t="n">
        <v>41.6296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0997.29</v>
      </c>
      <c r="K247" s="0" t="n">
        <v>67.23</v>
      </c>
    </row>
    <row r="248" customFormat="false" ht="17.25" hidden="false" customHeight="false" outlineLevel="0" collapsed="false">
      <c r="A248" s="0" t="s">
        <v>328</v>
      </c>
      <c r="B248" s="0" t="n">
        <v>1233.6224</v>
      </c>
      <c r="C248" s="0" t="n">
        <v>32.5658</v>
      </c>
      <c r="D248" s="0" t="n">
        <v>38.6795</v>
      </c>
      <c r="E248" s="0" t="n">
        <v>41.3644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9681.72</v>
      </c>
      <c r="K248" s="0" t="n">
        <v>65.61</v>
      </c>
    </row>
    <row r="249" customFormat="false" ht="17.25" hidden="false" customHeight="false" outlineLevel="0" collapsed="false">
      <c r="A249" s="0" t="s">
        <v>329</v>
      </c>
      <c r="B249" s="0" t="n">
        <v>11130.2128</v>
      </c>
      <c r="C249" s="0" t="n">
        <v>41.5682</v>
      </c>
      <c r="D249" s="0" t="n">
        <v>41.4689</v>
      </c>
      <c r="E249" s="0" t="n">
        <v>44.0771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0018.17</v>
      </c>
      <c r="K249" s="0" t="n">
        <v>53.92</v>
      </c>
    </row>
    <row r="250" customFormat="false" ht="17.25" hidden="false" customHeight="false" outlineLevel="0" collapsed="false">
      <c r="A250" s="0" t="s">
        <v>330</v>
      </c>
      <c r="B250" s="0" t="n">
        <v>6689.7904</v>
      </c>
      <c r="C250" s="0" t="n">
        <v>40.5208</v>
      </c>
      <c r="D250" s="0" t="n">
        <v>40.7007</v>
      </c>
      <c r="E250" s="0" t="n">
        <v>43.2267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8557.11</v>
      </c>
      <c r="K250" s="0" t="n">
        <v>51.29</v>
      </c>
    </row>
    <row r="251" customFormat="false" ht="17.25" hidden="false" customHeight="false" outlineLevel="0" collapsed="false">
      <c r="A251" s="0" t="s">
        <v>331</v>
      </c>
      <c r="B251" s="0" t="n">
        <v>3595.3104</v>
      </c>
      <c r="C251" s="0" t="n">
        <v>39.4</v>
      </c>
      <c r="D251" s="0" t="n">
        <v>39.9358</v>
      </c>
      <c r="E251" s="0" t="n">
        <v>42.3555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7913.32</v>
      </c>
      <c r="K251" s="0" t="n">
        <v>49.51</v>
      </c>
    </row>
    <row r="252" customFormat="false" ht="17.25" hidden="false" customHeight="false" outlineLevel="0" collapsed="false">
      <c r="A252" s="0" t="s">
        <v>332</v>
      </c>
      <c r="B252" s="0" t="n">
        <v>1210.6768</v>
      </c>
      <c r="C252" s="0" t="n">
        <v>38.2432</v>
      </c>
      <c r="D252" s="0" t="n">
        <v>39.2797</v>
      </c>
      <c r="E252" s="0" t="n">
        <v>41.683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8435.6</v>
      </c>
      <c r="K252" s="0" t="n">
        <v>50.21</v>
      </c>
    </row>
    <row r="253" customFormat="false" ht="17.25" hidden="false" customHeight="false" outlineLevel="0" collapsed="false">
      <c r="A253" s="0" t="s">
        <v>333</v>
      </c>
      <c r="B253" s="0" t="n">
        <v>5110.5424</v>
      </c>
      <c r="C253" s="0" t="n">
        <v>39.5029</v>
      </c>
      <c r="D253" s="0" t="n">
        <v>40.0203</v>
      </c>
      <c r="E253" s="0" t="n">
        <v>42.5014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6860.73</v>
      </c>
      <c r="K253" s="0" t="n">
        <v>47.62</v>
      </c>
    </row>
    <row r="254" customFormat="false" ht="17.25" hidden="false" customHeight="false" outlineLevel="0" collapsed="false">
      <c r="A254" s="0" t="s">
        <v>334</v>
      </c>
      <c r="B254" s="0" t="n">
        <v>3286.1744</v>
      </c>
      <c r="C254" s="0" t="n">
        <v>38.475</v>
      </c>
      <c r="D254" s="0" t="n">
        <v>39.3452</v>
      </c>
      <c r="E254" s="0" t="n">
        <v>41.749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6164.09</v>
      </c>
      <c r="K254" s="0" t="n">
        <v>46.6</v>
      </c>
    </row>
    <row r="255" customFormat="false" ht="17.25" hidden="false" customHeight="false" outlineLevel="0" collapsed="false">
      <c r="A255" s="0" t="s">
        <v>335</v>
      </c>
      <c r="B255" s="0" t="n">
        <v>1969.9952</v>
      </c>
      <c r="C255" s="0" t="n">
        <v>37.3465</v>
      </c>
      <c r="D255" s="0" t="n">
        <v>38.9264</v>
      </c>
      <c r="E255" s="0" t="n">
        <v>41.292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5741.89</v>
      </c>
      <c r="K255" s="0" t="n">
        <v>45.42</v>
      </c>
    </row>
    <row r="256" customFormat="false" ht="17.25" hidden="false" customHeight="false" outlineLevel="0" collapsed="false">
      <c r="A256" s="0" t="s">
        <v>336</v>
      </c>
      <c r="B256" s="0" t="n">
        <v>705.1888</v>
      </c>
      <c r="C256" s="0" t="n">
        <v>36.1229</v>
      </c>
      <c r="D256" s="0" t="n">
        <v>38.2002</v>
      </c>
      <c r="E256" s="0" t="n">
        <v>40.5223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6462.23</v>
      </c>
      <c r="K256" s="0" t="n">
        <v>45.95</v>
      </c>
    </row>
    <row r="257" customFormat="false" ht="17.25" hidden="false" customHeight="false" outlineLevel="0" collapsed="false">
      <c r="A257" s="0" t="s">
        <v>337</v>
      </c>
      <c r="B257" s="0" t="n">
        <v>25561.5008</v>
      </c>
      <c r="C257" s="0" t="n">
        <v>40.0259</v>
      </c>
      <c r="D257" s="0" t="n">
        <v>44.248</v>
      </c>
      <c r="E257" s="0" t="n">
        <v>44.2746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2303.94</v>
      </c>
      <c r="K257" s="0" t="n">
        <v>67.41</v>
      </c>
    </row>
    <row r="258" customFormat="false" ht="17.25" hidden="false" customHeight="false" outlineLevel="0" collapsed="false">
      <c r="A258" s="0" t="s">
        <v>338</v>
      </c>
      <c r="B258" s="0" t="n">
        <v>15584.5488</v>
      </c>
      <c r="C258" s="0" t="n">
        <v>38.6953</v>
      </c>
      <c r="D258" s="0" t="n">
        <v>43.3043</v>
      </c>
      <c r="E258" s="0" t="n">
        <v>43.57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4352.85</v>
      </c>
      <c r="K258" s="0" t="n">
        <v>68.44</v>
      </c>
    </row>
    <row r="259" customFormat="false" ht="17.25" hidden="false" customHeight="false" outlineLevel="0" collapsed="false">
      <c r="A259" s="0" t="s">
        <v>339</v>
      </c>
      <c r="B259" s="0" t="n">
        <v>7927.5888</v>
      </c>
      <c r="C259" s="0" t="n">
        <v>37.2835</v>
      </c>
      <c r="D259" s="0" t="n">
        <v>42.5734</v>
      </c>
      <c r="E259" s="0" t="n">
        <v>43.005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3532.17</v>
      </c>
      <c r="K259" s="0" t="n">
        <v>65.82</v>
      </c>
    </row>
    <row r="260" customFormat="false" ht="17.25" hidden="false" customHeight="false" outlineLevel="0" collapsed="false">
      <c r="A260" s="0" t="s">
        <v>340</v>
      </c>
      <c r="B260" s="0" t="n">
        <v>2066.6528</v>
      </c>
      <c r="C260" s="0" t="n">
        <v>35.9062</v>
      </c>
      <c r="D260" s="0" t="n">
        <v>42.2307</v>
      </c>
      <c r="E260" s="0" t="n">
        <v>42.7217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3521.74</v>
      </c>
      <c r="K260" s="0" t="n">
        <v>63.56</v>
      </c>
    </row>
    <row r="261" customFormat="false" ht="17.25" hidden="false" customHeight="false" outlineLevel="0" collapsed="false">
      <c r="A261" s="0" t="s">
        <v>341</v>
      </c>
      <c r="B261" s="0" t="n">
        <v>13949.7568</v>
      </c>
      <c r="C261" s="0" t="n">
        <v>37.5582</v>
      </c>
      <c r="D261" s="0" t="n">
        <v>42.6253</v>
      </c>
      <c r="E261" s="0" t="n">
        <v>43.0547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0756.68</v>
      </c>
      <c r="K261" s="0" t="n">
        <v>63.8</v>
      </c>
    </row>
    <row r="262" customFormat="false" ht="17.25" hidden="false" customHeight="false" outlineLevel="0" collapsed="false">
      <c r="A262" s="0" t="s">
        <v>342</v>
      </c>
      <c r="B262" s="0" t="n">
        <v>8826.984</v>
      </c>
      <c r="C262" s="0" t="n">
        <v>36.2436</v>
      </c>
      <c r="D262" s="0" t="n">
        <v>41.8261</v>
      </c>
      <c r="E262" s="0" t="n">
        <v>42.4127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9764.51</v>
      </c>
      <c r="K262" s="0" t="n">
        <v>61.53</v>
      </c>
    </row>
    <row r="263" customFormat="false" ht="17.25" hidden="false" customHeight="false" outlineLevel="0" collapsed="false">
      <c r="A263" s="0" t="s">
        <v>343</v>
      </c>
      <c r="B263" s="0" t="n">
        <v>4488.3456</v>
      </c>
      <c r="C263" s="0" t="n">
        <v>34.773</v>
      </c>
      <c r="D263" s="0" t="n">
        <v>41.2898</v>
      </c>
      <c r="E263" s="0" t="n">
        <v>41.95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9477.27</v>
      </c>
      <c r="K263" s="0" t="n">
        <v>60.13</v>
      </c>
    </row>
    <row r="264" customFormat="false" ht="17.25" hidden="false" customHeight="false" outlineLevel="0" collapsed="false">
      <c r="A264" s="0" t="s">
        <v>344</v>
      </c>
      <c r="B264" s="0" t="n">
        <v>1045.096</v>
      </c>
      <c r="C264" s="0" t="n">
        <v>33.4348</v>
      </c>
      <c r="D264" s="0" t="n">
        <v>40.8752</v>
      </c>
      <c r="E264" s="0" t="n">
        <v>41.5836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9835.45</v>
      </c>
      <c r="K264" s="0" t="n">
        <v>59.55</v>
      </c>
    </row>
    <row r="265" customFormat="false" ht="17.25" hidden="false" customHeight="false" outlineLevel="0" collapsed="false">
      <c r="A265" s="0" t="s">
        <v>345</v>
      </c>
      <c r="B265" s="0" t="n">
        <v>3789.0408</v>
      </c>
      <c r="C265" s="0" t="n">
        <v>41.5478</v>
      </c>
      <c r="D265" s="0" t="n">
        <v>43.3983</v>
      </c>
      <c r="E265" s="0" t="n">
        <v>45.1053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8813.34</v>
      </c>
      <c r="K265" s="0" t="n">
        <v>49.32</v>
      </c>
    </row>
    <row r="266" customFormat="false" ht="17.25" hidden="false" customHeight="false" outlineLevel="0" collapsed="false">
      <c r="A266" s="0" t="s">
        <v>346</v>
      </c>
      <c r="B266" s="0" t="n">
        <v>2363.6576</v>
      </c>
      <c r="C266" s="0" t="n">
        <v>40.8283</v>
      </c>
      <c r="D266" s="0" t="n">
        <v>42.7703</v>
      </c>
      <c r="E266" s="0" t="n">
        <v>44.1927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5842.67</v>
      </c>
      <c r="K266" s="0" t="n">
        <v>44.17</v>
      </c>
    </row>
    <row r="267" customFormat="false" ht="17.25" hidden="false" customHeight="false" outlineLevel="0" collapsed="false">
      <c r="A267" s="0" t="s">
        <v>347</v>
      </c>
      <c r="B267" s="0" t="n">
        <v>1257.0808</v>
      </c>
      <c r="C267" s="0" t="n">
        <v>39.904</v>
      </c>
      <c r="D267" s="0" t="n">
        <v>42.0881</v>
      </c>
      <c r="E267" s="0" t="n">
        <v>43.3428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7950.07</v>
      </c>
      <c r="K267" s="0" t="n">
        <v>46.22</v>
      </c>
    </row>
    <row r="268" customFormat="false" ht="17.25" hidden="false" customHeight="false" outlineLevel="0" collapsed="false">
      <c r="A268" s="0" t="s">
        <v>348</v>
      </c>
      <c r="B268" s="0" t="n">
        <v>369.112</v>
      </c>
      <c r="C268" s="0" t="n">
        <v>38.8481</v>
      </c>
      <c r="D268" s="0" t="n">
        <v>41.6283</v>
      </c>
      <c r="E268" s="0" t="n">
        <v>42.8314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9407.12</v>
      </c>
      <c r="K268" s="0" t="n">
        <v>46.5</v>
      </c>
    </row>
    <row r="269" customFormat="false" ht="17.25" hidden="false" customHeight="false" outlineLevel="0" collapsed="false">
      <c r="A269" s="0" t="s">
        <v>349</v>
      </c>
      <c r="B269" s="0" t="n">
        <v>1982.2352</v>
      </c>
      <c r="C269" s="0" t="n">
        <v>40.0674</v>
      </c>
      <c r="D269" s="0" t="n">
        <v>42.2428</v>
      </c>
      <c r="E269" s="0" t="n">
        <v>43.5451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5825.81</v>
      </c>
      <c r="K269" s="0" t="n">
        <v>44.55</v>
      </c>
    </row>
    <row r="270" customFormat="false" ht="17.25" hidden="false" customHeight="false" outlineLevel="0" collapsed="false">
      <c r="A270" s="0" t="s">
        <v>350</v>
      </c>
      <c r="B270" s="0" t="n">
        <v>1298.796</v>
      </c>
      <c r="C270" s="0" t="n">
        <v>39.1747</v>
      </c>
      <c r="D270" s="0" t="n">
        <v>41.638</v>
      </c>
      <c r="E270" s="0" t="n">
        <v>42.8001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5219.14</v>
      </c>
      <c r="K270" s="0" t="n">
        <v>43.61</v>
      </c>
    </row>
    <row r="271" customFormat="false" ht="17.25" hidden="false" customHeight="false" outlineLevel="0" collapsed="false">
      <c r="A271" s="0" t="s">
        <v>351</v>
      </c>
      <c r="B271" s="0" t="n">
        <v>731.2312</v>
      </c>
      <c r="C271" s="0" t="n">
        <v>38.0894</v>
      </c>
      <c r="D271" s="0" t="n">
        <v>41.1641</v>
      </c>
      <c r="E271" s="0" t="n">
        <v>42.3195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5225.47</v>
      </c>
      <c r="K271" s="0" t="n">
        <v>42.78</v>
      </c>
    </row>
    <row r="272" customFormat="false" ht="17.25" hidden="false" customHeight="false" outlineLevel="0" collapsed="false">
      <c r="A272" s="0" t="s">
        <v>352</v>
      </c>
      <c r="B272" s="0" t="n">
        <v>211.5824</v>
      </c>
      <c r="C272" s="0" t="n">
        <v>36.8946</v>
      </c>
      <c r="D272" s="0" t="n">
        <v>40.629</v>
      </c>
      <c r="E272" s="0" t="n">
        <v>41.7763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6386.35</v>
      </c>
      <c r="K272" s="0" t="n">
        <v>43.97</v>
      </c>
    </row>
    <row r="273" customFormat="false" ht="17.25" hidden="false" customHeight="false" outlineLevel="0" collapsed="false">
      <c r="A273" s="0" t="s">
        <v>353</v>
      </c>
      <c r="B273" s="0" t="n">
        <v>6321.8808</v>
      </c>
      <c r="C273" s="0" t="n">
        <v>39.9833</v>
      </c>
      <c r="D273" s="0" t="n">
        <v>42.2937</v>
      </c>
      <c r="E273" s="0" t="n">
        <v>43.6541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6083.63</v>
      </c>
      <c r="K273" s="0" t="n">
        <v>49.58</v>
      </c>
    </row>
    <row r="274" customFormat="false" ht="17.25" hidden="false" customHeight="false" outlineLevel="0" collapsed="false">
      <c r="A274" s="0" t="s">
        <v>354</v>
      </c>
      <c r="B274" s="0" t="n">
        <v>3953.7712</v>
      </c>
      <c r="C274" s="0" t="n">
        <v>38.9537</v>
      </c>
      <c r="D274" s="0" t="n">
        <v>41.487</v>
      </c>
      <c r="E274" s="0" t="n">
        <v>42.6525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2904.61</v>
      </c>
      <c r="K274" s="0" t="n">
        <v>43.74</v>
      </c>
    </row>
    <row r="275" customFormat="false" ht="17.25" hidden="false" customHeight="false" outlineLevel="0" collapsed="false">
      <c r="A275" s="0" t="s">
        <v>355</v>
      </c>
      <c r="B275" s="0" t="n">
        <v>2165.4992</v>
      </c>
      <c r="C275" s="0" t="n">
        <v>37.8136</v>
      </c>
      <c r="D275" s="0" t="n">
        <v>40.5707</v>
      </c>
      <c r="E275" s="0" t="n">
        <v>41.6015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4089.83</v>
      </c>
      <c r="K275" s="0" t="n">
        <v>45.34</v>
      </c>
    </row>
    <row r="276" customFormat="false" ht="17.25" hidden="false" customHeight="false" outlineLevel="0" collapsed="false">
      <c r="A276" s="0" t="s">
        <v>356</v>
      </c>
      <c r="B276" s="0" t="n">
        <v>729.172</v>
      </c>
      <c r="C276" s="0" t="n">
        <v>36.6264</v>
      </c>
      <c r="D276" s="0" t="n">
        <v>39.8347</v>
      </c>
      <c r="E276" s="0" t="n">
        <v>40.8601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4004.88</v>
      </c>
      <c r="K276" s="0" t="n">
        <v>44.55</v>
      </c>
    </row>
    <row r="277" customFormat="false" ht="17.25" hidden="false" customHeight="false" outlineLevel="0" collapsed="false">
      <c r="A277" s="0" t="s">
        <v>357</v>
      </c>
      <c r="B277" s="0" t="n">
        <v>3161.3584</v>
      </c>
      <c r="C277" s="0" t="n">
        <v>37.925</v>
      </c>
      <c r="D277" s="0" t="n">
        <v>40.7338</v>
      </c>
      <c r="E277" s="0" t="n">
        <v>41.8013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3016.85</v>
      </c>
      <c r="K277" s="0" t="n">
        <v>44.12</v>
      </c>
    </row>
    <row r="278" customFormat="false" ht="17.25" hidden="false" customHeight="false" outlineLevel="0" collapsed="false">
      <c r="A278" s="0" t="s">
        <v>358</v>
      </c>
      <c r="B278" s="0" t="n">
        <v>2043.1944</v>
      </c>
      <c r="C278" s="0" t="n">
        <v>36.8644</v>
      </c>
      <c r="D278" s="0" t="n">
        <v>39.9247</v>
      </c>
      <c r="E278" s="0" t="n">
        <v>40.9368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2405.31</v>
      </c>
      <c r="K278" s="0" t="n">
        <v>42.7</v>
      </c>
    </row>
    <row r="279" customFormat="false" ht="17.25" hidden="false" customHeight="false" outlineLevel="0" collapsed="false">
      <c r="A279" s="0" t="s">
        <v>359</v>
      </c>
      <c r="B279" s="0" t="n">
        <v>1191.9248</v>
      </c>
      <c r="C279" s="0" t="n">
        <v>35.7171</v>
      </c>
      <c r="D279" s="0" t="n">
        <v>39.4065</v>
      </c>
      <c r="E279" s="0" t="n">
        <v>40.4442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2020.69</v>
      </c>
      <c r="K279" s="0" t="n">
        <v>41.78</v>
      </c>
    </row>
    <row r="280" customFormat="false" ht="17.25" hidden="false" customHeight="false" outlineLevel="0" collapsed="false">
      <c r="A280" s="0" t="s">
        <v>360</v>
      </c>
      <c r="B280" s="0" t="n">
        <v>420.356</v>
      </c>
      <c r="C280" s="0" t="n">
        <v>34.5242</v>
      </c>
      <c r="D280" s="0" t="n">
        <v>38.5694</v>
      </c>
      <c r="E280" s="0" t="n">
        <v>39.7302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2051.42</v>
      </c>
      <c r="K280" s="0" t="n">
        <v>41.54</v>
      </c>
    </row>
    <row r="281" customFormat="false" ht="17.25" hidden="false" customHeight="false" outlineLevel="0" collapsed="false">
      <c r="A281" s="0" t="s">
        <v>361</v>
      </c>
      <c r="B281" s="0" t="n">
        <v>15651.156</v>
      </c>
      <c r="C281" s="0" t="n">
        <v>38.4376</v>
      </c>
      <c r="D281" s="0" t="n">
        <v>40.0095</v>
      </c>
      <c r="E281" s="0" t="n">
        <v>43.3859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9525.39</v>
      </c>
      <c r="K281" s="0" t="n">
        <v>92.01</v>
      </c>
    </row>
    <row r="282" customFormat="false" ht="17.25" hidden="false" customHeight="false" outlineLevel="0" collapsed="false">
      <c r="A282" s="0" t="s">
        <v>362</v>
      </c>
      <c r="B282" s="0" t="n">
        <v>7942.7944</v>
      </c>
      <c r="C282" s="0" t="n">
        <v>37.7562</v>
      </c>
      <c r="D282" s="0" t="n">
        <v>39.5442</v>
      </c>
      <c r="E282" s="0" t="n">
        <v>42.6265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5406.64</v>
      </c>
      <c r="K282" s="0" t="n">
        <v>83</v>
      </c>
    </row>
    <row r="283" customFormat="false" ht="17.25" hidden="false" customHeight="false" outlineLevel="0" collapsed="false">
      <c r="A283" s="0" t="s">
        <v>363</v>
      </c>
      <c r="B283" s="0" t="n">
        <v>3956.6904</v>
      </c>
      <c r="C283" s="0" t="n">
        <v>37.0343</v>
      </c>
      <c r="D283" s="0" t="n">
        <v>39.1194</v>
      </c>
      <c r="E283" s="0" t="n">
        <v>41.8508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3219.36</v>
      </c>
      <c r="K283" s="0" t="n">
        <v>79.04</v>
      </c>
    </row>
    <row r="284" customFormat="false" ht="17.25" hidden="false" customHeight="false" outlineLevel="0" collapsed="false">
      <c r="A284" s="0" t="s">
        <v>364</v>
      </c>
      <c r="B284" s="0" t="n">
        <v>1211.6016</v>
      </c>
      <c r="C284" s="0" t="n">
        <v>36.1794</v>
      </c>
      <c r="D284" s="0" t="n">
        <v>38.7633</v>
      </c>
      <c r="E284" s="0" t="n">
        <v>41.2313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3313.23</v>
      </c>
      <c r="K284" s="0" t="n">
        <v>79.44</v>
      </c>
    </row>
    <row r="285" customFormat="false" ht="17.25" hidden="false" customHeight="false" outlineLevel="0" collapsed="false">
      <c r="A285" s="0" t="s">
        <v>365</v>
      </c>
      <c r="B285" s="0" t="n">
        <v>5729.2464</v>
      </c>
      <c r="C285" s="0" t="n">
        <v>37.1178</v>
      </c>
      <c r="D285" s="0" t="n">
        <v>39.165</v>
      </c>
      <c r="E285" s="0" t="n">
        <v>42.0053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0941.96</v>
      </c>
      <c r="K285" s="0" t="n">
        <v>77.07</v>
      </c>
    </row>
    <row r="286" customFormat="false" ht="17.25" hidden="false" customHeight="false" outlineLevel="0" collapsed="false">
      <c r="A286" s="0" t="s">
        <v>366</v>
      </c>
      <c r="B286" s="0" t="n">
        <v>3547.8704</v>
      </c>
      <c r="C286" s="0" t="n">
        <v>36.3745</v>
      </c>
      <c r="D286" s="0" t="n">
        <v>38.7683</v>
      </c>
      <c r="E286" s="0" t="n">
        <v>41.2481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9637.91</v>
      </c>
      <c r="K286" s="0" t="n">
        <v>74.47</v>
      </c>
    </row>
    <row r="287" customFormat="false" ht="17.25" hidden="false" customHeight="false" outlineLevel="0" collapsed="false">
      <c r="A287" s="0" t="s">
        <v>367</v>
      </c>
      <c r="B287" s="0" t="n">
        <v>1979.3848</v>
      </c>
      <c r="C287" s="0" t="n">
        <v>35.4822</v>
      </c>
      <c r="D287" s="0" t="n">
        <v>38.4776</v>
      </c>
      <c r="E287" s="0" t="n">
        <v>40.7155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8531.61</v>
      </c>
      <c r="K287" s="0" t="n">
        <v>73.11</v>
      </c>
    </row>
    <row r="288" customFormat="false" ht="17.25" hidden="false" customHeight="false" outlineLevel="0" collapsed="false">
      <c r="A288" s="0" t="s">
        <v>368</v>
      </c>
      <c r="B288" s="0" t="n">
        <v>604.4568</v>
      </c>
      <c r="C288" s="0" t="n">
        <v>34.4797</v>
      </c>
      <c r="D288" s="0" t="n">
        <v>38.0523</v>
      </c>
      <c r="E288" s="0" t="n">
        <v>39.9924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9114.91</v>
      </c>
      <c r="K288" s="0" t="n">
        <v>73.64</v>
      </c>
    </row>
    <row r="289" customFormat="false" ht="17.25" hidden="false" customHeight="false" outlineLevel="0" collapsed="false">
      <c r="A289" s="0" t="s">
        <v>369</v>
      </c>
      <c r="B289" s="0" t="n">
        <v>14638.808</v>
      </c>
      <c r="C289" s="0" t="n">
        <v>39.1165</v>
      </c>
      <c r="D289" s="0" t="n">
        <v>43.5798</v>
      </c>
      <c r="E289" s="0" t="n">
        <v>44.6837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0227.48</v>
      </c>
      <c r="K289" s="0" t="n">
        <v>107.7</v>
      </c>
    </row>
    <row r="290" customFormat="false" ht="17.25" hidden="false" customHeight="false" outlineLevel="0" collapsed="false">
      <c r="A290" s="0" t="s">
        <v>370</v>
      </c>
      <c r="B290" s="0" t="n">
        <v>7731.2832</v>
      </c>
      <c r="C290" s="0" t="n">
        <v>38.3815</v>
      </c>
      <c r="D290" s="0" t="n">
        <v>43.0208</v>
      </c>
      <c r="E290" s="0" t="n">
        <v>43.7981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6841.2</v>
      </c>
      <c r="K290" s="0" t="n">
        <v>101.69</v>
      </c>
    </row>
    <row r="291" customFormat="false" ht="17.25" hidden="false" customHeight="false" outlineLevel="0" collapsed="false">
      <c r="A291" s="0" t="s">
        <v>371</v>
      </c>
      <c r="B291" s="0" t="n">
        <v>3817.3248</v>
      </c>
      <c r="C291" s="0" t="n">
        <v>37.6238</v>
      </c>
      <c r="D291" s="0" t="n">
        <v>42.4313</v>
      </c>
      <c r="E291" s="0" t="n">
        <v>42.8868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5192.03</v>
      </c>
      <c r="K291" s="0" t="n">
        <v>97.26</v>
      </c>
    </row>
    <row r="292" customFormat="false" ht="17.25" hidden="false" customHeight="false" outlineLevel="0" collapsed="false">
      <c r="A292" s="0" t="s">
        <v>372</v>
      </c>
      <c r="B292" s="0" t="n">
        <v>1109.3808</v>
      </c>
      <c r="C292" s="0" t="n">
        <v>36.783</v>
      </c>
      <c r="D292" s="0" t="n">
        <v>41.9921</v>
      </c>
      <c r="E292" s="0" t="n">
        <v>42.2022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6447.03</v>
      </c>
      <c r="K292" s="0" t="n">
        <v>96.06</v>
      </c>
    </row>
    <row r="293" customFormat="false" ht="17.25" hidden="false" customHeight="false" outlineLevel="0" collapsed="false">
      <c r="A293" s="0" t="s">
        <v>373</v>
      </c>
      <c r="B293" s="0" t="n">
        <v>5909.2728</v>
      </c>
      <c r="C293" s="0" t="n">
        <v>37.7374</v>
      </c>
      <c r="D293" s="0" t="n">
        <v>42.5519</v>
      </c>
      <c r="E293" s="0" t="n">
        <v>43.0966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0996.68</v>
      </c>
      <c r="K293" s="0" t="n">
        <v>95.52</v>
      </c>
    </row>
    <row r="294" customFormat="false" ht="17.25" hidden="false" customHeight="false" outlineLevel="0" collapsed="false">
      <c r="A294" s="0" t="s">
        <v>374</v>
      </c>
      <c r="B294" s="0" t="n">
        <v>3649.08</v>
      </c>
      <c r="C294" s="0" t="n">
        <v>37.0105</v>
      </c>
      <c r="D294" s="0" t="n">
        <v>41.9874</v>
      </c>
      <c r="E294" s="0" t="n">
        <v>42.2342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59411.47</v>
      </c>
      <c r="K294" s="0" t="n">
        <v>91.67</v>
      </c>
    </row>
    <row r="295" customFormat="false" ht="17.25" hidden="false" customHeight="false" outlineLevel="0" collapsed="false">
      <c r="A295" s="0" t="s">
        <v>375</v>
      </c>
      <c r="B295" s="0" t="n">
        <v>1933.3848</v>
      </c>
      <c r="C295" s="0" t="n">
        <v>36.1362</v>
      </c>
      <c r="D295" s="0" t="n">
        <v>41.518</v>
      </c>
      <c r="E295" s="0" t="n">
        <v>41.4806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9035.85</v>
      </c>
      <c r="K295" s="0" t="n">
        <v>89.98</v>
      </c>
    </row>
    <row r="296" customFormat="false" ht="17.25" hidden="false" customHeight="false" outlineLevel="0" collapsed="false">
      <c r="A296" s="0" t="s">
        <v>376</v>
      </c>
      <c r="B296" s="0" t="n">
        <v>542.3456</v>
      </c>
      <c r="C296" s="0" t="n">
        <v>35.1701</v>
      </c>
      <c r="D296" s="0" t="n">
        <v>41.0131</v>
      </c>
      <c r="E296" s="0" t="n">
        <v>40.8172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0913.91</v>
      </c>
      <c r="K296" s="0" t="n">
        <v>91.79</v>
      </c>
    </row>
    <row r="297" customFormat="false" ht="17.25" hidden="false" customHeight="false" outlineLevel="0" collapsed="false">
      <c r="A297" s="0" t="s">
        <v>377</v>
      </c>
      <c r="B297" s="0" t="n">
        <v>37169.7632</v>
      </c>
      <c r="C297" s="0" t="n">
        <v>37.397</v>
      </c>
      <c r="D297" s="0" t="n">
        <v>41.82</v>
      </c>
      <c r="E297" s="0" t="n">
        <v>43.9459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69833.44</v>
      </c>
      <c r="K297" s="0" t="n">
        <v>128.56</v>
      </c>
    </row>
    <row r="298" customFormat="false" ht="17.25" hidden="false" customHeight="false" outlineLevel="0" collapsed="false">
      <c r="A298" s="0" t="s">
        <v>378</v>
      </c>
      <c r="B298" s="0" t="n">
        <v>16998.6776</v>
      </c>
      <c r="C298" s="0" t="n">
        <v>36.272</v>
      </c>
      <c r="D298" s="0" t="n">
        <v>41.28</v>
      </c>
      <c r="E298" s="0" t="n">
        <v>43.4981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6973.71</v>
      </c>
      <c r="K298" s="0" t="n">
        <v>118.4</v>
      </c>
    </row>
    <row r="299" customFormat="false" ht="17.25" hidden="false" customHeight="false" outlineLevel="0" collapsed="false">
      <c r="A299" s="0" t="s">
        <v>379</v>
      </c>
      <c r="B299" s="0" t="n">
        <v>7256.592</v>
      </c>
      <c r="C299" s="0" t="n">
        <v>35.51</v>
      </c>
      <c r="D299" s="0" t="n">
        <v>40.7398</v>
      </c>
      <c r="E299" s="0" t="n">
        <v>43.0341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1526.64</v>
      </c>
      <c r="K299" s="0" t="n">
        <v>106.83</v>
      </c>
    </row>
    <row r="300" customFormat="false" ht="17.25" hidden="false" customHeight="false" outlineLevel="0" collapsed="false">
      <c r="A300" s="0" t="s">
        <v>380</v>
      </c>
      <c r="B300" s="0" t="n">
        <v>2258.4792</v>
      </c>
      <c r="C300" s="0" t="n">
        <v>34.8847</v>
      </c>
      <c r="D300" s="0" t="n">
        <v>40.3101</v>
      </c>
      <c r="E300" s="0" t="n">
        <v>42.7345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0195.5</v>
      </c>
      <c r="K300" s="0" t="n">
        <v>102.31</v>
      </c>
    </row>
    <row r="301" customFormat="false" ht="17.25" hidden="false" customHeight="false" outlineLevel="0" collapsed="false">
      <c r="A301" s="0" t="s">
        <v>381</v>
      </c>
      <c r="B301" s="0" t="n">
        <v>8924.4728</v>
      </c>
      <c r="C301" s="0" t="n">
        <v>35.5463</v>
      </c>
      <c r="D301" s="0" t="n">
        <v>40.9182</v>
      </c>
      <c r="E301" s="0" t="n">
        <v>43.1774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59000.31</v>
      </c>
      <c r="K301" s="0" t="n">
        <v>103.66</v>
      </c>
    </row>
    <row r="302" customFormat="false" ht="17.25" hidden="false" customHeight="false" outlineLevel="0" collapsed="false">
      <c r="A302" s="0" t="s">
        <v>382</v>
      </c>
      <c r="B302" s="0" t="n">
        <v>4591.172</v>
      </c>
      <c r="C302" s="0" t="n">
        <v>34.9978</v>
      </c>
      <c r="D302" s="0" t="n">
        <v>40.3582</v>
      </c>
      <c r="E302" s="0" t="n">
        <v>42.7046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5811.01</v>
      </c>
      <c r="K302" s="0" t="n">
        <v>97.74</v>
      </c>
    </row>
    <row r="303" customFormat="false" ht="17.25" hidden="false" customHeight="false" outlineLevel="0" collapsed="false">
      <c r="A303" s="0" t="s">
        <v>383</v>
      </c>
      <c r="B303" s="0" t="n">
        <v>2375.0448</v>
      </c>
      <c r="C303" s="0" t="n">
        <v>34.4132</v>
      </c>
      <c r="D303" s="0" t="n">
        <v>40.0464</v>
      </c>
      <c r="E303" s="0" t="n">
        <v>42.451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4042.97</v>
      </c>
      <c r="K303" s="0" t="n">
        <v>94.19</v>
      </c>
    </row>
    <row r="304" customFormat="false" ht="17.25" hidden="false" customHeight="false" outlineLevel="0" collapsed="false">
      <c r="A304" s="0" t="s">
        <v>384</v>
      </c>
      <c r="B304" s="0" t="n">
        <v>899.1992</v>
      </c>
      <c r="C304" s="0" t="n">
        <v>33.6714</v>
      </c>
      <c r="D304" s="0" t="n">
        <v>39.404</v>
      </c>
      <c r="E304" s="0" t="n">
        <v>41.9193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3985.18</v>
      </c>
      <c r="K304" s="0" t="n">
        <v>93.8</v>
      </c>
    </row>
    <row r="305" customFormat="false" ht="17.25" hidden="false" customHeight="false" outlineLevel="0" collapsed="false">
      <c r="A305" s="0" t="s">
        <v>385</v>
      </c>
      <c r="B305" s="0" t="n">
        <v>2247.2384</v>
      </c>
      <c r="C305" s="0" t="n">
        <v>40.7891</v>
      </c>
      <c r="D305" s="0" t="n">
        <v>42.7134</v>
      </c>
      <c r="E305" s="0" t="n">
        <v>44.1027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2070.51</v>
      </c>
      <c r="K305" s="0" t="n">
        <v>45.64</v>
      </c>
    </row>
    <row r="306" customFormat="false" ht="17.25" hidden="false" customHeight="false" outlineLevel="0" collapsed="false">
      <c r="A306" s="0" t="s">
        <v>386</v>
      </c>
      <c r="B306" s="0" t="n">
        <v>1098.2416</v>
      </c>
      <c r="C306" s="0" t="n">
        <v>39.8368</v>
      </c>
      <c r="D306" s="0" t="n">
        <v>42.0195</v>
      </c>
      <c r="E306" s="0" t="n">
        <v>43.2396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2200.41</v>
      </c>
      <c r="K306" s="0" t="n">
        <v>44.51</v>
      </c>
    </row>
    <row r="307" customFormat="false" ht="17.25" hidden="false" customHeight="false" outlineLevel="0" collapsed="false">
      <c r="A307" s="0" t="s">
        <v>387</v>
      </c>
      <c r="B307" s="0" t="n">
        <v>326.7592</v>
      </c>
      <c r="C307" s="0" t="n">
        <v>38.979</v>
      </c>
      <c r="D307" s="0" t="n">
        <v>41.5624</v>
      </c>
      <c r="E307" s="0" t="n">
        <v>42.7088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3335.3</v>
      </c>
      <c r="K307" s="0" t="n">
        <v>45.09</v>
      </c>
    </row>
    <row r="308" customFormat="false" ht="17.25" hidden="false" customHeight="false" outlineLevel="0" collapsed="false">
      <c r="A308" s="0" t="s">
        <v>388</v>
      </c>
      <c r="B308" s="0" t="n">
        <v>82.2968</v>
      </c>
      <c r="C308" s="0" t="n">
        <v>38.6852</v>
      </c>
      <c r="D308" s="0" t="n">
        <v>41.3992</v>
      </c>
      <c r="E308" s="0" t="n">
        <v>42.5122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3141.28</v>
      </c>
      <c r="K308" s="0" t="n">
        <v>45.71</v>
      </c>
    </row>
    <row r="309" customFormat="false" ht="17.25" hidden="false" customHeight="false" outlineLevel="0" collapsed="false">
      <c r="A309" s="0" t="s">
        <v>389</v>
      </c>
      <c r="B309" s="0" t="n">
        <v>1202.1832</v>
      </c>
      <c r="C309" s="0" t="n">
        <v>39.1184</v>
      </c>
      <c r="D309" s="0" t="n">
        <v>41.5787</v>
      </c>
      <c r="E309" s="0" t="n">
        <v>42.7302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9705.3</v>
      </c>
      <c r="K309" s="0" t="n">
        <v>42.41</v>
      </c>
    </row>
    <row r="310" customFormat="false" ht="17.25" hidden="false" customHeight="false" outlineLevel="0" collapsed="false">
      <c r="A310" s="0" t="s">
        <v>390</v>
      </c>
      <c r="B310" s="0" t="n">
        <v>614.9016</v>
      </c>
      <c r="C310" s="0" t="n">
        <v>38.0124</v>
      </c>
      <c r="D310" s="0" t="n">
        <v>41.1088</v>
      </c>
      <c r="E310" s="0" t="n">
        <v>42.256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9990.58</v>
      </c>
      <c r="K310" s="0" t="n">
        <v>42.09</v>
      </c>
    </row>
    <row r="311" customFormat="false" ht="17.25" hidden="false" customHeight="false" outlineLevel="0" collapsed="false">
      <c r="A311" s="0" t="s">
        <v>391</v>
      </c>
      <c r="B311" s="0" t="n">
        <v>170.4368</v>
      </c>
      <c r="C311" s="0" t="n">
        <v>37.0579</v>
      </c>
      <c r="D311" s="0" t="n">
        <v>40.6516</v>
      </c>
      <c r="E311" s="0" t="n">
        <v>41.7775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836.26</v>
      </c>
      <c r="K311" s="0" t="n">
        <v>43.48</v>
      </c>
    </row>
    <row r="312" customFormat="false" ht="17.25" hidden="false" customHeight="false" outlineLevel="0" collapsed="false">
      <c r="A312" s="0" t="s">
        <v>392</v>
      </c>
      <c r="B312" s="0" t="n">
        <v>32.6832</v>
      </c>
      <c r="C312" s="0" t="n">
        <v>36.7895</v>
      </c>
      <c r="D312" s="0" t="n">
        <v>40.5224</v>
      </c>
      <c r="E312" s="0" t="n">
        <v>41.6294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0536.61</v>
      </c>
      <c r="K312" s="0" t="n">
        <v>44.98</v>
      </c>
    </row>
    <row r="313" customFormat="false" ht="17.25" hidden="false" customHeight="false" outlineLevel="0" collapsed="false">
      <c r="A313" s="0" t="s">
        <v>393</v>
      </c>
      <c r="B313" s="0" t="n">
        <v>4130.0848</v>
      </c>
      <c r="C313" s="0" t="n">
        <v>38.9562</v>
      </c>
      <c r="D313" s="0" t="n">
        <v>41.4705</v>
      </c>
      <c r="E313" s="0" t="n">
        <v>42.646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9272.62</v>
      </c>
      <c r="K313" s="0" t="n">
        <v>45.64</v>
      </c>
    </row>
    <row r="314" customFormat="false" ht="17.25" hidden="false" customHeight="false" outlineLevel="0" collapsed="false">
      <c r="A314" s="0" t="s">
        <v>394</v>
      </c>
      <c r="B314" s="0" t="n">
        <v>2386.7816</v>
      </c>
      <c r="C314" s="0" t="n">
        <v>37.8212</v>
      </c>
      <c r="D314" s="0" t="n">
        <v>40.5645</v>
      </c>
      <c r="E314" s="0" t="n">
        <v>41.6254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8609.33</v>
      </c>
      <c r="K314" s="0" t="n">
        <v>44.05</v>
      </c>
    </row>
    <row r="315" customFormat="false" ht="17.25" hidden="false" customHeight="false" outlineLevel="0" collapsed="false">
      <c r="A315" s="0" t="s">
        <v>395</v>
      </c>
      <c r="B315" s="0" t="n">
        <v>1067.384</v>
      </c>
      <c r="C315" s="0" t="n">
        <v>36.692</v>
      </c>
      <c r="D315" s="0" t="n">
        <v>39.7384</v>
      </c>
      <c r="E315" s="0" t="n">
        <v>40.7918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8261.65</v>
      </c>
      <c r="K315" s="0" t="n">
        <v>43.37</v>
      </c>
    </row>
    <row r="316" customFormat="false" ht="17.25" hidden="false" customHeight="false" outlineLevel="0" collapsed="false">
      <c r="A316" s="0" t="s">
        <v>396</v>
      </c>
      <c r="B316" s="0" t="n">
        <v>391.7672</v>
      </c>
      <c r="C316" s="0" t="n">
        <v>35.9516</v>
      </c>
      <c r="D316" s="0" t="n">
        <v>39.369</v>
      </c>
      <c r="E316" s="0" t="n">
        <v>40.4335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8267.82</v>
      </c>
      <c r="K316" s="0" t="n">
        <v>43.62</v>
      </c>
    </row>
    <row r="317" customFormat="false" ht="17.25" hidden="false" customHeight="false" outlineLevel="0" collapsed="false">
      <c r="A317" s="0" t="s">
        <v>397</v>
      </c>
      <c r="B317" s="0" t="n">
        <v>2042.7752</v>
      </c>
      <c r="C317" s="0" t="n">
        <v>36.8524</v>
      </c>
      <c r="D317" s="0" t="n">
        <v>39.8867</v>
      </c>
      <c r="E317" s="0" t="n">
        <v>40.907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7195.85</v>
      </c>
      <c r="K317" s="0" t="n">
        <v>41.9</v>
      </c>
    </row>
    <row r="318" customFormat="false" ht="17.25" hidden="false" customHeight="false" outlineLevel="0" collapsed="false">
      <c r="A318" s="0" t="s">
        <v>398</v>
      </c>
      <c r="B318" s="0" t="n">
        <v>1190.9752</v>
      </c>
      <c r="C318" s="0" t="n">
        <v>35.7044</v>
      </c>
      <c r="D318" s="0" t="n">
        <v>39.3669</v>
      </c>
      <c r="E318" s="0" t="n">
        <v>40.4293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6785.76</v>
      </c>
      <c r="K318" s="0" t="n">
        <v>41</v>
      </c>
    </row>
    <row r="319" customFormat="false" ht="17.25" hidden="false" customHeight="false" outlineLevel="0" collapsed="false">
      <c r="A319" s="0" t="s">
        <v>399</v>
      </c>
      <c r="B319" s="0" t="n">
        <v>470.0384</v>
      </c>
      <c r="C319" s="0" t="n">
        <v>34.5857</v>
      </c>
      <c r="D319" s="0" t="n">
        <v>38.5541</v>
      </c>
      <c r="E319" s="0" t="n">
        <v>39.733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808.74</v>
      </c>
      <c r="K319" s="0" t="n">
        <v>40.91</v>
      </c>
    </row>
    <row r="320" customFormat="false" ht="17.25" hidden="false" customHeight="false" outlineLevel="0" collapsed="false">
      <c r="A320" s="0" t="s">
        <v>400</v>
      </c>
      <c r="B320" s="0" t="n">
        <v>118.308</v>
      </c>
      <c r="C320" s="0" t="n">
        <v>33.9561</v>
      </c>
      <c r="D320" s="0" t="n">
        <v>38.2097</v>
      </c>
      <c r="E320" s="0" t="n">
        <v>39.4495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7121.1</v>
      </c>
      <c r="K320" s="0" t="n">
        <v>42.85</v>
      </c>
    </row>
    <row r="321" customFormat="false" ht="17.25" hidden="false" customHeight="false" outlineLevel="0" collapsed="false">
      <c r="A321" s="0" t="s">
        <v>401</v>
      </c>
      <c r="B321" s="0" t="n">
        <v>8184.3584</v>
      </c>
      <c r="C321" s="0" t="n">
        <v>37.7611</v>
      </c>
      <c r="D321" s="0" t="n">
        <v>39.5407</v>
      </c>
      <c r="E321" s="0" t="n">
        <v>42.623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39987.33</v>
      </c>
      <c r="K321" s="0" t="n">
        <v>78.58</v>
      </c>
    </row>
    <row r="322" customFormat="false" ht="17.25" hidden="false" customHeight="false" outlineLevel="0" collapsed="false">
      <c r="A322" s="0" t="s">
        <v>402</v>
      </c>
      <c r="B322" s="0" t="n">
        <v>4253.4344</v>
      </c>
      <c r="C322" s="0" t="n">
        <v>37.0444</v>
      </c>
      <c r="D322" s="0" t="n">
        <v>39.1192</v>
      </c>
      <c r="E322" s="0" t="n">
        <v>41.8625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1319.9</v>
      </c>
      <c r="K322" s="0" t="n">
        <v>79.79</v>
      </c>
    </row>
    <row r="323" customFormat="false" ht="17.25" hidden="false" customHeight="false" outlineLevel="0" collapsed="false">
      <c r="A323" s="0" t="s">
        <v>403</v>
      </c>
      <c r="B323" s="0" t="n">
        <v>1825.6968</v>
      </c>
      <c r="C323" s="0" t="n">
        <v>36.2799</v>
      </c>
      <c r="D323" s="0" t="n">
        <v>38.7673</v>
      </c>
      <c r="E323" s="0" t="n">
        <v>41.207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0508.55</v>
      </c>
      <c r="K323" s="0" t="n">
        <v>78.3</v>
      </c>
    </row>
    <row r="324" customFormat="false" ht="17.25" hidden="false" customHeight="false" outlineLevel="0" collapsed="false">
      <c r="A324" s="0" t="s">
        <v>404</v>
      </c>
      <c r="B324" s="0" t="n">
        <v>782.8008</v>
      </c>
      <c r="C324" s="0" t="n">
        <v>35.7821</v>
      </c>
      <c r="D324" s="0" t="n">
        <v>38.5982</v>
      </c>
      <c r="E324" s="0" t="n">
        <v>40.8978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0264.87</v>
      </c>
      <c r="K324" s="0" t="n">
        <v>79.66</v>
      </c>
    </row>
    <row r="325" customFormat="false" ht="17.25" hidden="false" customHeight="false" outlineLevel="0" collapsed="false">
      <c r="A325" s="0" t="s">
        <v>405</v>
      </c>
      <c r="B325" s="0" t="n">
        <v>3544.6128</v>
      </c>
      <c r="C325" s="0" t="n">
        <v>36.3767</v>
      </c>
      <c r="D325" s="0" t="n">
        <v>38.762</v>
      </c>
      <c r="E325" s="0" t="n">
        <v>41.2267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8130.6</v>
      </c>
      <c r="K325" s="0" t="n">
        <v>75.99</v>
      </c>
    </row>
    <row r="326" customFormat="false" ht="17.25" hidden="false" customHeight="false" outlineLevel="0" collapsed="false">
      <c r="A326" s="0" t="s">
        <v>406</v>
      </c>
      <c r="B326" s="0" t="n">
        <v>2018.2184</v>
      </c>
      <c r="C326" s="0" t="n">
        <v>35.5027</v>
      </c>
      <c r="D326" s="0" t="n">
        <v>38.4803</v>
      </c>
      <c r="E326" s="0" t="n">
        <v>40.7121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7174.85</v>
      </c>
      <c r="K326" s="0" t="n">
        <v>74.79</v>
      </c>
    </row>
    <row r="327" customFormat="false" ht="17.25" hidden="false" customHeight="false" outlineLevel="0" collapsed="false">
      <c r="A327" s="0" t="s">
        <v>407</v>
      </c>
      <c r="B327" s="0" t="n">
        <v>834.8584</v>
      </c>
      <c r="C327" s="0" t="n">
        <v>34.6211</v>
      </c>
      <c r="D327" s="0" t="n">
        <v>38.0793</v>
      </c>
      <c r="E327" s="0" t="n">
        <v>40.0136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4204.68</v>
      </c>
      <c r="K327" s="0" t="n">
        <v>71.54</v>
      </c>
    </row>
    <row r="328" customFormat="false" ht="17.25" hidden="false" customHeight="false" outlineLevel="0" collapsed="false">
      <c r="A328" s="0" t="s">
        <v>408</v>
      </c>
      <c r="B328" s="0" t="n">
        <v>309.3904</v>
      </c>
      <c r="C328" s="0" t="n">
        <v>34.138</v>
      </c>
      <c r="D328" s="0" t="n">
        <v>37.882</v>
      </c>
      <c r="E328" s="0" t="n">
        <v>39.679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7121.86</v>
      </c>
      <c r="K328" s="0" t="n">
        <v>78.44</v>
      </c>
    </row>
    <row r="329" customFormat="false" ht="17.25" hidden="false" customHeight="false" outlineLevel="0" collapsed="false">
      <c r="A329" s="0" t="s">
        <v>409</v>
      </c>
      <c r="B329" s="0" t="n">
        <v>7941.9704</v>
      </c>
      <c r="C329" s="0" t="n">
        <v>38.3747</v>
      </c>
      <c r="D329" s="0" t="n">
        <v>43.0032</v>
      </c>
      <c r="E329" s="0" t="n">
        <v>43.7523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2201.2</v>
      </c>
      <c r="K329" s="0" t="n">
        <v>97.79</v>
      </c>
    </row>
    <row r="330" customFormat="false" ht="17.25" hidden="false" customHeight="false" outlineLevel="0" collapsed="false">
      <c r="A330" s="0" t="s">
        <v>410</v>
      </c>
      <c r="B330" s="0" t="n">
        <v>4106.1896</v>
      </c>
      <c r="C330" s="0" t="n">
        <v>37.6283</v>
      </c>
      <c r="D330" s="0" t="n">
        <v>42.4298</v>
      </c>
      <c r="E330" s="0" t="n">
        <v>42.841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0534.04</v>
      </c>
      <c r="K330" s="0" t="n">
        <v>94.05</v>
      </c>
    </row>
    <row r="331" customFormat="false" ht="17.25" hidden="false" customHeight="false" outlineLevel="0" collapsed="false">
      <c r="A331" s="0" t="s">
        <v>411</v>
      </c>
      <c r="B331" s="0" t="n">
        <v>1787.2704</v>
      </c>
      <c r="C331" s="0" t="n">
        <v>36.9193</v>
      </c>
      <c r="D331" s="0" t="n">
        <v>41.992</v>
      </c>
      <c r="E331" s="0" t="n">
        <v>42.1527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0318.82</v>
      </c>
      <c r="K331" s="0" t="n">
        <v>92.18</v>
      </c>
    </row>
    <row r="332" customFormat="false" ht="17.25" hidden="false" customHeight="false" outlineLevel="0" collapsed="false">
      <c r="A332" s="0" t="s">
        <v>412</v>
      </c>
      <c r="B332" s="0" t="n">
        <v>856.8704</v>
      </c>
      <c r="C332" s="0" t="n">
        <v>36.5128</v>
      </c>
      <c r="D332" s="0" t="n">
        <v>41.7972</v>
      </c>
      <c r="E332" s="0" t="n">
        <v>41.8337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0079.69</v>
      </c>
      <c r="K332" s="0" t="n">
        <v>92.7</v>
      </c>
    </row>
    <row r="333" customFormat="false" ht="17.25" hidden="false" customHeight="false" outlineLevel="0" collapsed="false">
      <c r="A333" s="0" t="s">
        <v>413</v>
      </c>
      <c r="B333" s="0" t="n">
        <v>3653.3768</v>
      </c>
      <c r="C333" s="0" t="n">
        <v>36.9958</v>
      </c>
      <c r="D333" s="0" t="n">
        <v>41.943</v>
      </c>
      <c r="E333" s="0" t="n">
        <v>42.1774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6032.52</v>
      </c>
      <c r="K333" s="0" t="n">
        <v>89.52</v>
      </c>
    </row>
    <row r="334" customFormat="false" ht="17.25" hidden="false" customHeight="false" outlineLevel="0" collapsed="false">
      <c r="A334" s="0" t="s">
        <v>414</v>
      </c>
      <c r="B334" s="0" t="n">
        <v>1966.9216</v>
      </c>
      <c r="C334" s="0" t="n">
        <v>36.1367</v>
      </c>
      <c r="D334" s="0" t="n">
        <v>41.4983</v>
      </c>
      <c r="E334" s="0" t="n">
        <v>41.4161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5694.66</v>
      </c>
      <c r="K334" s="0" t="n">
        <v>88.18</v>
      </c>
    </row>
    <row r="335" customFormat="false" ht="17.25" hidden="false" customHeight="false" outlineLevel="0" collapsed="false">
      <c r="A335" s="0" t="s">
        <v>415</v>
      </c>
      <c r="B335" s="0" t="n">
        <v>794.1408</v>
      </c>
      <c r="C335" s="0" t="n">
        <v>35.3417</v>
      </c>
      <c r="D335" s="0" t="n">
        <v>41.0411</v>
      </c>
      <c r="E335" s="0" t="n">
        <v>40.7387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5984.73</v>
      </c>
      <c r="K335" s="0" t="n">
        <v>88.65</v>
      </c>
    </row>
    <row r="336" customFormat="false" ht="17.25" hidden="false" customHeight="false" outlineLevel="0" collapsed="false">
      <c r="A336" s="0" t="s">
        <v>416</v>
      </c>
      <c r="B336" s="0" t="n">
        <v>374.4056</v>
      </c>
      <c r="C336" s="0" t="n">
        <v>34.9703</v>
      </c>
      <c r="D336" s="0" t="n">
        <v>40.8412</v>
      </c>
      <c r="E336" s="0" t="n">
        <v>40.4781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5994.3</v>
      </c>
      <c r="K336" s="0" t="n">
        <v>90.23</v>
      </c>
    </row>
    <row r="337" customFormat="false" ht="17.25" hidden="false" customHeight="false" outlineLevel="0" collapsed="false">
      <c r="A337" s="0" t="s">
        <v>417</v>
      </c>
      <c r="B337" s="0" t="n">
        <v>17950.3648</v>
      </c>
      <c r="C337" s="0" t="n">
        <v>36.2888</v>
      </c>
      <c r="D337" s="0" t="n">
        <v>41.3683</v>
      </c>
      <c r="E337" s="0" t="n">
        <v>43.5913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2641.38</v>
      </c>
      <c r="K337" s="0" t="n">
        <v>116.43</v>
      </c>
    </row>
    <row r="338" customFormat="false" ht="17.25" hidden="false" customHeight="false" outlineLevel="0" collapsed="false">
      <c r="A338" s="0" t="s">
        <v>418</v>
      </c>
      <c r="B338" s="0" t="n">
        <v>8424.9216</v>
      </c>
      <c r="C338" s="0" t="n">
        <v>35.5384</v>
      </c>
      <c r="D338" s="0" t="n">
        <v>40.8361</v>
      </c>
      <c r="E338" s="0" t="n">
        <v>43.1395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3592.72</v>
      </c>
      <c r="K338" s="0" t="n">
        <v>98.73</v>
      </c>
    </row>
    <row r="339" customFormat="false" ht="17.25" hidden="false" customHeight="false" outlineLevel="0" collapsed="false">
      <c r="A339" s="0" t="s">
        <v>419</v>
      </c>
      <c r="B339" s="0" t="n">
        <v>3920.3416</v>
      </c>
      <c r="C339" s="0" t="n">
        <v>34.9684</v>
      </c>
      <c r="D339" s="0" t="n">
        <v>40.3462</v>
      </c>
      <c r="E339" s="0" t="n">
        <v>42.7712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4238.89</v>
      </c>
      <c r="K339" s="0" t="n">
        <v>99.25</v>
      </c>
    </row>
    <row r="340" customFormat="false" ht="17.25" hidden="false" customHeight="false" outlineLevel="0" collapsed="false">
      <c r="A340" s="0" t="s">
        <v>420</v>
      </c>
      <c r="B340" s="0" t="n">
        <v>1872.3824</v>
      </c>
      <c r="C340" s="0" t="n">
        <v>34.4881</v>
      </c>
      <c r="D340" s="0" t="n">
        <v>40.1117</v>
      </c>
      <c r="E340" s="0" t="n">
        <v>42.6218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3316.08</v>
      </c>
      <c r="K340" s="0" t="n">
        <v>97.84</v>
      </c>
    </row>
    <row r="341" customFormat="false" ht="17.25" hidden="false" customHeight="false" outlineLevel="0" collapsed="false">
      <c r="A341" s="0" t="s">
        <v>421</v>
      </c>
      <c r="B341" s="0" t="n">
        <v>4810.3808</v>
      </c>
      <c r="C341" s="0" t="n">
        <v>35.0007</v>
      </c>
      <c r="D341" s="0" t="n">
        <v>40.3674</v>
      </c>
      <c r="E341" s="0" t="n">
        <v>42.7229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2684.6</v>
      </c>
      <c r="K341" s="0" t="n">
        <v>97.19</v>
      </c>
    </row>
    <row r="342" customFormat="false" ht="17.25" hidden="false" customHeight="false" outlineLevel="0" collapsed="false">
      <c r="A342" s="0" t="s">
        <v>422</v>
      </c>
      <c r="B342" s="0" t="n">
        <v>2646.2936</v>
      </c>
      <c r="C342" s="0" t="n">
        <v>34.4221</v>
      </c>
      <c r="D342" s="0" t="n">
        <v>40.0642</v>
      </c>
      <c r="E342" s="0" t="n">
        <v>42.4896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0808.93</v>
      </c>
      <c r="K342" s="0" t="n">
        <v>93.95</v>
      </c>
    </row>
    <row r="343" customFormat="false" ht="17.25" hidden="false" customHeight="false" outlineLevel="0" collapsed="false">
      <c r="A343" s="0" t="s">
        <v>423</v>
      </c>
      <c r="B343" s="0" t="n">
        <v>1338.5664</v>
      </c>
      <c r="C343" s="0" t="n">
        <v>33.734</v>
      </c>
      <c r="D343" s="0" t="n">
        <v>39.4775</v>
      </c>
      <c r="E343" s="0" t="n">
        <v>42.0483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9920.54</v>
      </c>
      <c r="K343" s="0" t="n">
        <v>92.44</v>
      </c>
    </row>
    <row r="344" customFormat="false" ht="17.25" hidden="false" customHeight="false" outlineLevel="0" collapsed="false">
      <c r="A344" s="0" t="s">
        <v>424</v>
      </c>
      <c r="B344" s="0" t="n">
        <v>642.4456</v>
      </c>
      <c r="C344" s="0" t="n">
        <v>33.1219</v>
      </c>
      <c r="D344" s="0" t="n">
        <v>39.1683</v>
      </c>
      <c r="E344" s="0" t="n">
        <v>41.8434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7410.86</v>
      </c>
      <c r="K344" s="0" t="n">
        <v>87.51</v>
      </c>
    </row>
    <row r="345" customFormat="false" ht="17.25" hidden="false" customHeight="false" outlineLevel="0" collapsed="false">
      <c r="A345" s="0" t="s">
        <v>425</v>
      </c>
      <c r="B345" s="0" t="n">
        <v>7825.5664</v>
      </c>
      <c r="C345" s="0" t="n">
        <v>40.5675</v>
      </c>
      <c r="D345" s="0" t="n">
        <v>40.7283</v>
      </c>
      <c r="E345" s="0" t="n">
        <v>43.2755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9454.21</v>
      </c>
      <c r="K345" s="0" t="n">
        <v>44.71</v>
      </c>
    </row>
    <row r="346" customFormat="false" ht="17.25" hidden="false" customHeight="false" outlineLevel="0" collapsed="false">
      <c r="A346" s="0" t="s">
        <v>426</v>
      </c>
      <c r="B346" s="0" t="n">
        <v>5072.3072</v>
      </c>
      <c r="C346" s="0" t="n">
        <v>39.5268</v>
      </c>
      <c r="D346" s="0" t="n">
        <v>39.9998</v>
      </c>
      <c r="E346" s="0" t="n">
        <v>42.461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8444.03</v>
      </c>
      <c r="K346" s="0" t="n">
        <v>43.15</v>
      </c>
    </row>
    <row r="347" customFormat="false" ht="17.25" hidden="false" customHeight="false" outlineLevel="0" collapsed="false">
      <c r="A347" s="0" t="s">
        <v>427</v>
      </c>
      <c r="B347" s="0" t="n">
        <v>3206.2032</v>
      </c>
      <c r="C347" s="0" t="n">
        <v>38.4677</v>
      </c>
      <c r="D347" s="0" t="n">
        <v>39.3193</v>
      </c>
      <c r="E347" s="0" t="n">
        <v>41.7138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7840.68</v>
      </c>
      <c r="K347" s="0" t="n">
        <v>41.63</v>
      </c>
    </row>
    <row r="348" customFormat="false" ht="17.25" hidden="false" customHeight="false" outlineLevel="0" collapsed="false">
      <c r="A348" s="0" t="s">
        <v>428</v>
      </c>
      <c r="B348" s="0" t="n">
        <v>1872.568</v>
      </c>
      <c r="C348" s="0" t="n">
        <v>37.3527</v>
      </c>
      <c r="D348" s="0" t="n">
        <v>38.9134</v>
      </c>
      <c r="E348" s="0" t="n">
        <v>41.2879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7392.69</v>
      </c>
      <c r="K348" s="0" t="n">
        <v>40.61</v>
      </c>
    </row>
    <row r="349" customFormat="false" ht="17.25" hidden="false" customHeight="false" outlineLevel="0" collapsed="false">
      <c r="A349" s="0" t="s">
        <v>429</v>
      </c>
      <c r="B349" s="0" t="n">
        <v>3818.4896</v>
      </c>
      <c r="C349" s="0" t="n">
        <v>38.5309</v>
      </c>
      <c r="D349" s="0" t="n">
        <v>39.3615</v>
      </c>
      <c r="E349" s="0" t="n">
        <v>41.785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7353.12</v>
      </c>
      <c r="K349" s="0" t="n">
        <v>41.05</v>
      </c>
    </row>
    <row r="350" customFormat="false" ht="17.25" hidden="false" customHeight="false" outlineLevel="0" collapsed="false">
      <c r="A350" s="0" t="s">
        <v>430</v>
      </c>
      <c r="B350" s="0" t="n">
        <v>2653.5424</v>
      </c>
      <c r="C350" s="0" t="n">
        <v>37.4769</v>
      </c>
      <c r="D350" s="0" t="n">
        <v>38.9808</v>
      </c>
      <c r="E350" s="0" t="n">
        <v>41.376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6804.2</v>
      </c>
      <c r="K350" s="0" t="n">
        <v>40.1</v>
      </c>
    </row>
    <row r="351" customFormat="false" ht="17.25" hidden="false" customHeight="false" outlineLevel="0" collapsed="false">
      <c r="A351" s="0" t="s">
        <v>431</v>
      </c>
      <c r="B351" s="0" t="n">
        <v>1649.36</v>
      </c>
      <c r="C351" s="0" t="n">
        <v>36.3098</v>
      </c>
      <c r="D351" s="0" t="n">
        <v>38.2617</v>
      </c>
      <c r="E351" s="0" t="n">
        <v>40.6073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6477.48</v>
      </c>
      <c r="K351" s="0" t="n">
        <v>39.17</v>
      </c>
    </row>
    <row r="352" customFormat="false" ht="17.25" hidden="false" customHeight="false" outlineLevel="0" collapsed="false">
      <c r="A352" s="0" t="s">
        <v>432</v>
      </c>
      <c r="B352" s="0" t="n">
        <v>870.6864</v>
      </c>
      <c r="C352" s="0" t="n">
        <v>35.1356</v>
      </c>
      <c r="D352" s="0" t="n">
        <v>37.677</v>
      </c>
      <c r="E352" s="0" t="n">
        <v>40.0057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6467.58</v>
      </c>
      <c r="K352" s="0" t="n">
        <v>38.95</v>
      </c>
    </row>
    <row r="353" customFormat="false" ht="17.25" hidden="false" customHeight="false" outlineLevel="0" collapsed="false">
      <c r="A353" s="0" t="s">
        <v>433</v>
      </c>
      <c r="B353" s="0" t="n">
        <v>19247.736</v>
      </c>
      <c r="C353" s="0" t="n">
        <v>38.9082</v>
      </c>
      <c r="D353" s="0" t="n">
        <v>43.3792</v>
      </c>
      <c r="E353" s="0" t="n">
        <v>43.6727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0355.64</v>
      </c>
      <c r="K353" s="0" t="n">
        <v>58.46</v>
      </c>
    </row>
    <row r="354" customFormat="false" ht="17.25" hidden="false" customHeight="false" outlineLevel="0" collapsed="false">
      <c r="A354" s="0" t="s">
        <v>434</v>
      </c>
      <c r="B354" s="0" t="n">
        <v>12468.9152</v>
      </c>
      <c r="C354" s="0" t="n">
        <v>37.6105</v>
      </c>
      <c r="D354" s="0" t="n">
        <v>42.4637</v>
      </c>
      <c r="E354" s="0" t="n">
        <v>42.997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9183.49</v>
      </c>
      <c r="K354" s="0" t="n">
        <v>55.94</v>
      </c>
    </row>
    <row r="355" customFormat="false" ht="17.25" hidden="false" customHeight="false" outlineLevel="0" collapsed="false">
      <c r="A355" s="0" t="s">
        <v>435</v>
      </c>
      <c r="B355" s="0" t="n">
        <v>6877.9728</v>
      </c>
      <c r="C355" s="0" t="n">
        <v>36.1509</v>
      </c>
      <c r="D355" s="0" t="n">
        <v>41.751</v>
      </c>
      <c r="E355" s="0" t="n">
        <v>42.431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8370.54</v>
      </c>
      <c r="K355" s="0" t="n">
        <v>54.37</v>
      </c>
    </row>
    <row r="356" customFormat="false" ht="17.25" hidden="false" customHeight="false" outlineLevel="0" collapsed="false">
      <c r="A356" s="0" t="s">
        <v>436</v>
      </c>
      <c r="B356" s="0" t="n">
        <v>2747.8592</v>
      </c>
      <c r="C356" s="0" t="n">
        <v>34.8374</v>
      </c>
      <c r="D356" s="0" t="n">
        <v>41.3315</v>
      </c>
      <c r="E356" s="0" t="n">
        <v>42.0671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7950.26</v>
      </c>
      <c r="K356" s="0" t="n">
        <v>52.92</v>
      </c>
    </row>
    <row r="357" customFormat="false" ht="17.25" hidden="false" customHeight="false" outlineLevel="0" collapsed="false">
      <c r="A357" s="0" t="s">
        <v>437</v>
      </c>
      <c r="B357" s="0" t="n">
        <v>10872.456</v>
      </c>
      <c r="C357" s="0" t="n">
        <v>36.4608</v>
      </c>
      <c r="D357" s="0" t="n">
        <v>41.8903</v>
      </c>
      <c r="E357" s="0" t="n">
        <v>42.534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6948.92</v>
      </c>
      <c r="K357" s="0" t="n">
        <v>52.82</v>
      </c>
    </row>
    <row r="358" customFormat="false" ht="17.25" hidden="false" customHeight="false" outlineLevel="0" collapsed="false">
      <c r="A358" s="0" t="s">
        <v>438</v>
      </c>
      <c r="B358" s="0" t="n">
        <v>7064.6304</v>
      </c>
      <c r="C358" s="0" t="n">
        <v>35.0943</v>
      </c>
      <c r="D358" s="0" t="n">
        <v>41.2289</v>
      </c>
      <c r="E358" s="0" t="n">
        <v>42.0168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6092.69</v>
      </c>
      <c r="K358" s="0" t="n">
        <v>51.12</v>
      </c>
    </row>
    <row r="359" customFormat="false" ht="17.25" hidden="false" customHeight="false" outlineLevel="0" collapsed="false">
      <c r="A359" s="0" t="s">
        <v>439</v>
      </c>
      <c r="B359" s="0" t="n">
        <v>3563.024</v>
      </c>
      <c r="C359" s="0" t="n">
        <v>33.5274</v>
      </c>
      <c r="D359" s="0" t="n">
        <v>40.4919</v>
      </c>
      <c r="E359" s="0" t="n">
        <v>41.380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819.64</v>
      </c>
      <c r="K359" s="0" t="n">
        <v>50.67</v>
      </c>
    </row>
    <row r="360" customFormat="false" ht="17.25" hidden="false" customHeight="false" outlineLevel="0" collapsed="false">
      <c r="A360" s="0" t="s">
        <v>440</v>
      </c>
      <c r="B360" s="0" t="n">
        <v>1180.9424</v>
      </c>
      <c r="C360" s="0" t="n">
        <v>32.3377</v>
      </c>
      <c r="D360" s="0" t="n">
        <v>40.1257</v>
      </c>
      <c r="E360" s="0" t="n">
        <v>41.0248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5998.85</v>
      </c>
      <c r="K360" s="0" t="n">
        <v>50.7</v>
      </c>
    </row>
    <row r="361" customFormat="false" ht="17.25" hidden="false" customHeight="false" outlineLevel="0" collapsed="false">
      <c r="A361" s="0" t="s">
        <v>441</v>
      </c>
      <c r="B361" s="0" t="n">
        <v>2704.0088</v>
      </c>
      <c r="C361" s="0" t="n">
        <v>40.8546</v>
      </c>
      <c r="D361" s="0" t="n">
        <v>42.8159</v>
      </c>
      <c r="E361" s="0" t="n">
        <v>44.2772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8971.81</v>
      </c>
      <c r="K361" s="0" t="n">
        <v>38.99</v>
      </c>
    </row>
    <row r="362" customFormat="false" ht="17.25" hidden="false" customHeight="false" outlineLevel="0" collapsed="false">
      <c r="A362" s="0" t="s">
        <v>442</v>
      </c>
      <c r="B362" s="0" t="n">
        <v>1692.064</v>
      </c>
      <c r="C362" s="0" t="n">
        <v>40.0032</v>
      </c>
      <c r="D362" s="0" t="n">
        <v>42.1273</v>
      </c>
      <c r="E362" s="0" t="n">
        <v>43.3614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512.18</v>
      </c>
      <c r="K362" s="0" t="n">
        <v>37.62</v>
      </c>
    </row>
    <row r="363" customFormat="false" ht="17.25" hidden="false" customHeight="false" outlineLevel="0" collapsed="false">
      <c r="A363" s="0" t="s">
        <v>443</v>
      </c>
      <c r="B363" s="0" t="n">
        <v>863.36</v>
      </c>
      <c r="C363" s="0" t="n">
        <v>38.956</v>
      </c>
      <c r="D363" s="0" t="n">
        <v>41.4901</v>
      </c>
      <c r="E363" s="0" t="n">
        <v>42.6176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7268.83</v>
      </c>
      <c r="K363" s="0" t="n">
        <v>34.72</v>
      </c>
    </row>
    <row r="364" customFormat="false" ht="17.25" hidden="false" customHeight="false" outlineLevel="0" collapsed="false">
      <c r="A364" s="0" t="s">
        <v>444</v>
      </c>
      <c r="B364" s="0" t="n">
        <v>326.616</v>
      </c>
      <c r="C364" s="0" t="n">
        <v>38.0806</v>
      </c>
      <c r="D364" s="0" t="n">
        <v>41.1</v>
      </c>
      <c r="E364" s="0" t="n">
        <v>42.2112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9526.8</v>
      </c>
      <c r="K364" s="0" t="n">
        <v>37.9</v>
      </c>
    </row>
    <row r="365" customFormat="false" ht="17.25" hidden="false" customHeight="false" outlineLevel="0" collapsed="false">
      <c r="A365" s="0" t="s">
        <v>445</v>
      </c>
      <c r="B365" s="0" t="n">
        <v>1470.852</v>
      </c>
      <c r="C365" s="0" t="n">
        <v>39.2105</v>
      </c>
      <c r="D365" s="0" t="n">
        <v>41.6912</v>
      </c>
      <c r="E365" s="0" t="n">
        <v>42.8677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6937.89</v>
      </c>
      <c r="K365" s="0" t="n">
        <v>36.06</v>
      </c>
    </row>
    <row r="366" customFormat="false" ht="17.25" hidden="false" customHeight="false" outlineLevel="0" collapsed="false">
      <c r="A366" s="0" t="s">
        <v>446</v>
      </c>
      <c r="B366" s="0" t="n">
        <v>957.9856</v>
      </c>
      <c r="C366" s="0" t="n">
        <v>38.2175</v>
      </c>
      <c r="D366" s="0" t="n">
        <v>41.2002</v>
      </c>
      <c r="E366" s="0" t="n">
        <v>42.3324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6563.44</v>
      </c>
      <c r="K366" s="0" t="n">
        <v>35.19</v>
      </c>
    </row>
    <row r="367" customFormat="false" ht="17.25" hidden="false" customHeight="false" outlineLevel="0" collapsed="false">
      <c r="A367" s="0" t="s">
        <v>447</v>
      </c>
      <c r="B367" s="0" t="n">
        <v>485.0272</v>
      </c>
      <c r="C367" s="0" t="n">
        <v>37.0156</v>
      </c>
      <c r="D367" s="0" t="n">
        <v>40.5457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864.04</v>
      </c>
      <c r="K367" s="0" t="n">
        <v>35.23</v>
      </c>
    </row>
    <row r="368" customFormat="false" ht="17.25" hidden="false" customHeight="false" outlineLevel="0" collapsed="false">
      <c r="A368" s="0" t="s">
        <v>448</v>
      </c>
      <c r="B368" s="0" t="n">
        <v>165.5616</v>
      </c>
      <c r="C368" s="0" t="n">
        <v>36.0777</v>
      </c>
      <c r="D368" s="0" t="n">
        <v>40.1227</v>
      </c>
      <c r="E368" s="0" t="n">
        <v>41.258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7421.41</v>
      </c>
      <c r="K368" s="0" t="n">
        <v>36.65</v>
      </c>
    </row>
    <row r="369" customFormat="false" ht="17.25" hidden="false" customHeight="false" outlineLevel="0" collapsed="false">
      <c r="A369" s="0" t="s">
        <v>449</v>
      </c>
      <c r="B369" s="0" t="n">
        <v>4743.0056</v>
      </c>
      <c r="C369" s="0" t="n">
        <v>38.989</v>
      </c>
      <c r="D369" s="0" t="n">
        <v>41.5363</v>
      </c>
      <c r="E369" s="0" t="n">
        <v>42.7394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6960.72</v>
      </c>
      <c r="K369" s="0" t="n">
        <v>38.98</v>
      </c>
    </row>
    <row r="370" customFormat="false" ht="17.25" hidden="false" customHeight="false" outlineLevel="0" collapsed="false">
      <c r="A370" s="0" t="s">
        <v>450</v>
      </c>
      <c r="B370" s="0" t="n">
        <v>3157.8888</v>
      </c>
      <c r="C370" s="0" t="n">
        <v>37.9246</v>
      </c>
      <c r="D370" s="0" t="n">
        <v>40.6984</v>
      </c>
      <c r="E370" s="0" t="n">
        <v>41.755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4818.45</v>
      </c>
      <c r="K370" s="0" t="n">
        <v>35.09</v>
      </c>
    </row>
    <row r="371" customFormat="false" ht="17.25" hidden="false" customHeight="false" outlineLevel="0" collapsed="false">
      <c r="A371" s="0" t="s">
        <v>451</v>
      </c>
      <c r="B371" s="0" t="n">
        <v>1998.932</v>
      </c>
      <c r="C371" s="0" t="n">
        <v>36.8223</v>
      </c>
      <c r="D371" s="0" t="n">
        <v>39.8719</v>
      </c>
      <c r="E371" s="0" t="n">
        <v>40.8964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5391.49</v>
      </c>
      <c r="K371" s="0" t="n">
        <v>36.2</v>
      </c>
    </row>
    <row r="372" customFormat="false" ht="17.25" hidden="false" customHeight="false" outlineLevel="0" collapsed="false">
      <c r="A372" s="0" t="s">
        <v>452</v>
      </c>
      <c r="B372" s="0" t="n">
        <v>1125.5192</v>
      </c>
      <c r="C372" s="0" t="n">
        <v>35.6786</v>
      </c>
      <c r="D372" s="0" t="n">
        <v>39.3402</v>
      </c>
      <c r="E372" s="0" t="n">
        <v>40.4242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5119.7</v>
      </c>
      <c r="K372" s="0" t="n">
        <v>35.74</v>
      </c>
    </row>
    <row r="373" customFormat="false" ht="17.25" hidden="false" customHeight="false" outlineLevel="0" collapsed="false">
      <c r="A373" s="0" t="s">
        <v>453</v>
      </c>
      <c r="B373" s="0" t="n">
        <v>2403.9008</v>
      </c>
      <c r="C373" s="0" t="n">
        <v>36.9</v>
      </c>
      <c r="D373" s="0" t="n">
        <v>39.9698</v>
      </c>
      <c r="E373" s="0" t="n">
        <v>40.985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4979.33</v>
      </c>
      <c r="K373" s="0" t="n">
        <v>35.58</v>
      </c>
    </row>
    <row r="374" customFormat="false" ht="17.25" hidden="false" customHeight="false" outlineLevel="0" collapsed="false">
      <c r="A374" s="0" t="s">
        <v>454</v>
      </c>
      <c r="B374" s="0" t="n">
        <v>1637.9512</v>
      </c>
      <c r="C374" s="0" t="n">
        <v>35.8265</v>
      </c>
      <c r="D374" s="0" t="n">
        <v>39.5053</v>
      </c>
      <c r="E374" s="0" t="n">
        <v>40.535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4434.25</v>
      </c>
      <c r="K374" s="0" t="n">
        <v>34.64</v>
      </c>
    </row>
    <row r="375" customFormat="false" ht="17.25" hidden="false" customHeight="false" outlineLevel="0" collapsed="false">
      <c r="A375" s="0" t="s">
        <v>455</v>
      </c>
      <c r="B375" s="0" t="n">
        <v>986.176</v>
      </c>
      <c r="C375" s="0" t="n">
        <v>34.6687</v>
      </c>
      <c r="D375" s="0" t="n">
        <v>38.6226</v>
      </c>
      <c r="E375" s="0" t="n">
        <v>39.7739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111.8</v>
      </c>
      <c r="K375" s="0" t="n">
        <v>34.04</v>
      </c>
    </row>
    <row r="376" customFormat="false" ht="17.25" hidden="false" customHeight="false" outlineLevel="0" collapsed="false">
      <c r="A376" s="0" t="s">
        <v>456</v>
      </c>
      <c r="B376" s="0" t="n">
        <v>492.26</v>
      </c>
      <c r="C376" s="0" t="n">
        <v>33.5567</v>
      </c>
      <c r="D376" s="0" t="n">
        <v>37.9524</v>
      </c>
      <c r="E376" s="0" t="n">
        <v>39.2784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3978.84</v>
      </c>
      <c r="K376" s="0" t="n">
        <v>33.58</v>
      </c>
    </row>
    <row r="377" customFormat="false" ht="17.25" hidden="false" customHeight="false" outlineLevel="0" collapsed="false">
      <c r="A377" s="0" t="s">
        <v>457</v>
      </c>
      <c r="B377" s="0" t="n">
        <v>9266.5496</v>
      </c>
      <c r="C377" s="0" t="n">
        <v>37.7845</v>
      </c>
      <c r="D377" s="0" t="n">
        <v>39.5654</v>
      </c>
      <c r="E377" s="0" t="n">
        <v>42.732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8015.51</v>
      </c>
      <c r="K377" s="0" t="n">
        <v>71.75</v>
      </c>
    </row>
    <row r="378" customFormat="false" ht="17.25" hidden="false" customHeight="false" outlineLevel="0" collapsed="false">
      <c r="A378" s="0" t="s">
        <v>458</v>
      </c>
      <c r="B378" s="0" t="n">
        <v>5613.1712</v>
      </c>
      <c r="C378" s="0" t="n">
        <v>37.1196</v>
      </c>
      <c r="D378" s="0" t="n">
        <v>39.1572</v>
      </c>
      <c r="E378" s="0" t="n">
        <v>41.9723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5638.92</v>
      </c>
      <c r="K378" s="0" t="n">
        <v>67.7</v>
      </c>
    </row>
    <row r="379" customFormat="false" ht="17.25" hidden="false" customHeight="false" outlineLevel="0" collapsed="false">
      <c r="A379" s="0" t="s">
        <v>459</v>
      </c>
      <c r="B379" s="0" t="n">
        <v>3323.1696</v>
      </c>
      <c r="C379" s="0" t="n">
        <v>36.3349</v>
      </c>
      <c r="D379" s="0" t="n">
        <v>38.7629</v>
      </c>
      <c r="E379" s="0" t="n">
        <v>41.2277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1605.45</v>
      </c>
      <c r="K379" s="0" t="n">
        <v>61.26</v>
      </c>
    </row>
    <row r="380" customFormat="false" ht="17.25" hidden="false" customHeight="false" outlineLevel="0" collapsed="false">
      <c r="A380" s="0" t="s">
        <v>460</v>
      </c>
      <c r="B380" s="0" t="n">
        <v>1812.3464</v>
      </c>
      <c r="C380" s="0" t="n">
        <v>35.5034</v>
      </c>
      <c r="D380" s="0" t="n">
        <v>38.5053</v>
      </c>
      <c r="E380" s="0" t="n">
        <v>40.7516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1057.93</v>
      </c>
      <c r="K380" s="0" t="n">
        <v>61.29</v>
      </c>
    </row>
    <row r="381" customFormat="false" ht="17.25" hidden="false" customHeight="false" outlineLevel="0" collapsed="false">
      <c r="A381" s="0" t="s">
        <v>461</v>
      </c>
      <c r="B381" s="0" t="n">
        <v>4191.2864</v>
      </c>
      <c r="C381" s="0" t="n">
        <v>36.4193</v>
      </c>
      <c r="D381" s="0" t="n">
        <v>38.8035</v>
      </c>
      <c r="E381" s="0" t="n">
        <v>41.3318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3250.08</v>
      </c>
      <c r="K381" s="0" t="n">
        <v>64.4</v>
      </c>
    </row>
    <row r="382" customFormat="false" ht="17.25" hidden="false" customHeight="false" outlineLevel="0" collapsed="false">
      <c r="A382" s="0" t="s">
        <v>462</v>
      </c>
      <c r="B382" s="0" t="n">
        <v>2826.8032</v>
      </c>
      <c r="C382" s="0" t="n">
        <v>35.6121</v>
      </c>
      <c r="D382" s="0" t="n">
        <v>38.5241</v>
      </c>
      <c r="E382" s="0" t="n">
        <v>40.8173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9535.78</v>
      </c>
      <c r="K382" s="0" t="n">
        <v>58.62</v>
      </c>
    </row>
    <row r="383" customFormat="false" ht="17.25" hidden="false" customHeight="false" outlineLevel="0" collapsed="false">
      <c r="A383" s="0" t="s">
        <v>463</v>
      </c>
      <c r="B383" s="0" t="n">
        <v>1704.4576</v>
      </c>
      <c r="C383" s="0" t="n">
        <v>34.6634</v>
      </c>
      <c r="D383" s="0" t="n">
        <v>38.05</v>
      </c>
      <c r="E383" s="0" t="n">
        <v>39.981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1323.88</v>
      </c>
      <c r="K383" s="0" t="n">
        <v>61.59</v>
      </c>
    </row>
    <row r="384" customFormat="false" ht="17.25" hidden="false" customHeight="false" outlineLevel="0" collapsed="false">
      <c r="A384" s="0" t="s">
        <v>464</v>
      </c>
      <c r="B384" s="0" t="n">
        <v>897.1768</v>
      </c>
      <c r="C384" s="0" t="n">
        <v>33.7428</v>
      </c>
      <c r="D384" s="0" t="n">
        <v>37.6846</v>
      </c>
      <c r="E384" s="0" t="n">
        <v>39.3657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1345.63</v>
      </c>
      <c r="K384" s="0" t="n">
        <v>62.78</v>
      </c>
    </row>
    <row r="385" customFormat="false" ht="17.25" hidden="false" customHeight="false" outlineLevel="0" collapsed="false">
      <c r="A385" s="0" t="s">
        <v>465</v>
      </c>
      <c r="B385" s="0" t="n">
        <v>9235.98</v>
      </c>
      <c r="C385" s="0" t="n">
        <v>38.4108</v>
      </c>
      <c r="D385" s="0" t="n">
        <v>43.0892</v>
      </c>
      <c r="E385" s="0" t="n">
        <v>43.9241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5396.41</v>
      </c>
      <c r="K385" s="0" t="n">
        <v>84.3</v>
      </c>
    </row>
    <row r="386" customFormat="false" ht="17.25" hidden="false" customHeight="false" outlineLevel="0" collapsed="false">
      <c r="A386" s="0" t="s">
        <v>466</v>
      </c>
      <c r="B386" s="0" t="n">
        <v>5670.8752</v>
      </c>
      <c r="C386" s="0" t="n">
        <v>37.7217</v>
      </c>
      <c r="D386" s="0" t="n">
        <v>42.4916</v>
      </c>
      <c r="E386" s="0" t="n">
        <v>43.0111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3096.71</v>
      </c>
      <c r="K386" s="0" t="n">
        <v>80.33</v>
      </c>
    </row>
    <row r="387" customFormat="false" ht="17.25" hidden="false" customHeight="false" outlineLevel="0" collapsed="false">
      <c r="A387" s="0" t="s">
        <v>467</v>
      </c>
      <c r="B387" s="0" t="n">
        <v>3277.2632</v>
      </c>
      <c r="C387" s="0" t="n">
        <v>36.9422</v>
      </c>
      <c r="D387" s="0" t="n">
        <v>41.9265</v>
      </c>
      <c r="E387" s="0" t="n">
        <v>42.1226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2080.08</v>
      </c>
      <c r="K387" s="0" t="n">
        <v>77.44</v>
      </c>
    </row>
    <row r="388" customFormat="false" ht="17.25" hidden="false" customHeight="false" outlineLevel="0" collapsed="false">
      <c r="A388" s="0" t="s">
        <v>468</v>
      </c>
      <c r="B388" s="0" t="n">
        <v>1704.5344</v>
      </c>
      <c r="C388" s="0" t="n">
        <v>36.182</v>
      </c>
      <c r="D388" s="0" t="n">
        <v>41.5352</v>
      </c>
      <c r="E388" s="0" t="n">
        <v>41.4425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1505.3</v>
      </c>
      <c r="K388" s="0" t="n">
        <v>76.86</v>
      </c>
    </row>
    <row r="389" customFormat="false" ht="17.25" hidden="false" customHeight="false" outlineLevel="0" collapsed="false">
      <c r="A389" s="0" t="s">
        <v>469</v>
      </c>
      <c r="B389" s="0" t="n">
        <v>4443.6496</v>
      </c>
      <c r="C389" s="0" t="n">
        <v>37.0576</v>
      </c>
      <c r="D389" s="0" t="n">
        <v>42.0318</v>
      </c>
      <c r="E389" s="0" t="n">
        <v>42.3459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9906.38</v>
      </c>
      <c r="K389" s="0" t="n">
        <v>76.27</v>
      </c>
    </row>
    <row r="390" customFormat="false" ht="17.25" hidden="false" customHeight="false" outlineLevel="0" collapsed="false">
      <c r="A390" s="0" t="s">
        <v>470</v>
      </c>
      <c r="B390" s="0" t="n">
        <v>2918.728</v>
      </c>
      <c r="C390" s="0" t="n">
        <v>36.2736</v>
      </c>
      <c r="D390" s="0" t="n">
        <v>41.5458</v>
      </c>
      <c r="E390" s="0" t="n">
        <v>41.5543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8730.88</v>
      </c>
      <c r="K390" s="0" t="n">
        <v>74.09</v>
      </c>
    </row>
    <row r="391" customFormat="false" ht="17.25" hidden="false" customHeight="false" outlineLevel="0" collapsed="false">
      <c r="A391" s="0" t="s">
        <v>471</v>
      </c>
      <c r="B391" s="0" t="n">
        <v>1658.3624</v>
      </c>
      <c r="C391" s="0" t="n">
        <v>35.3409</v>
      </c>
      <c r="D391" s="0" t="n">
        <v>40.8895</v>
      </c>
      <c r="E391" s="0" t="n">
        <v>40.6051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8120</v>
      </c>
      <c r="K391" s="0" t="n">
        <v>73.21</v>
      </c>
    </row>
    <row r="392" customFormat="false" ht="17.25" hidden="false" customHeight="false" outlineLevel="0" collapsed="false">
      <c r="A392" s="0" t="s">
        <v>472</v>
      </c>
      <c r="B392" s="0" t="n">
        <v>832.7248</v>
      </c>
      <c r="C392" s="0" t="n">
        <v>34.5306</v>
      </c>
      <c r="D392" s="0" t="n">
        <v>40.4946</v>
      </c>
      <c r="E392" s="0" t="n">
        <v>40.0278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8294.47</v>
      </c>
      <c r="K392" s="0" t="n">
        <v>73.72</v>
      </c>
    </row>
    <row r="393" customFormat="false" ht="17.25" hidden="false" customHeight="false" outlineLevel="0" collapsed="false">
      <c r="A393" s="0" t="s">
        <v>473</v>
      </c>
      <c r="B393" s="0" t="n">
        <v>18759.6768</v>
      </c>
      <c r="C393" s="0" t="n">
        <v>36.2905</v>
      </c>
      <c r="D393" s="0" t="n">
        <v>41.4562</v>
      </c>
      <c r="E393" s="0" t="n">
        <v>43.6672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6982.97</v>
      </c>
      <c r="K393" s="0" t="n">
        <v>100.88</v>
      </c>
    </row>
    <row r="394" customFormat="false" ht="17.25" hidden="false" customHeight="false" outlineLevel="0" collapsed="false">
      <c r="A394" s="0" t="s">
        <v>474</v>
      </c>
      <c r="B394" s="0" t="n">
        <v>9304.3448</v>
      </c>
      <c r="C394" s="0" t="n">
        <v>35.5522</v>
      </c>
      <c r="D394" s="0" t="n">
        <v>40.9253</v>
      </c>
      <c r="E394" s="0" t="n">
        <v>43.2006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8365.84</v>
      </c>
      <c r="K394" s="0" t="n">
        <v>83.88</v>
      </c>
    </row>
    <row r="395" customFormat="false" ht="17.25" hidden="false" customHeight="false" outlineLevel="0" collapsed="false">
      <c r="A395" s="0" t="s">
        <v>475</v>
      </c>
      <c r="B395" s="0" t="n">
        <v>4943.348</v>
      </c>
      <c r="C395" s="0" t="n">
        <v>35.0004</v>
      </c>
      <c r="D395" s="0" t="n">
        <v>40.3899</v>
      </c>
      <c r="E395" s="0" t="n">
        <v>42.7593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8215.68</v>
      </c>
      <c r="K395" s="0" t="n">
        <v>83.58</v>
      </c>
    </row>
    <row r="396" customFormat="false" ht="17.25" hidden="false" customHeight="false" outlineLevel="0" collapsed="false">
      <c r="A396" s="0" t="s">
        <v>476</v>
      </c>
      <c r="B396" s="0" t="n">
        <v>2777.6008</v>
      </c>
      <c r="C396" s="0" t="n">
        <v>34.4201</v>
      </c>
      <c r="D396" s="0" t="n">
        <v>40.0842</v>
      </c>
      <c r="E396" s="0" t="n">
        <v>42.521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6338.62</v>
      </c>
      <c r="K396" s="0" t="n">
        <v>80.81</v>
      </c>
    </row>
    <row r="397" customFormat="false" ht="17.25" hidden="false" customHeight="false" outlineLevel="0" collapsed="false">
      <c r="A397" s="0" t="s">
        <v>477</v>
      </c>
      <c r="B397" s="0" t="n">
        <v>5234.2064</v>
      </c>
      <c r="C397" s="0" t="n">
        <v>35.009</v>
      </c>
      <c r="D397" s="0" t="n">
        <v>40.4372</v>
      </c>
      <c r="E397" s="0" t="n">
        <v>42.7938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7483.94</v>
      </c>
      <c r="K397" s="0" t="n">
        <v>82.6</v>
      </c>
    </row>
    <row r="398" customFormat="false" ht="17.25" hidden="false" customHeight="false" outlineLevel="0" collapsed="false">
      <c r="A398" s="0" t="s">
        <v>478</v>
      </c>
      <c r="B398" s="0" t="n">
        <v>3133.2928</v>
      </c>
      <c r="C398" s="0" t="n">
        <v>34.446</v>
      </c>
      <c r="D398" s="0" t="n">
        <v>40.1299</v>
      </c>
      <c r="E398" s="0" t="n">
        <v>42.532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5780.93</v>
      </c>
      <c r="K398" s="0" t="n">
        <v>79.55</v>
      </c>
    </row>
    <row r="399" customFormat="false" ht="17.25" hidden="false" customHeight="false" outlineLevel="0" collapsed="false">
      <c r="A399" s="0" t="s">
        <v>479</v>
      </c>
      <c r="B399" s="0" t="n">
        <v>1912.6104</v>
      </c>
      <c r="C399" s="0" t="n">
        <v>33.7685</v>
      </c>
      <c r="D399" s="0" t="n">
        <v>39.4807</v>
      </c>
      <c r="E399" s="0" t="n">
        <v>41.9864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4454.79</v>
      </c>
      <c r="K399" s="0" t="n">
        <v>77.78</v>
      </c>
    </row>
    <row r="400" customFormat="false" ht="17.25" hidden="false" customHeight="false" outlineLevel="0" collapsed="false">
      <c r="A400" s="0" t="s">
        <v>480</v>
      </c>
      <c r="B400" s="0" t="n">
        <v>1150.2152</v>
      </c>
      <c r="C400" s="0" t="n">
        <v>33.0013</v>
      </c>
      <c r="D400" s="0" t="n">
        <v>39.0125</v>
      </c>
      <c r="E400" s="0" t="n">
        <v>41.616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3654.28</v>
      </c>
      <c r="K400" s="0" t="n">
        <v>76.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400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</cols>
  <sheetData>
    <row r="1" customFormat="false" ht="17.25" hidden="false" customHeight="false" outlineLevel="0" collapsed="false">
      <c r="A1" s="0" t="s">
        <v>81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829.29</v>
      </c>
      <c r="K1" s="0" t="n">
        <v>63.71</v>
      </c>
    </row>
    <row r="2" customFormat="false" ht="17.25" hidden="false" customHeight="false" outlineLevel="0" collapsed="false">
      <c r="A2" s="0" t="s">
        <v>82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272.22</v>
      </c>
      <c r="K2" s="0" t="n">
        <v>61.93</v>
      </c>
    </row>
    <row r="3" customFormat="false" ht="17.25" hidden="false" customHeight="false" outlineLevel="0" collapsed="false">
      <c r="A3" s="0" t="s">
        <v>83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045.59</v>
      </c>
      <c r="K3" s="0" t="n">
        <v>59.64</v>
      </c>
    </row>
    <row r="4" customFormat="false" ht="17.25" hidden="false" customHeight="false" outlineLevel="0" collapsed="false">
      <c r="A4" s="0" t="s">
        <v>84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043.72</v>
      </c>
      <c r="K4" s="0" t="n">
        <v>56.76</v>
      </c>
    </row>
    <row r="5" customFormat="false" ht="17.25" hidden="false" customHeight="false" outlineLevel="0" collapsed="false">
      <c r="A5" s="0" t="s">
        <v>85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010.24</v>
      </c>
      <c r="K5" s="0" t="n">
        <v>60.41</v>
      </c>
    </row>
    <row r="6" customFormat="false" ht="17.25" hidden="false" customHeight="false" outlineLevel="0" collapsed="false">
      <c r="A6" s="0" t="s">
        <v>86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806.17</v>
      </c>
      <c r="K6" s="0" t="n">
        <v>58.75</v>
      </c>
    </row>
    <row r="7" customFormat="false" ht="17.25" hidden="false" customHeight="false" outlineLevel="0" collapsed="false">
      <c r="A7" s="0" t="s">
        <v>87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843.8</v>
      </c>
      <c r="K7" s="0" t="n">
        <v>56.66</v>
      </c>
    </row>
    <row r="8" customFormat="false" ht="17.25" hidden="false" customHeight="false" outlineLevel="0" collapsed="false">
      <c r="A8" s="0" t="s">
        <v>88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498.01</v>
      </c>
      <c r="K8" s="0" t="n">
        <v>55.21</v>
      </c>
    </row>
    <row r="9" customFormat="false" ht="17.25" hidden="false" customHeight="false" outlineLevel="0" collapsed="false">
      <c r="A9" s="0" t="s">
        <v>89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8002.83</v>
      </c>
      <c r="K9" s="0" t="n">
        <v>79.3</v>
      </c>
    </row>
    <row r="10" customFormat="false" ht="17.25" hidden="false" customHeight="false" outlineLevel="0" collapsed="false">
      <c r="A10" s="0" t="s">
        <v>90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566.84</v>
      </c>
      <c r="K10" s="0" t="n">
        <v>76.45</v>
      </c>
    </row>
    <row r="11" customFormat="false" ht="17.25" hidden="false" customHeight="false" outlineLevel="0" collapsed="false">
      <c r="A11" s="0" t="s">
        <v>91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607</v>
      </c>
      <c r="K11" s="0" t="n">
        <v>66.51</v>
      </c>
    </row>
    <row r="12" customFormat="false" ht="17.25" hidden="false" customHeight="false" outlineLevel="0" collapsed="false">
      <c r="A12" s="0" t="s">
        <v>92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655.08</v>
      </c>
      <c r="K12" s="0" t="n">
        <v>67.46</v>
      </c>
    </row>
    <row r="13" customFormat="false" ht="17.25" hidden="false" customHeight="false" outlineLevel="0" collapsed="false">
      <c r="A13" s="0" t="s">
        <v>93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897.51</v>
      </c>
      <c r="K13" s="0" t="n">
        <v>72.71</v>
      </c>
    </row>
    <row r="14" customFormat="false" ht="17.25" hidden="false" customHeight="false" outlineLevel="0" collapsed="false">
      <c r="A14" s="0" t="s">
        <v>94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581.56</v>
      </c>
      <c r="K14" s="0" t="n">
        <v>70.35</v>
      </c>
    </row>
    <row r="15" customFormat="false" ht="17.25" hidden="false" customHeight="false" outlineLevel="0" collapsed="false">
      <c r="A15" s="0" t="s">
        <v>95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999.89</v>
      </c>
      <c r="K15" s="0" t="n">
        <v>61.71</v>
      </c>
    </row>
    <row r="16" customFormat="false" ht="17.25" hidden="false" customHeight="false" outlineLevel="0" collapsed="false">
      <c r="A16" s="0" t="s">
        <v>96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251.37</v>
      </c>
      <c r="K16" s="0" t="n">
        <v>61.23</v>
      </c>
    </row>
    <row r="17" customFormat="false" ht="17.25" hidden="false" customHeight="false" outlineLevel="0" collapsed="false">
      <c r="A17" s="0" t="s">
        <v>97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6597.27</v>
      </c>
      <c r="K17" s="0" t="n">
        <v>164.36</v>
      </c>
    </row>
    <row r="18" customFormat="false" ht="17.25" hidden="false" customHeight="false" outlineLevel="0" collapsed="false">
      <c r="A18" s="0" t="s">
        <v>98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488.67</v>
      </c>
      <c r="K18" s="0" t="n">
        <v>155.72</v>
      </c>
    </row>
    <row r="19" customFormat="false" ht="17.25" hidden="false" customHeight="false" outlineLevel="0" collapsed="false">
      <c r="A19" s="0" t="s">
        <v>99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4730.26</v>
      </c>
      <c r="K19" s="0" t="n">
        <v>146.42</v>
      </c>
    </row>
    <row r="20" customFormat="false" ht="17.25" hidden="false" customHeight="false" outlineLevel="0" collapsed="false">
      <c r="A20" s="0" t="s">
        <v>100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3962.88</v>
      </c>
      <c r="K20" s="0" t="n">
        <v>137.23</v>
      </c>
    </row>
    <row r="21" customFormat="false" ht="17.25" hidden="false" customHeight="false" outlineLevel="0" collapsed="false">
      <c r="A21" s="0" t="s">
        <v>101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4099.7</v>
      </c>
      <c r="K21" s="0" t="n">
        <v>149</v>
      </c>
    </row>
    <row r="22" customFormat="false" ht="17.25" hidden="false" customHeight="false" outlineLevel="0" collapsed="false">
      <c r="A22" s="0" t="s">
        <v>102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427.06</v>
      </c>
      <c r="K22" s="0" t="n">
        <v>143.43</v>
      </c>
    </row>
    <row r="23" customFormat="false" ht="17.25" hidden="false" customHeight="false" outlineLevel="0" collapsed="false">
      <c r="A23" s="0" t="s">
        <v>103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877.19</v>
      </c>
      <c r="K23" s="0" t="n">
        <v>134.88</v>
      </c>
    </row>
    <row r="24" customFormat="false" ht="17.25" hidden="false" customHeight="false" outlineLevel="0" collapsed="false">
      <c r="A24" s="0" t="s">
        <v>104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809.73</v>
      </c>
      <c r="K24" s="0" t="n">
        <v>126.47</v>
      </c>
    </row>
    <row r="25" customFormat="false" ht="17.25" hidden="false" customHeight="false" outlineLevel="0" collapsed="false">
      <c r="A25" s="0" t="s">
        <v>105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4861.96</v>
      </c>
      <c r="K25" s="0" t="n">
        <v>153.17</v>
      </c>
    </row>
    <row r="26" customFormat="false" ht="17.25" hidden="false" customHeight="false" outlineLevel="0" collapsed="false">
      <c r="A26" s="0" t="s">
        <v>106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437.74</v>
      </c>
      <c r="K26" s="0" t="n">
        <v>144.02</v>
      </c>
    </row>
    <row r="27" customFormat="false" ht="17.25" hidden="false" customHeight="false" outlineLevel="0" collapsed="false">
      <c r="A27" s="0" t="s">
        <v>107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606.79</v>
      </c>
      <c r="K27" s="0" t="n">
        <v>134.8</v>
      </c>
    </row>
    <row r="28" customFormat="false" ht="17.25" hidden="false" customHeight="false" outlineLevel="0" collapsed="false">
      <c r="A28" s="0" t="s">
        <v>108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3066.8</v>
      </c>
      <c r="K28" s="0" t="n">
        <v>128.1</v>
      </c>
    </row>
    <row r="29" customFormat="false" ht="17.25" hidden="false" customHeight="false" outlineLevel="0" collapsed="false">
      <c r="A29" s="0" t="s">
        <v>109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501.14</v>
      </c>
      <c r="K29" s="0" t="n">
        <v>138.18</v>
      </c>
    </row>
    <row r="30" customFormat="false" ht="17.25" hidden="false" customHeight="false" outlineLevel="0" collapsed="false">
      <c r="A30" s="0" t="s">
        <v>110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509.49</v>
      </c>
      <c r="K30" s="0" t="n">
        <v>132.73</v>
      </c>
    </row>
    <row r="31" customFormat="false" ht="17.25" hidden="false" customHeight="false" outlineLevel="0" collapsed="false">
      <c r="A31" s="0" t="s">
        <v>111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061.01</v>
      </c>
      <c r="K31" s="0" t="n">
        <v>125.99</v>
      </c>
    </row>
    <row r="32" customFormat="false" ht="17.25" hidden="false" customHeight="false" outlineLevel="0" collapsed="false">
      <c r="A32" s="0" t="s">
        <v>112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116.69</v>
      </c>
      <c r="K32" s="0" t="n">
        <v>121.46</v>
      </c>
    </row>
    <row r="33" customFormat="false" ht="17.25" hidden="false" customHeight="false" outlineLevel="0" collapsed="false">
      <c r="A33" s="0" t="s">
        <v>113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1257.07</v>
      </c>
      <c r="K33" s="0" t="n">
        <v>232.63</v>
      </c>
    </row>
    <row r="34" customFormat="false" ht="17.25" hidden="false" customHeight="false" outlineLevel="0" collapsed="false">
      <c r="A34" s="0" t="s">
        <v>114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214.02</v>
      </c>
      <c r="K34" s="0" t="n">
        <v>207.96</v>
      </c>
    </row>
    <row r="35" customFormat="false" ht="17.25" hidden="false" customHeight="false" outlineLevel="0" collapsed="false">
      <c r="A35" s="0" t="s">
        <v>115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7129.98</v>
      </c>
      <c r="K35" s="0" t="n">
        <v>172.37</v>
      </c>
    </row>
    <row r="36" customFormat="false" ht="17.25" hidden="false" customHeight="false" outlineLevel="0" collapsed="false">
      <c r="A36" s="0" t="s">
        <v>116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7152.45</v>
      </c>
      <c r="K36" s="0" t="n">
        <v>175.05</v>
      </c>
    </row>
    <row r="37" customFormat="false" ht="17.25" hidden="false" customHeight="false" outlineLevel="0" collapsed="false">
      <c r="A37" s="0" t="s">
        <v>117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8327.24</v>
      </c>
      <c r="K37" s="0" t="n">
        <v>192.37</v>
      </c>
    </row>
    <row r="38" customFormat="false" ht="17.25" hidden="false" customHeight="false" outlineLevel="0" collapsed="false">
      <c r="A38" s="0" t="s">
        <v>118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6895.73</v>
      </c>
      <c r="K38" s="0" t="n">
        <v>181.53</v>
      </c>
    </row>
    <row r="39" customFormat="false" ht="17.25" hidden="false" customHeight="false" outlineLevel="0" collapsed="false">
      <c r="A39" s="0" t="s">
        <v>119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130.86</v>
      </c>
      <c r="K39" s="0" t="n">
        <v>170.42</v>
      </c>
    </row>
    <row r="40" customFormat="false" ht="17.25" hidden="false" customHeight="false" outlineLevel="0" collapsed="false">
      <c r="A40" s="0" t="s">
        <v>120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5454.86</v>
      </c>
      <c r="K40" s="0" t="n">
        <v>161.53</v>
      </c>
    </row>
    <row r="41" customFormat="false" ht="17.25" hidden="false" customHeight="false" outlineLevel="0" collapsed="false">
      <c r="A41" s="0" t="s">
        <v>121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259.79</v>
      </c>
      <c r="K41" s="0" t="n">
        <v>85.52</v>
      </c>
    </row>
    <row r="42" customFormat="false" ht="17.25" hidden="false" customHeight="false" outlineLevel="0" collapsed="false">
      <c r="A42" s="0" t="s">
        <v>122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119.47</v>
      </c>
      <c r="K42" s="0" t="n">
        <v>80.97</v>
      </c>
    </row>
    <row r="43" customFormat="false" ht="17.25" hidden="false" customHeight="false" outlineLevel="0" collapsed="false">
      <c r="A43" s="0" t="s">
        <v>123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548.84</v>
      </c>
      <c r="K43" s="0" t="n">
        <v>77.33</v>
      </c>
    </row>
    <row r="44" customFormat="false" ht="17.25" hidden="false" customHeight="false" outlineLevel="0" collapsed="false">
      <c r="A44" s="0" t="s">
        <v>124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234.02</v>
      </c>
      <c r="K44" s="0" t="n">
        <v>73.46</v>
      </c>
    </row>
    <row r="45" customFormat="false" ht="17.25" hidden="false" customHeight="false" outlineLevel="0" collapsed="false">
      <c r="A45" s="0" t="s">
        <v>125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513.92</v>
      </c>
      <c r="K45" s="0" t="n">
        <v>78.95</v>
      </c>
    </row>
    <row r="46" customFormat="false" ht="17.25" hidden="false" customHeight="false" outlineLevel="0" collapsed="false">
      <c r="A46" s="0" t="s">
        <v>126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240.13</v>
      </c>
      <c r="K46" s="0" t="n">
        <v>75.54</v>
      </c>
    </row>
    <row r="47" customFormat="false" ht="17.25" hidden="false" customHeight="false" outlineLevel="0" collapsed="false">
      <c r="A47" s="0" t="s">
        <v>127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923.31</v>
      </c>
      <c r="K47" s="0" t="n">
        <v>72.2</v>
      </c>
    </row>
    <row r="48" customFormat="false" ht="17.25" hidden="false" customHeight="false" outlineLevel="0" collapsed="false">
      <c r="A48" s="0" t="s">
        <v>128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905.65</v>
      </c>
      <c r="K48" s="0" t="n">
        <v>68.29</v>
      </c>
    </row>
    <row r="49" customFormat="false" ht="17.25" hidden="false" customHeight="false" outlineLevel="0" collapsed="false">
      <c r="A49" s="0" t="s">
        <v>129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426.69</v>
      </c>
      <c r="K49" s="0" t="n">
        <v>85.68</v>
      </c>
    </row>
    <row r="50" customFormat="false" ht="17.25" hidden="false" customHeight="false" outlineLevel="0" collapsed="false">
      <c r="A50" s="0" t="s">
        <v>130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055.25</v>
      </c>
      <c r="K50" s="0" t="n">
        <v>83.07</v>
      </c>
    </row>
    <row r="51" customFormat="false" ht="17.25" hidden="false" customHeight="false" outlineLevel="0" collapsed="false">
      <c r="A51" s="0" t="s">
        <v>131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660.67</v>
      </c>
      <c r="K51" s="0" t="n">
        <v>80.25</v>
      </c>
    </row>
    <row r="52" customFormat="false" ht="17.25" hidden="false" customHeight="false" outlineLevel="0" collapsed="false">
      <c r="A52" s="0" t="s">
        <v>132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604.77</v>
      </c>
      <c r="K52" s="0" t="n">
        <v>76.77</v>
      </c>
    </row>
    <row r="53" customFormat="false" ht="17.25" hidden="false" customHeight="false" outlineLevel="0" collapsed="false">
      <c r="A53" s="0" t="s">
        <v>133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212.68</v>
      </c>
      <c r="K53" s="0" t="n">
        <v>74.41</v>
      </c>
    </row>
    <row r="54" customFormat="false" ht="17.25" hidden="false" customHeight="false" outlineLevel="0" collapsed="false">
      <c r="A54" s="0" t="s">
        <v>134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558.83</v>
      </c>
      <c r="K54" s="0" t="n">
        <v>77.98</v>
      </c>
    </row>
    <row r="55" customFormat="false" ht="17.25" hidden="false" customHeight="false" outlineLevel="0" collapsed="false">
      <c r="A55" s="0" t="s">
        <v>135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075.28</v>
      </c>
      <c r="K55" s="0" t="n">
        <v>75.41</v>
      </c>
    </row>
    <row r="56" customFormat="false" ht="17.25" hidden="false" customHeight="false" outlineLevel="0" collapsed="false">
      <c r="A56" s="0" t="s">
        <v>136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008.43</v>
      </c>
      <c r="K56" s="0" t="n">
        <v>70.75</v>
      </c>
    </row>
    <row r="57" customFormat="false" ht="17.25" hidden="false" customHeight="false" outlineLevel="0" collapsed="false">
      <c r="A57" s="0" t="s">
        <v>137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631.95</v>
      </c>
      <c r="K57" s="0" t="n">
        <v>51.03</v>
      </c>
    </row>
    <row r="58" customFormat="false" ht="17.25" hidden="false" customHeight="false" outlineLevel="0" collapsed="false">
      <c r="A58" s="0" t="s">
        <v>138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643.26</v>
      </c>
      <c r="K58" s="0" t="n">
        <v>53.75</v>
      </c>
    </row>
    <row r="59" customFormat="false" ht="17.25" hidden="false" customHeight="false" outlineLevel="0" collapsed="false">
      <c r="A59" s="0" t="s">
        <v>139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386.02</v>
      </c>
      <c r="K59" s="0" t="n">
        <v>52.41</v>
      </c>
    </row>
    <row r="60" customFormat="false" ht="17.25" hidden="false" customHeight="false" outlineLevel="0" collapsed="false">
      <c r="A60" s="0" t="s">
        <v>140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374.84</v>
      </c>
      <c r="K60" s="0" t="n">
        <v>50.39</v>
      </c>
    </row>
    <row r="61" customFormat="false" ht="17.25" hidden="false" customHeight="false" outlineLevel="0" collapsed="false">
      <c r="A61" s="0" t="s">
        <v>141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572.95</v>
      </c>
      <c r="K61" s="0" t="n">
        <v>52.07</v>
      </c>
    </row>
    <row r="62" customFormat="false" ht="17.25" hidden="false" customHeight="false" outlineLevel="0" collapsed="false">
      <c r="A62" s="0" t="s">
        <v>142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942.54</v>
      </c>
      <c r="K62" s="0" t="n">
        <v>47.15</v>
      </c>
    </row>
    <row r="63" customFormat="false" ht="17.25" hidden="false" customHeight="false" outlineLevel="0" collapsed="false">
      <c r="A63" s="0" t="s">
        <v>143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622.26</v>
      </c>
      <c r="K63" s="0" t="n">
        <v>46.09</v>
      </c>
    </row>
    <row r="64" customFormat="false" ht="17.25" hidden="false" customHeight="false" outlineLevel="0" collapsed="false">
      <c r="A64" s="0" t="s">
        <v>144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850.27</v>
      </c>
      <c r="K64" s="0" t="n">
        <v>47.99</v>
      </c>
    </row>
    <row r="65" customFormat="false" ht="17.25" hidden="false" customHeight="false" outlineLevel="0" collapsed="false">
      <c r="A65" s="0" t="s">
        <v>145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175.65</v>
      </c>
      <c r="K65" s="0" t="n">
        <v>69.59</v>
      </c>
    </row>
    <row r="66" customFormat="false" ht="17.25" hidden="false" customHeight="false" outlineLevel="0" collapsed="false">
      <c r="A66" s="0" t="s">
        <v>146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615.09</v>
      </c>
      <c r="K66" s="0" t="n">
        <v>66.68</v>
      </c>
    </row>
    <row r="67" customFormat="false" ht="17.25" hidden="false" customHeight="false" outlineLevel="0" collapsed="false">
      <c r="A67" s="0" t="s">
        <v>147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235.96</v>
      </c>
      <c r="K67" s="0" t="n">
        <v>63.85</v>
      </c>
    </row>
    <row r="68" customFormat="false" ht="17.25" hidden="false" customHeight="false" outlineLevel="0" collapsed="false">
      <c r="A68" s="0" t="s">
        <v>148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412.53</v>
      </c>
      <c r="K68" s="0" t="n">
        <v>55.99</v>
      </c>
    </row>
    <row r="69" customFormat="false" ht="17.25" hidden="false" customHeight="false" outlineLevel="0" collapsed="false">
      <c r="A69" s="0" t="s">
        <v>149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177.31</v>
      </c>
      <c r="K69" s="0" t="n">
        <v>64.07</v>
      </c>
    </row>
    <row r="70" customFormat="false" ht="17.25" hidden="false" customHeight="false" outlineLevel="0" collapsed="false">
      <c r="A70" s="0" t="s">
        <v>150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945.17</v>
      </c>
      <c r="K70" s="0" t="n">
        <v>60.99</v>
      </c>
    </row>
    <row r="71" customFormat="false" ht="17.25" hidden="false" customHeight="false" outlineLevel="0" collapsed="false">
      <c r="A71" s="0" t="s">
        <v>151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774.99</v>
      </c>
      <c r="K71" s="0" t="n">
        <v>59.39</v>
      </c>
    </row>
    <row r="72" customFormat="false" ht="17.25" hidden="false" customHeight="false" outlineLevel="0" collapsed="false">
      <c r="A72" s="0" t="s">
        <v>152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535.49</v>
      </c>
      <c r="K72" s="0" t="n">
        <v>56.08</v>
      </c>
    </row>
    <row r="73" customFormat="false" ht="17.25" hidden="false" customHeight="false" outlineLevel="0" collapsed="false">
      <c r="A73" s="0" t="s">
        <v>153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4986.78</v>
      </c>
      <c r="K73" s="0" t="n">
        <v>145.15</v>
      </c>
    </row>
    <row r="74" customFormat="false" ht="17.25" hidden="false" customHeight="false" outlineLevel="0" collapsed="false">
      <c r="A74" s="0" t="s">
        <v>154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967.52</v>
      </c>
      <c r="K74" s="0" t="n">
        <v>137.89</v>
      </c>
    </row>
    <row r="75" customFormat="false" ht="17.25" hidden="false" customHeight="false" outlineLevel="0" collapsed="false">
      <c r="A75" s="0" t="s">
        <v>155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739.93</v>
      </c>
      <c r="K75" s="0" t="n">
        <v>131.7</v>
      </c>
    </row>
    <row r="76" customFormat="false" ht="17.25" hidden="false" customHeight="false" outlineLevel="0" collapsed="false">
      <c r="A76" s="0" t="s">
        <v>156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1414.17</v>
      </c>
      <c r="K76" s="0" t="n">
        <v>115.01</v>
      </c>
    </row>
    <row r="77" customFormat="false" ht="17.25" hidden="false" customHeight="false" outlineLevel="0" collapsed="false">
      <c r="A77" s="0" t="s">
        <v>157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3059.78</v>
      </c>
      <c r="K77" s="0" t="n">
        <v>132.47</v>
      </c>
    </row>
    <row r="78" customFormat="false" ht="17.25" hidden="false" customHeight="false" outlineLevel="0" collapsed="false">
      <c r="A78" s="0" t="s">
        <v>158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2043.34</v>
      </c>
      <c r="K78" s="0" t="n">
        <v>127</v>
      </c>
    </row>
    <row r="79" customFormat="false" ht="17.25" hidden="false" customHeight="false" outlineLevel="0" collapsed="false">
      <c r="A79" s="0" t="s">
        <v>159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916.91</v>
      </c>
      <c r="K79" s="0" t="n">
        <v>121.83</v>
      </c>
    </row>
    <row r="80" customFormat="false" ht="17.25" hidden="false" customHeight="false" outlineLevel="0" collapsed="false">
      <c r="A80" s="0" t="s">
        <v>160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0993.83</v>
      </c>
      <c r="K80" s="0" t="n">
        <v>114.98</v>
      </c>
    </row>
    <row r="81" customFormat="false" ht="17.25" hidden="false" customHeight="false" outlineLevel="0" collapsed="false">
      <c r="A81" s="0" t="s">
        <v>161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3867.51</v>
      </c>
      <c r="K81" s="0" t="n">
        <v>136.1</v>
      </c>
    </row>
    <row r="82" customFormat="false" ht="17.25" hidden="false" customHeight="false" outlineLevel="0" collapsed="false">
      <c r="A82" s="0" t="s">
        <v>162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945.01</v>
      </c>
      <c r="K82" s="0" t="n">
        <v>128.12</v>
      </c>
    </row>
    <row r="83" customFormat="false" ht="17.25" hidden="false" customHeight="false" outlineLevel="0" collapsed="false">
      <c r="A83" s="0" t="s">
        <v>163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797.32</v>
      </c>
      <c r="K83" s="0" t="n">
        <v>121.98</v>
      </c>
    </row>
    <row r="84" customFormat="false" ht="17.25" hidden="false" customHeight="false" outlineLevel="0" collapsed="false">
      <c r="A84" s="0" t="s">
        <v>164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197.89</v>
      </c>
      <c r="K84" s="0" t="n">
        <v>115.64</v>
      </c>
    </row>
    <row r="85" customFormat="false" ht="17.25" hidden="false" customHeight="false" outlineLevel="0" collapsed="false">
      <c r="A85" s="0" t="s">
        <v>165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812.63</v>
      </c>
      <c r="K85" s="0" t="n">
        <v>123.55</v>
      </c>
    </row>
    <row r="86" customFormat="false" ht="17.25" hidden="false" customHeight="false" outlineLevel="0" collapsed="false">
      <c r="A86" s="0" t="s">
        <v>166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602.45</v>
      </c>
      <c r="K86" s="0" t="n">
        <v>118.6</v>
      </c>
    </row>
    <row r="87" customFormat="false" ht="17.25" hidden="false" customHeight="false" outlineLevel="0" collapsed="false">
      <c r="A87" s="0" t="s">
        <v>167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782.32</v>
      </c>
      <c r="K87" s="0" t="n">
        <v>113.36</v>
      </c>
    </row>
    <row r="88" customFormat="false" ht="17.25" hidden="false" customHeight="false" outlineLevel="0" collapsed="false">
      <c r="A88" s="0" t="s">
        <v>168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423.51</v>
      </c>
      <c r="K88" s="0" t="n">
        <v>107.59</v>
      </c>
    </row>
    <row r="89" customFormat="false" ht="17.25" hidden="false" customHeight="false" outlineLevel="0" collapsed="false">
      <c r="A89" s="0" t="s">
        <v>169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8783.68</v>
      </c>
      <c r="K89" s="0" t="n">
        <v>210.28</v>
      </c>
    </row>
    <row r="90" customFormat="false" ht="17.25" hidden="false" customHeight="false" outlineLevel="0" collapsed="false">
      <c r="A90" s="0" t="s">
        <v>170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282.99</v>
      </c>
      <c r="K90" s="0" t="n">
        <v>186.47</v>
      </c>
    </row>
    <row r="91" customFormat="false" ht="17.25" hidden="false" customHeight="false" outlineLevel="0" collapsed="false">
      <c r="A91" s="0" t="s">
        <v>171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6654.59</v>
      </c>
      <c r="K91" s="0" t="n">
        <v>171.29</v>
      </c>
    </row>
    <row r="92" customFormat="false" ht="17.25" hidden="false" customHeight="false" outlineLevel="0" collapsed="false">
      <c r="A92" s="0" t="s">
        <v>172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5745.74</v>
      </c>
      <c r="K92" s="0" t="n">
        <v>161.24</v>
      </c>
    </row>
    <row r="93" customFormat="false" ht="17.25" hidden="false" customHeight="false" outlineLevel="0" collapsed="false">
      <c r="A93" s="0" t="s">
        <v>173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6490.37</v>
      </c>
      <c r="K93" s="0" t="n">
        <v>173.21</v>
      </c>
    </row>
    <row r="94" customFormat="false" ht="17.25" hidden="false" customHeight="false" outlineLevel="0" collapsed="false">
      <c r="A94" s="0" t="s">
        <v>174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4385.02</v>
      </c>
      <c r="K94" s="0" t="n">
        <v>151.56</v>
      </c>
    </row>
    <row r="95" customFormat="false" ht="17.25" hidden="false" customHeight="false" outlineLevel="0" collapsed="false">
      <c r="A95" s="0" t="s">
        <v>175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431.74</v>
      </c>
      <c r="K95" s="0" t="n">
        <v>156.14</v>
      </c>
    </row>
    <row r="96" customFormat="false" ht="17.25" hidden="false" customHeight="false" outlineLevel="0" collapsed="false">
      <c r="A96" s="0" t="s">
        <v>176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821.17</v>
      </c>
      <c r="K96" s="0" t="n">
        <v>148.08</v>
      </c>
    </row>
    <row r="97" customFormat="false" ht="17.25" hidden="false" customHeight="false" outlineLevel="0" collapsed="false">
      <c r="A97" s="0" t="s">
        <v>177</v>
      </c>
      <c r="B97" s="0" t="n">
        <v>14771.3728</v>
      </c>
      <c r="C97" s="0" t="n">
        <v>41.4643</v>
      </c>
      <c r="D97" s="0" t="n">
        <v>41.3611</v>
      </c>
      <c r="E97" s="0" t="n">
        <v>43.8018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0135.72</v>
      </c>
      <c r="K97" s="0" t="n">
        <v>47.85</v>
      </c>
    </row>
    <row r="98" customFormat="false" ht="17.25" hidden="false" customHeight="false" outlineLevel="0" collapsed="false">
      <c r="A98" s="0" t="s">
        <v>178</v>
      </c>
      <c r="B98" s="0" t="n">
        <v>8879.144</v>
      </c>
      <c r="C98" s="0" t="n">
        <v>40.2628</v>
      </c>
      <c r="D98" s="0" t="n">
        <v>40.4892</v>
      </c>
      <c r="E98" s="0" t="n">
        <v>42.8873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8172.5</v>
      </c>
      <c r="K98" s="0" t="n">
        <v>44.12</v>
      </c>
    </row>
    <row r="99" customFormat="false" ht="17.25" hidden="false" customHeight="false" outlineLevel="0" collapsed="false">
      <c r="A99" s="0" t="s">
        <v>179</v>
      </c>
      <c r="B99" s="0" t="n">
        <v>5001.9152</v>
      </c>
      <c r="C99" s="0" t="n">
        <v>39.0454</v>
      </c>
      <c r="D99" s="0" t="n">
        <v>39.6424</v>
      </c>
      <c r="E99" s="0" t="n">
        <v>41.9616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6842.75</v>
      </c>
      <c r="K99" s="0" t="n">
        <v>41.66</v>
      </c>
    </row>
    <row r="100" customFormat="false" ht="17.25" hidden="false" customHeight="false" outlineLevel="0" collapsed="false">
      <c r="A100" s="0" t="s">
        <v>180</v>
      </c>
      <c r="B100" s="0" t="n">
        <v>1818.192</v>
      </c>
      <c r="C100" s="0" t="n">
        <v>37.7535</v>
      </c>
      <c r="D100" s="0" t="n">
        <v>38.8572</v>
      </c>
      <c r="E100" s="0" t="n">
        <v>41.18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6762.09</v>
      </c>
      <c r="K100" s="0" t="n">
        <v>41.33</v>
      </c>
    </row>
    <row r="101" customFormat="false" ht="17.25" hidden="false" customHeight="false" outlineLevel="0" collapsed="false">
      <c r="A101" s="0" t="s">
        <v>181</v>
      </c>
      <c r="B101" s="0" t="n">
        <v>5971.0176</v>
      </c>
      <c r="C101" s="0" t="n">
        <v>39.1332</v>
      </c>
      <c r="D101" s="0" t="n">
        <v>39.7183</v>
      </c>
      <c r="E101" s="0" t="n">
        <v>42.1032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5631.99</v>
      </c>
      <c r="K101" s="0" t="n">
        <v>39.14</v>
      </c>
    </row>
    <row r="102" customFormat="false" ht="17.25" hidden="false" customHeight="false" outlineLevel="0" collapsed="false">
      <c r="A102" s="0" t="s">
        <v>182</v>
      </c>
      <c r="B102" s="0" t="n">
        <v>3849.5888</v>
      </c>
      <c r="C102" s="0" t="n">
        <v>38.0291</v>
      </c>
      <c r="D102" s="0" t="n">
        <v>38.9788</v>
      </c>
      <c r="E102" s="0" t="n">
        <v>41.3195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4644.36</v>
      </c>
      <c r="K102" s="0" t="n">
        <v>37.29</v>
      </c>
    </row>
    <row r="103" customFormat="false" ht="17.25" hidden="false" customHeight="false" outlineLevel="0" collapsed="false">
      <c r="A103" s="0" t="s">
        <v>183</v>
      </c>
      <c r="B103" s="0" t="n">
        <v>2404.1904</v>
      </c>
      <c r="C103" s="0" t="n">
        <v>36.868</v>
      </c>
      <c r="D103" s="0" t="n">
        <v>38.5399</v>
      </c>
      <c r="E103" s="0" t="n">
        <v>40.8562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3822.1</v>
      </c>
      <c r="K103" s="0" t="n">
        <v>36.26</v>
      </c>
    </row>
    <row r="104" customFormat="false" ht="17.25" hidden="false" customHeight="false" outlineLevel="0" collapsed="false">
      <c r="A104" s="0" t="s">
        <v>184</v>
      </c>
      <c r="B104" s="0" t="n">
        <v>967.4784</v>
      </c>
      <c r="C104" s="0" t="n">
        <v>35.5652</v>
      </c>
      <c r="D104" s="0" t="n">
        <v>37.7502</v>
      </c>
      <c r="E104" s="0" t="n">
        <v>40.031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3953.1</v>
      </c>
      <c r="K104" s="0" t="n">
        <v>36.76</v>
      </c>
    </row>
    <row r="105" customFormat="false" ht="17.25" hidden="false" customHeight="false" outlineLevel="0" collapsed="false">
      <c r="A105" s="0" t="s">
        <v>185</v>
      </c>
      <c r="B105" s="0" t="n">
        <v>33905.9568</v>
      </c>
      <c r="C105" s="0" t="n">
        <v>40.5831</v>
      </c>
      <c r="D105" s="0" t="n">
        <v>44.0757</v>
      </c>
      <c r="E105" s="0" t="n">
        <v>44.141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9901.05</v>
      </c>
      <c r="K105" s="0" t="n">
        <v>73.12</v>
      </c>
    </row>
    <row r="106" customFormat="false" ht="17.25" hidden="false" customHeight="false" outlineLevel="0" collapsed="false">
      <c r="A106" s="0" t="s">
        <v>186</v>
      </c>
      <c r="B106" s="0" t="n">
        <v>20747.008</v>
      </c>
      <c r="C106" s="0" t="n">
        <v>39.122</v>
      </c>
      <c r="D106" s="0" t="n">
        <v>43.0845</v>
      </c>
      <c r="E106" s="0" t="n">
        <v>43.3969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7642.37</v>
      </c>
      <c r="K106" s="0" t="n">
        <v>68.17</v>
      </c>
    </row>
    <row r="107" customFormat="false" ht="17.25" hidden="false" customHeight="false" outlineLevel="0" collapsed="false">
      <c r="A107" s="0" t="s">
        <v>187</v>
      </c>
      <c r="B107" s="0" t="n">
        <v>10859.9984</v>
      </c>
      <c r="C107" s="0" t="n">
        <v>37.6393</v>
      </c>
      <c r="D107" s="0" t="n">
        <v>42.2221</v>
      </c>
      <c r="E107" s="0" t="n">
        <v>42.7178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2421.95</v>
      </c>
      <c r="K107" s="0" t="n">
        <v>59.92</v>
      </c>
    </row>
    <row r="108" customFormat="false" ht="17.25" hidden="false" customHeight="false" outlineLevel="0" collapsed="false">
      <c r="A108" s="0" t="s">
        <v>188</v>
      </c>
      <c r="B108" s="0" t="n">
        <v>3146.8384</v>
      </c>
      <c r="C108" s="0" t="n">
        <v>36.1699</v>
      </c>
      <c r="D108" s="0" t="n">
        <v>41.7651</v>
      </c>
      <c r="E108" s="0" t="n">
        <v>42.3393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6253.02</v>
      </c>
      <c r="K108" s="0" t="n">
        <v>61.91</v>
      </c>
    </row>
    <row r="109" customFormat="false" ht="17.25" hidden="false" customHeight="false" outlineLevel="0" collapsed="false">
      <c r="A109" s="0" t="s">
        <v>189</v>
      </c>
      <c r="B109" s="0" t="n">
        <v>17503.9456</v>
      </c>
      <c r="C109" s="0" t="n">
        <v>37.8765</v>
      </c>
      <c r="D109" s="0" t="n">
        <v>42.3727</v>
      </c>
      <c r="E109" s="0" t="n">
        <v>42.8386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3068.24</v>
      </c>
      <c r="K109" s="0" t="n">
        <v>61.14</v>
      </c>
    </row>
    <row r="110" customFormat="false" ht="17.25" hidden="false" customHeight="false" outlineLevel="0" collapsed="false">
      <c r="A110" s="0" t="s">
        <v>190</v>
      </c>
      <c r="B110" s="0" t="n">
        <v>11344</v>
      </c>
      <c r="C110" s="0" t="n">
        <v>36.5182</v>
      </c>
      <c r="D110" s="0" t="n">
        <v>41.5526</v>
      </c>
      <c r="E110" s="0" t="n">
        <v>42.1835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38202</v>
      </c>
      <c r="K110" s="0" t="n">
        <v>54.33</v>
      </c>
    </row>
    <row r="111" customFormat="false" ht="17.25" hidden="false" customHeight="false" outlineLevel="0" collapsed="false">
      <c r="A111" s="0" t="s">
        <v>191</v>
      </c>
      <c r="B111" s="0" t="n">
        <v>6132.4224</v>
      </c>
      <c r="C111" s="0" t="n">
        <v>35.0539</v>
      </c>
      <c r="D111" s="0" t="n">
        <v>41.0089</v>
      </c>
      <c r="E111" s="0" t="n">
        <v>41.730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1344.29</v>
      </c>
      <c r="K111" s="0" t="n">
        <v>57.48</v>
      </c>
    </row>
    <row r="112" customFormat="false" ht="17.25" hidden="false" customHeight="false" outlineLevel="0" collapsed="false">
      <c r="A112" s="0" t="s">
        <v>192</v>
      </c>
      <c r="B112" s="0" t="n">
        <v>1564.5776</v>
      </c>
      <c r="C112" s="0" t="n">
        <v>33.6041</v>
      </c>
      <c r="D112" s="0" t="n">
        <v>40.5179</v>
      </c>
      <c r="E112" s="0" t="n">
        <v>41.2819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1889.37</v>
      </c>
      <c r="K112" s="0" t="n">
        <v>56.66</v>
      </c>
    </row>
    <row r="113" customFormat="false" ht="17.25" hidden="false" customHeight="false" outlineLevel="0" collapsed="false">
      <c r="A113" s="0" t="s">
        <v>193</v>
      </c>
      <c r="B113" s="0" t="n">
        <v>4931.4224</v>
      </c>
      <c r="C113" s="0" t="n">
        <v>41.5249</v>
      </c>
      <c r="D113" s="0" t="n">
        <v>43.2104</v>
      </c>
      <c r="E113" s="0" t="n">
        <v>44.713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2562.41</v>
      </c>
      <c r="K113" s="0" t="n">
        <v>45.04</v>
      </c>
    </row>
    <row r="114" customFormat="false" ht="17.25" hidden="false" customHeight="false" outlineLevel="0" collapsed="false">
      <c r="A114" s="0" t="s">
        <v>194</v>
      </c>
      <c r="B114" s="0" t="n">
        <v>3187.584</v>
      </c>
      <c r="C114" s="0" t="n">
        <v>40.7615</v>
      </c>
      <c r="D114" s="0" t="n">
        <v>42.5007</v>
      </c>
      <c r="E114" s="0" t="n">
        <v>43.7961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1298.47</v>
      </c>
      <c r="K114" s="0" t="n">
        <v>43.36</v>
      </c>
    </row>
    <row r="115" customFormat="false" ht="17.25" hidden="false" customHeight="false" outlineLevel="0" collapsed="false">
      <c r="A115" s="0" t="s">
        <v>195</v>
      </c>
      <c r="B115" s="0" t="n">
        <v>1779.1952</v>
      </c>
      <c r="C115" s="0" t="n">
        <v>39.8052</v>
      </c>
      <c r="D115" s="0" t="n">
        <v>41.7092</v>
      </c>
      <c r="E115" s="0" t="n">
        <v>42.885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1037.76</v>
      </c>
      <c r="K115" s="0" t="n">
        <v>42.23</v>
      </c>
    </row>
    <row r="116" customFormat="false" ht="17.25" hidden="false" customHeight="false" outlineLevel="0" collapsed="false">
      <c r="A116" s="0" t="s">
        <v>196</v>
      </c>
      <c r="B116" s="0" t="n">
        <v>552.9448</v>
      </c>
      <c r="C116" s="0" t="n">
        <v>38.6784</v>
      </c>
      <c r="D116" s="0" t="n">
        <v>41.1262</v>
      </c>
      <c r="E116" s="0" t="n">
        <v>42.2729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1959.48</v>
      </c>
      <c r="K116" s="0" t="n">
        <v>42.35</v>
      </c>
    </row>
    <row r="117" customFormat="false" ht="17.25" hidden="false" customHeight="false" outlineLevel="0" collapsed="false">
      <c r="A117" s="0" t="s">
        <v>197</v>
      </c>
      <c r="B117" s="0" t="n">
        <v>2580.4912</v>
      </c>
      <c r="C117" s="0" t="n">
        <v>39.9581</v>
      </c>
      <c r="D117" s="0" t="n">
        <v>41.8332</v>
      </c>
      <c r="E117" s="0" t="n">
        <v>43.0562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8113.28</v>
      </c>
      <c r="K117" s="0" t="n">
        <v>39.47</v>
      </c>
    </row>
    <row r="118" customFormat="false" ht="17.25" hidden="false" customHeight="false" outlineLevel="0" collapsed="false">
      <c r="A118" s="0" t="s">
        <v>198</v>
      </c>
      <c r="B118" s="0" t="n">
        <v>1753.0744</v>
      </c>
      <c r="C118" s="0" t="n">
        <v>39.0043</v>
      </c>
      <c r="D118" s="0" t="n">
        <v>41.1786</v>
      </c>
      <c r="E118" s="0" t="n">
        <v>42.3224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7331.22</v>
      </c>
      <c r="K118" s="0" t="n">
        <v>38.35</v>
      </c>
    </row>
    <row r="119" customFormat="false" ht="17.25" hidden="false" customHeight="false" outlineLevel="0" collapsed="false">
      <c r="A119" s="0" t="s">
        <v>199</v>
      </c>
      <c r="B119" s="0" t="n">
        <v>1037.3648</v>
      </c>
      <c r="C119" s="0" t="n">
        <v>37.8745</v>
      </c>
      <c r="D119" s="0" t="n">
        <v>40.6998</v>
      </c>
      <c r="E119" s="0" t="n">
        <v>41.8611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6838.36</v>
      </c>
      <c r="K119" s="0" t="n">
        <v>37.55</v>
      </c>
    </row>
    <row r="120" customFormat="false" ht="17.25" hidden="false" customHeight="false" outlineLevel="0" collapsed="false">
      <c r="A120" s="0" t="s">
        <v>200</v>
      </c>
      <c r="B120" s="0" t="n">
        <v>326.9872</v>
      </c>
      <c r="C120" s="0" t="n">
        <v>36.6009</v>
      </c>
      <c r="D120" s="0" t="n">
        <v>40.1142</v>
      </c>
      <c r="E120" s="0" t="n">
        <v>41.3227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8139.53</v>
      </c>
      <c r="K120" s="0" t="n">
        <v>38.81</v>
      </c>
    </row>
    <row r="121" customFormat="false" ht="17.25" hidden="false" customHeight="false" outlineLevel="0" collapsed="false">
      <c r="A121" s="0" t="s">
        <v>201</v>
      </c>
      <c r="B121" s="0" t="n">
        <v>8091.7656</v>
      </c>
      <c r="C121" s="0" t="n">
        <v>39.8107</v>
      </c>
      <c r="D121" s="0" t="n">
        <v>41.8636</v>
      </c>
      <c r="E121" s="0" t="n">
        <v>42.996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8356</v>
      </c>
      <c r="K121" s="0" t="n">
        <v>45.45</v>
      </c>
    </row>
    <row r="122" customFormat="false" ht="17.25" hidden="false" customHeight="false" outlineLevel="0" collapsed="false">
      <c r="A122" s="0" t="s">
        <v>202</v>
      </c>
      <c r="B122" s="0" t="n">
        <v>5165.332</v>
      </c>
      <c r="C122" s="0" t="n">
        <v>38.6508</v>
      </c>
      <c r="D122" s="0" t="n">
        <v>40.9794</v>
      </c>
      <c r="E122" s="0" t="n">
        <v>41.9995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6532.12</v>
      </c>
      <c r="K122" s="0" t="n">
        <v>42.12</v>
      </c>
    </row>
    <row r="123" customFormat="false" ht="17.25" hidden="false" customHeight="false" outlineLevel="0" collapsed="false">
      <c r="A123" s="0" t="s">
        <v>203</v>
      </c>
      <c r="B123" s="0" t="n">
        <v>3031.7512</v>
      </c>
      <c r="C123" s="0" t="n">
        <v>37.4248</v>
      </c>
      <c r="D123" s="0" t="n">
        <v>40.0268</v>
      </c>
      <c r="E123" s="0" t="n">
        <v>41.0082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3339.25</v>
      </c>
      <c r="K123" s="0" t="n">
        <v>37.39</v>
      </c>
    </row>
    <row r="124" customFormat="false" ht="17.25" hidden="false" customHeight="false" outlineLevel="0" collapsed="false">
      <c r="A124" s="0" t="s">
        <v>204</v>
      </c>
      <c r="B124" s="0" t="n">
        <v>1133.144</v>
      </c>
      <c r="C124" s="0" t="n">
        <v>36.1029</v>
      </c>
      <c r="D124" s="0" t="n">
        <v>39.1174</v>
      </c>
      <c r="E124" s="0" t="n">
        <v>40.191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4872.68</v>
      </c>
      <c r="K124" s="0" t="n">
        <v>39.2</v>
      </c>
    </row>
    <row r="125" customFormat="false" ht="17.25" hidden="false" customHeight="false" outlineLevel="0" collapsed="false">
      <c r="A125" s="0" t="s">
        <v>205</v>
      </c>
      <c r="B125" s="0" t="n">
        <v>3722.5792</v>
      </c>
      <c r="C125" s="0" t="n">
        <v>37.4957</v>
      </c>
      <c r="D125" s="0" t="n">
        <v>40.115</v>
      </c>
      <c r="E125" s="0" t="n">
        <v>41.1143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3898.65</v>
      </c>
      <c r="K125" s="0" t="n">
        <v>37.54</v>
      </c>
    </row>
    <row r="126" customFormat="false" ht="17.25" hidden="false" customHeight="false" outlineLevel="0" collapsed="false">
      <c r="A126" s="0" t="s">
        <v>206</v>
      </c>
      <c r="B126" s="0" t="n">
        <v>2462.6512</v>
      </c>
      <c r="C126" s="0" t="n">
        <v>36.3617</v>
      </c>
      <c r="D126" s="0" t="n">
        <v>39.3012</v>
      </c>
      <c r="E126" s="0" t="n">
        <v>40.319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2944.78</v>
      </c>
      <c r="K126" s="0" t="n">
        <v>35.93</v>
      </c>
    </row>
    <row r="127" customFormat="false" ht="17.25" hidden="false" customHeight="false" outlineLevel="0" collapsed="false">
      <c r="A127" s="0" t="s">
        <v>207</v>
      </c>
      <c r="B127" s="0" t="n">
        <v>1505.9088</v>
      </c>
      <c r="C127" s="0" t="n">
        <v>35.1873</v>
      </c>
      <c r="D127" s="0" t="n">
        <v>38.7956</v>
      </c>
      <c r="E127" s="0" t="n">
        <v>39.887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0417.44</v>
      </c>
      <c r="K127" s="0" t="n">
        <v>32.22</v>
      </c>
    </row>
    <row r="128" customFormat="false" ht="17.25" hidden="false" customHeight="false" outlineLevel="0" collapsed="false">
      <c r="A128" s="0" t="s">
        <v>208</v>
      </c>
      <c r="B128" s="0" t="n">
        <v>587.0056</v>
      </c>
      <c r="C128" s="0" t="n">
        <v>33.9197</v>
      </c>
      <c r="D128" s="0" t="n">
        <v>37.9122</v>
      </c>
      <c r="E128" s="0" t="n">
        <v>39.2057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0126.76</v>
      </c>
      <c r="K128" s="0" t="n">
        <v>32.38</v>
      </c>
    </row>
    <row r="129" customFormat="false" ht="17.25" hidden="false" customHeight="false" outlineLevel="0" collapsed="false">
      <c r="A129" s="0" t="s">
        <v>209</v>
      </c>
      <c r="B129" s="0" t="n">
        <v>21693.932</v>
      </c>
      <c r="C129" s="0" t="n">
        <v>38.5701</v>
      </c>
      <c r="D129" s="0" t="n">
        <v>40.0604</v>
      </c>
      <c r="E129" s="0" t="n">
        <v>43.1697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1809.49</v>
      </c>
      <c r="K129" s="0" t="n">
        <v>91.21</v>
      </c>
    </row>
    <row r="130" customFormat="false" ht="17.25" hidden="false" customHeight="false" outlineLevel="0" collapsed="false">
      <c r="A130" s="0" t="s">
        <v>210</v>
      </c>
      <c r="B130" s="0" t="n">
        <v>10814.2608</v>
      </c>
      <c r="C130" s="0" t="n">
        <v>37.7464</v>
      </c>
      <c r="D130" s="0" t="n">
        <v>39.4633</v>
      </c>
      <c r="E130" s="0" t="n">
        <v>42.4024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6302.8</v>
      </c>
      <c r="K130" s="0" t="n">
        <v>79.19</v>
      </c>
    </row>
    <row r="131" customFormat="false" ht="17.25" hidden="false" customHeight="false" outlineLevel="0" collapsed="false">
      <c r="A131" s="0" t="s">
        <v>211</v>
      </c>
      <c r="B131" s="0" t="n">
        <v>5437.4224</v>
      </c>
      <c r="C131" s="0" t="n">
        <v>36.9397</v>
      </c>
      <c r="D131" s="0" t="n">
        <v>38.9712</v>
      </c>
      <c r="E131" s="0" t="n">
        <v>41.5172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3670.56</v>
      </c>
      <c r="K131" s="0" t="n">
        <v>73.81</v>
      </c>
    </row>
    <row r="132" customFormat="false" ht="17.25" hidden="false" customHeight="false" outlineLevel="0" collapsed="false">
      <c r="A132" s="0" t="s">
        <v>212</v>
      </c>
      <c r="B132" s="0" t="n">
        <v>1791.2608</v>
      </c>
      <c r="C132" s="0" t="n">
        <v>35.976</v>
      </c>
      <c r="D132" s="0" t="n">
        <v>38.5317</v>
      </c>
      <c r="E132" s="0" t="n">
        <v>40.7652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2830.79</v>
      </c>
      <c r="K132" s="0" t="n">
        <v>71.91</v>
      </c>
    </row>
    <row r="133" customFormat="false" ht="17.25" hidden="false" customHeight="false" outlineLevel="0" collapsed="false">
      <c r="A133" s="0" t="s">
        <v>213</v>
      </c>
      <c r="B133" s="0" t="n">
        <v>6936.5184</v>
      </c>
      <c r="C133" s="0" t="n">
        <v>37.001</v>
      </c>
      <c r="D133" s="0" t="n">
        <v>39.0243</v>
      </c>
      <c r="E133" s="0" t="n">
        <v>41.6707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0540.31</v>
      </c>
      <c r="K133" s="0" t="n">
        <v>68.73</v>
      </c>
    </row>
    <row r="134" customFormat="false" ht="17.25" hidden="false" customHeight="false" outlineLevel="0" collapsed="false">
      <c r="A134" s="0" t="s">
        <v>214</v>
      </c>
      <c r="B134" s="0" t="n">
        <v>4401.3504</v>
      </c>
      <c r="C134" s="0" t="n">
        <v>36.1804</v>
      </c>
      <c r="D134" s="0" t="n">
        <v>38.5824</v>
      </c>
      <c r="E134" s="0" t="n">
        <v>40.85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8459.89</v>
      </c>
      <c r="K134" s="0" t="n">
        <v>65.93</v>
      </c>
    </row>
    <row r="135" customFormat="false" ht="17.25" hidden="false" customHeight="false" outlineLevel="0" collapsed="false">
      <c r="A135" s="0" t="s">
        <v>215</v>
      </c>
      <c r="B135" s="0" t="n">
        <v>2644.1592</v>
      </c>
      <c r="C135" s="0" t="n">
        <v>35.2555</v>
      </c>
      <c r="D135" s="0" t="n">
        <v>38.2638</v>
      </c>
      <c r="E135" s="0" t="n">
        <v>40.3206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7091.11</v>
      </c>
      <c r="K135" s="0" t="n">
        <v>64.38</v>
      </c>
    </row>
    <row r="136" customFormat="false" ht="17.25" hidden="false" customHeight="false" outlineLevel="0" collapsed="false">
      <c r="A136" s="0" t="s">
        <v>216</v>
      </c>
      <c r="B136" s="0" t="n">
        <v>960.8312</v>
      </c>
      <c r="C136" s="0" t="n">
        <v>34.1729</v>
      </c>
      <c r="D136" s="0" t="n">
        <v>37.7531</v>
      </c>
      <c r="E136" s="0" t="n">
        <v>39.5044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6448.95</v>
      </c>
      <c r="K136" s="0" t="n">
        <v>64.68</v>
      </c>
    </row>
    <row r="137" customFormat="false" ht="17.25" hidden="false" customHeight="false" outlineLevel="0" collapsed="false">
      <c r="A137" s="0" t="s">
        <v>217</v>
      </c>
      <c r="B137" s="0" t="n">
        <v>19589.1128</v>
      </c>
      <c r="C137" s="0" t="n">
        <v>39.3188</v>
      </c>
      <c r="D137" s="0" t="n">
        <v>43.4573</v>
      </c>
      <c r="E137" s="0" t="n">
        <v>44.5649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6339.27</v>
      </c>
      <c r="K137" s="0" t="n">
        <v>105.86</v>
      </c>
    </row>
    <row r="138" customFormat="false" ht="17.25" hidden="false" customHeight="false" outlineLevel="0" collapsed="false">
      <c r="A138" s="0" t="s">
        <v>218</v>
      </c>
      <c r="B138" s="0" t="n">
        <v>10520.3272</v>
      </c>
      <c r="C138" s="0" t="n">
        <v>38.4604</v>
      </c>
      <c r="D138" s="0" t="n">
        <v>42.8314</v>
      </c>
      <c r="E138" s="0" t="n">
        <v>43.6054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1333.8</v>
      </c>
      <c r="K138" s="0" t="n">
        <v>97.74</v>
      </c>
    </row>
    <row r="139" customFormat="false" ht="17.25" hidden="false" customHeight="false" outlineLevel="0" collapsed="false">
      <c r="A139" s="0" t="s">
        <v>219</v>
      </c>
      <c r="B139" s="0" t="n">
        <v>5370.4944</v>
      </c>
      <c r="C139" s="0" t="n">
        <v>37.6431</v>
      </c>
      <c r="D139" s="0" t="n">
        <v>42.1331</v>
      </c>
      <c r="E139" s="0" t="n">
        <v>42.5513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8651.08</v>
      </c>
      <c r="K139" s="0" t="n">
        <v>93.18</v>
      </c>
    </row>
    <row r="140" customFormat="false" ht="17.25" hidden="false" customHeight="false" outlineLevel="0" collapsed="false">
      <c r="A140" s="0" t="s">
        <v>220</v>
      </c>
      <c r="B140" s="0" t="n">
        <v>1647.4432</v>
      </c>
      <c r="C140" s="0" t="n">
        <v>36.7314</v>
      </c>
      <c r="D140" s="0" t="n">
        <v>41.6058</v>
      </c>
      <c r="E140" s="0" t="n">
        <v>41.818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8092.08</v>
      </c>
      <c r="K140" s="0" t="n">
        <v>91.04</v>
      </c>
    </row>
    <row r="141" customFormat="false" ht="17.25" hidden="false" customHeight="false" outlineLevel="0" collapsed="false">
      <c r="A141" s="0" t="s">
        <v>221</v>
      </c>
      <c r="B141" s="0" t="n">
        <v>7765.932</v>
      </c>
      <c r="C141" s="0" t="n">
        <v>37.736</v>
      </c>
      <c r="D141" s="0" t="n">
        <v>42.2689</v>
      </c>
      <c r="E141" s="0" t="n">
        <v>42.7653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58323.57</v>
      </c>
      <c r="K141" s="0" t="n">
        <v>81.85</v>
      </c>
    </row>
    <row r="142" customFormat="false" ht="17.25" hidden="false" customHeight="false" outlineLevel="0" collapsed="false">
      <c r="A142" s="0" t="s">
        <v>222</v>
      </c>
      <c r="B142" s="0" t="n">
        <v>4891.7976</v>
      </c>
      <c r="C142" s="0" t="n">
        <v>36.9581</v>
      </c>
      <c r="D142" s="0" t="n">
        <v>41.6514</v>
      </c>
      <c r="E142" s="0" t="n">
        <v>41.8826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1062.29</v>
      </c>
      <c r="K142" s="0" t="n">
        <v>84.74</v>
      </c>
    </row>
    <row r="143" customFormat="false" ht="17.25" hidden="false" customHeight="false" outlineLevel="0" collapsed="false">
      <c r="A143" s="0" t="s">
        <v>223</v>
      </c>
      <c r="B143" s="0" t="n">
        <v>2731.5392</v>
      </c>
      <c r="C143" s="0" t="n">
        <v>36.0707</v>
      </c>
      <c r="D143" s="0" t="n">
        <v>41.1594</v>
      </c>
      <c r="E143" s="0" t="n">
        <v>41.1421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9446.15</v>
      </c>
      <c r="K143" s="0" t="n">
        <v>81.67</v>
      </c>
    </row>
    <row r="144" customFormat="false" ht="17.25" hidden="false" customHeight="false" outlineLevel="0" collapsed="false">
      <c r="A144" s="0" t="s">
        <v>224</v>
      </c>
      <c r="B144" s="0" t="n">
        <v>861.0176</v>
      </c>
      <c r="C144" s="0" t="n">
        <v>35.0523</v>
      </c>
      <c r="D144" s="0" t="n">
        <v>40.5708</v>
      </c>
      <c r="E144" s="0" t="n">
        <v>40.374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59149.19</v>
      </c>
      <c r="K144" s="0" t="n">
        <v>81.54</v>
      </c>
    </row>
    <row r="145" customFormat="false" ht="17.25" hidden="false" customHeight="false" outlineLevel="0" collapsed="false">
      <c r="A145" s="0" t="s">
        <v>225</v>
      </c>
      <c r="B145" s="0" t="n">
        <v>62160.736</v>
      </c>
      <c r="C145" s="0" t="n">
        <v>38.2945</v>
      </c>
      <c r="D145" s="0" t="n">
        <v>41.4102</v>
      </c>
      <c r="E145" s="0" t="n">
        <v>43.5235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79808.9</v>
      </c>
      <c r="K145" s="0" t="n">
        <v>145.78</v>
      </c>
    </row>
    <row r="146" customFormat="false" ht="17.25" hidden="false" customHeight="false" outlineLevel="0" collapsed="false">
      <c r="A146" s="0" t="s">
        <v>226</v>
      </c>
      <c r="B146" s="0" t="n">
        <v>28139.4448</v>
      </c>
      <c r="C146" s="0" t="n">
        <v>36.4753</v>
      </c>
      <c r="D146" s="0" t="n">
        <v>40.8395</v>
      </c>
      <c r="E146" s="0" t="n">
        <v>43.068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7503.75</v>
      </c>
      <c r="K146" s="0" t="n">
        <v>120.21</v>
      </c>
    </row>
    <row r="147" customFormat="false" ht="17.25" hidden="false" customHeight="false" outlineLevel="0" collapsed="false">
      <c r="A147" s="0" t="s">
        <v>227</v>
      </c>
      <c r="B147" s="0" t="n">
        <v>11771.5344</v>
      </c>
      <c r="C147" s="0" t="n">
        <v>35.4192</v>
      </c>
      <c r="D147" s="0" t="n">
        <v>40.3434</v>
      </c>
      <c r="E147" s="0" t="n">
        <v>42.6648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59593.84</v>
      </c>
      <c r="K147" s="0" t="n">
        <v>102.96</v>
      </c>
    </row>
    <row r="148" customFormat="false" ht="17.25" hidden="false" customHeight="false" outlineLevel="0" collapsed="false">
      <c r="A148" s="0" t="s">
        <v>228</v>
      </c>
      <c r="B148" s="0" t="n">
        <v>3553.7312</v>
      </c>
      <c r="C148" s="0" t="n">
        <v>34.6316</v>
      </c>
      <c r="D148" s="0" t="n">
        <v>39.8622</v>
      </c>
      <c r="E148" s="0" t="n">
        <v>42.3417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5953.16</v>
      </c>
      <c r="K148" s="0" t="n">
        <v>94.75</v>
      </c>
    </row>
    <row r="149" customFormat="false" ht="17.25" hidden="false" customHeight="false" outlineLevel="0" collapsed="false">
      <c r="A149" s="0" t="s">
        <v>229</v>
      </c>
      <c r="B149" s="0" t="n">
        <v>13550.5696</v>
      </c>
      <c r="C149" s="0" t="n">
        <v>35.4693</v>
      </c>
      <c r="D149" s="0" t="n">
        <v>40.5749</v>
      </c>
      <c r="E149" s="0" t="n">
        <v>42.8615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6245.06</v>
      </c>
      <c r="K149" s="0" t="n">
        <v>92.82</v>
      </c>
    </row>
    <row r="150" customFormat="false" ht="17.25" hidden="false" customHeight="false" outlineLevel="0" collapsed="false">
      <c r="A150" s="0" t="s">
        <v>230</v>
      </c>
      <c r="B150" s="0" t="n">
        <v>6579.7224</v>
      </c>
      <c r="C150" s="0" t="n">
        <v>34.7935</v>
      </c>
      <c r="D150" s="0" t="n">
        <v>39.9843</v>
      </c>
      <c r="E150" s="0" t="n">
        <v>42.3897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1379.12</v>
      </c>
      <c r="K150" s="0" t="n">
        <v>83.06</v>
      </c>
    </row>
    <row r="151" customFormat="false" ht="17.25" hidden="false" customHeight="false" outlineLevel="0" collapsed="false">
      <c r="A151" s="0" t="s">
        <v>231</v>
      </c>
      <c r="B151" s="0" t="n">
        <v>3321.2344</v>
      </c>
      <c r="C151" s="0" t="n">
        <v>34.1126</v>
      </c>
      <c r="D151" s="0" t="n">
        <v>39.6313</v>
      </c>
      <c r="E151" s="0" t="n">
        <v>42.094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8466.97</v>
      </c>
      <c r="K151" s="0" t="n">
        <v>76.93</v>
      </c>
    </row>
    <row r="152" customFormat="false" ht="17.25" hidden="false" customHeight="false" outlineLevel="0" collapsed="false">
      <c r="A152" s="0" t="s">
        <v>232</v>
      </c>
      <c r="B152" s="0" t="n">
        <v>1348.4008</v>
      </c>
      <c r="C152" s="0" t="n">
        <v>33.2773</v>
      </c>
      <c r="D152" s="0" t="n">
        <v>38.9812</v>
      </c>
      <c r="E152" s="0" t="n">
        <v>41.5443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6751.33</v>
      </c>
      <c r="K152" s="0" t="n">
        <v>76.03</v>
      </c>
    </row>
    <row r="153" customFormat="false" ht="17.25" hidden="false" customHeight="false" outlineLevel="0" collapsed="false">
      <c r="A153" s="0" t="s">
        <v>233</v>
      </c>
      <c r="B153" s="0" t="n">
        <v>3004.7176</v>
      </c>
      <c r="C153" s="0" t="n">
        <v>40.7369</v>
      </c>
      <c r="D153" s="0" t="n">
        <v>42.4739</v>
      </c>
      <c r="E153" s="0" t="n">
        <v>43.7234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5198.13</v>
      </c>
      <c r="K153" s="0" t="n">
        <v>44.13</v>
      </c>
    </row>
    <row r="154" customFormat="false" ht="17.25" hidden="false" customHeight="false" outlineLevel="0" collapsed="false">
      <c r="A154" s="0" t="s">
        <v>234</v>
      </c>
      <c r="B154" s="0" t="n">
        <v>1512.7256</v>
      </c>
      <c r="C154" s="0" t="n">
        <v>39.7471</v>
      </c>
      <c r="D154" s="0" t="n">
        <v>41.6739</v>
      </c>
      <c r="E154" s="0" t="n">
        <v>42.8072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5191.45</v>
      </c>
      <c r="K154" s="0" t="n">
        <v>43.44</v>
      </c>
    </row>
    <row r="155" customFormat="false" ht="17.25" hidden="false" customHeight="false" outlineLevel="0" collapsed="false">
      <c r="A155" s="0" t="s">
        <v>235</v>
      </c>
      <c r="B155" s="0" t="n">
        <v>440.2648</v>
      </c>
      <c r="C155" s="0" t="n">
        <v>38.8089</v>
      </c>
      <c r="D155" s="0" t="n">
        <v>41.1299</v>
      </c>
      <c r="E155" s="0" t="n">
        <v>42.2229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3775.73</v>
      </c>
      <c r="K155" s="0" t="n">
        <v>40.97</v>
      </c>
    </row>
    <row r="156" customFormat="false" ht="17.25" hidden="false" customHeight="false" outlineLevel="0" collapsed="false">
      <c r="A156" s="0" t="s">
        <v>236</v>
      </c>
      <c r="B156" s="0" t="n">
        <v>100.1232</v>
      </c>
      <c r="C156" s="0" t="n">
        <v>38.4598</v>
      </c>
      <c r="D156" s="0" t="n">
        <v>40.9074</v>
      </c>
      <c r="E156" s="0" t="n">
        <v>41.996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6343.51</v>
      </c>
      <c r="K156" s="0" t="n">
        <v>45.87</v>
      </c>
    </row>
    <row r="157" customFormat="false" ht="17.25" hidden="false" customHeight="false" outlineLevel="0" collapsed="false">
      <c r="A157" s="0" t="s">
        <v>237</v>
      </c>
      <c r="B157" s="0" t="n">
        <v>1635.8608</v>
      </c>
      <c r="C157" s="0" t="n">
        <v>38.9626</v>
      </c>
      <c r="D157" s="0" t="n">
        <v>41.153</v>
      </c>
      <c r="E157" s="0" t="n">
        <v>42.2565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1863.14</v>
      </c>
      <c r="K157" s="0" t="n">
        <v>40.12</v>
      </c>
    </row>
    <row r="158" customFormat="false" ht="17.25" hidden="false" customHeight="false" outlineLevel="0" collapsed="false">
      <c r="A158" s="0" t="s">
        <v>238</v>
      </c>
      <c r="B158" s="0" t="n">
        <v>872.9608</v>
      </c>
      <c r="C158" s="0" t="n">
        <v>37.8125</v>
      </c>
      <c r="D158" s="0" t="n">
        <v>40.6644</v>
      </c>
      <c r="E158" s="0" t="n">
        <v>41.7967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19949.61</v>
      </c>
      <c r="K158" s="0" t="n">
        <v>37.24</v>
      </c>
    </row>
    <row r="159" customFormat="false" ht="17.25" hidden="false" customHeight="false" outlineLevel="0" collapsed="false">
      <c r="A159" s="0" t="s">
        <v>239</v>
      </c>
      <c r="B159" s="0" t="n">
        <v>240.176</v>
      </c>
      <c r="C159" s="0" t="n">
        <v>36.7482</v>
      </c>
      <c r="D159" s="0" t="n">
        <v>40.1311</v>
      </c>
      <c r="E159" s="0" t="n">
        <v>41.307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2777.59</v>
      </c>
      <c r="K159" s="0" t="n">
        <v>41.75</v>
      </c>
    </row>
    <row r="160" customFormat="false" ht="17.25" hidden="false" customHeight="false" outlineLevel="0" collapsed="false">
      <c r="A160" s="0" t="s">
        <v>240</v>
      </c>
      <c r="B160" s="0" t="n">
        <v>48.24</v>
      </c>
      <c r="C160" s="0" t="n">
        <v>36.3879</v>
      </c>
      <c r="D160" s="0" t="n">
        <v>39.9807</v>
      </c>
      <c r="E160" s="0" t="n">
        <v>41.1711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0844.55</v>
      </c>
      <c r="K160" s="0" t="n">
        <v>41.66</v>
      </c>
    </row>
    <row r="161" customFormat="false" ht="17.25" hidden="false" customHeight="false" outlineLevel="0" collapsed="false">
      <c r="A161" s="0" t="s">
        <v>241</v>
      </c>
      <c r="B161" s="0" t="n">
        <v>5169.8968</v>
      </c>
      <c r="C161" s="0" t="n">
        <v>38.6594</v>
      </c>
      <c r="D161" s="0" t="n">
        <v>40.9672</v>
      </c>
      <c r="E161" s="0" t="n">
        <v>41.9785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1304.7</v>
      </c>
      <c r="K161" s="0" t="n">
        <v>43.59</v>
      </c>
    </row>
    <row r="162" customFormat="false" ht="17.25" hidden="false" customHeight="false" outlineLevel="0" collapsed="false">
      <c r="A162" s="0" t="s">
        <v>242</v>
      </c>
      <c r="B162" s="0" t="n">
        <v>3079.7384</v>
      </c>
      <c r="C162" s="0" t="n">
        <v>37.4416</v>
      </c>
      <c r="D162" s="0" t="n">
        <v>40.0268</v>
      </c>
      <c r="E162" s="0" t="n">
        <v>41.0056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0008.85</v>
      </c>
      <c r="K162" s="0" t="n">
        <v>41.78</v>
      </c>
    </row>
    <row r="163" customFormat="false" ht="17.25" hidden="false" customHeight="false" outlineLevel="0" collapsed="false">
      <c r="A163" s="0" t="s">
        <v>243</v>
      </c>
      <c r="B163" s="0" t="n">
        <v>1379.984</v>
      </c>
      <c r="C163" s="0" t="n">
        <v>36.2074</v>
      </c>
      <c r="D163" s="0" t="n">
        <v>39.1019</v>
      </c>
      <c r="E163" s="0" t="n">
        <v>40.1807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9489.99</v>
      </c>
      <c r="K163" s="0" t="n">
        <v>41.46</v>
      </c>
    </row>
    <row r="164" customFormat="false" ht="17.25" hidden="false" customHeight="false" outlineLevel="0" collapsed="false">
      <c r="A164" s="0" t="s">
        <v>244</v>
      </c>
      <c r="B164" s="0" t="n">
        <v>454.4192</v>
      </c>
      <c r="C164" s="0" t="n">
        <v>35.379</v>
      </c>
      <c r="D164" s="0" t="n">
        <v>38.6944</v>
      </c>
      <c r="E164" s="0" t="n">
        <v>39.8485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9666.92</v>
      </c>
      <c r="K164" s="0" t="n">
        <v>42.63</v>
      </c>
    </row>
    <row r="165" customFormat="false" ht="17.25" hidden="false" customHeight="false" outlineLevel="0" collapsed="false">
      <c r="A165" s="0" t="s">
        <v>245</v>
      </c>
      <c r="B165" s="0" t="n">
        <v>2432.6512</v>
      </c>
      <c r="C165" s="0" t="n">
        <v>36.3622</v>
      </c>
      <c r="D165" s="0" t="n">
        <v>39.2788</v>
      </c>
      <c r="E165" s="0" t="n">
        <v>40.3056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8041.94</v>
      </c>
      <c r="K165" s="0" t="n">
        <v>37.84</v>
      </c>
    </row>
    <row r="166" customFormat="false" ht="17.25" hidden="false" customHeight="false" outlineLevel="0" collapsed="false">
      <c r="A166" s="0" t="s">
        <v>246</v>
      </c>
      <c r="B166" s="0" t="n">
        <v>1467.0944</v>
      </c>
      <c r="C166" s="0" t="n">
        <v>35.1867</v>
      </c>
      <c r="D166" s="0" t="n">
        <v>38.7766</v>
      </c>
      <c r="E166" s="0" t="n">
        <v>39.8793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7203.4</v>
      </c>
      <c r="K166" s="0" t="n">
        <v>36.93</v>
      </c>
    </row>
    <row r="167" customFormat="false" ht="17.25" hidden="false" customHeight="false" outlineLevel="0" collapsed="false">
      <c r="A167" s="0" t="s">
        <v>247</v>
      </c>
      <c r="B167" s="0" t="n">
        <v>606.7296</v>
      </c>
      <c r="C167" s="0" t="n">
        <v>33.9993</v>
      </c>
      <c r="D167" s="0" t="n">
        <v>37.891</v>
      </c>
      <c r="E167" s="0" t="n">
        <v>39.210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085.28</v>
      </c>
      <c r="K167" s="0" t="n">
        <v>38.03</v>
      </c>
    </row>
    <row r="168" customFormat="false" ht="17.25" hidden="false" customHeight="false" outlineLevel="0" collapsed="false">
      <c r="A168" s="0" t="s">
        <v>248</v>
      </c>
      <c r="B168" s="0" t="n">
        <v>136.4048</v>
      </c>
      <c r="C168" s="0" t="n">
        <v>33.2801</v>
      </c>
      <c r="D168" s="0" t="n">
        <v>37.56</v>
      </c>
      <c r="E168" s="0" t="n">
        <v>39.0034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6301.67</v>
      </c>
      <c r="K168" s="0" t="n">
        <v>38.72</v>
      </c>
    </row>
    <row r="169" customFormat="false" ht="17.25" hidden="false" customHeight="false" outlineLevel="0" collapsed="false">
      <c r="A169" s="0" t="s">
        <v>249</v>
      </c>
      <c r="B169" s="0" t="n">
        <v>10688.9392</v>
      </c>
      <c r="C169" s="0" t="n">
        <v>37.7557</v>
      </c>
      <c r="D169" s="0" t="n">
        <v>39.4576</v>
      </c>
      <c r="E169" s="0" t="n">
        <v>42.3949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5364.34</v>
      </c>
      <c r="K169" s="0" t="n">
        <v>84.18</v>
      </c>
    </row>
    <row r="170" customFormat="false" ht="17.25" hidden="false" customHeight="false" outlineLevel="0" collapsed="false">
      <c r="A170" s="0" t="s">
        <v>250</v>
      </c>
      <c r="B170" s="0" t="n">
        <v>5326.5048</v>
      </c>
      <c r="C170" s="0" t="n">
        <v>36.9511</v>
      </c>
      <c r="D170" s="0" t="n">
        <v>38.9855</v>
      </c>
      <c r="E170" s="0" t="n">
        <v>41.548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2292.82</v>
      </c>
      <c r="K170" s="0" t="n">
        <v>78.42</v>
      </c>
    </row>
    <row r="171" customFormat="false" ht="17.25" hidden="false" customHeight="false" outlineLevel="0" collapsed="false">
      <c r="A171" s="0" t="s">
        <v>251</v>
      </c>
      <c r="B171" s="0" t="n">
        <v>2148.1176</v>
      </c>
      <c r="C171" s="0" t="n">
        <v>36.0919</v>
      </c>
      <c r="D171" s="0" t="n">
        <v>38.5665</v>
      </c>
      <c r="E171" s="0" t="n">
        <v>40.8008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1070.52</v>
      </c>
      <c r="K171" s="0" t="n">
        <v>76.17</v>
      </c>
    </row>
    <row r="172" customFormat="false" ht="17.25" hidden="false" customHeight="false" outlineLevel="0" collapsed="false">
      <c r="A172" s="0" t="s">
        <v>252</v>
      </c>
      <c r="B172" s="0" t="n">
        <v>890.8928</v>
      </c>
      <c r="C172" s="0" t="n">
        <v>35.5285</v>
      </c>
      <c r="D172" s="0" t="n">
        <v>38.3555</v>
      </c>
      <c r="E172" s="0" t="n">
        <v>40.4491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0937.47</v>
      </c>
      <c r="K172" s="0" t="n">
        <v>77.61</v>
      </c>
    </row>
    <row r="173" customFormat="false" ht="17.25" hidden="false" customHeight="false" outlineLevel="0" collapsed="false">
      <c r="A173" s="0" t="s">
        <v>253</v>
      </c>
      <c r="B173" s="0" t="n">
        <v>4283.9168</v>
      </c>
      <c r="C173" s="0" t="n">
        <v>36.1864</v>
      </c>
      <c r="D173" s="0" t="n">
        <v>38.5783</v>
      </c>
      <c r="E173" s="0" t="n">
        <v>40.8536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8242.42</v>
      </c>
      <c r="K173" s="0" t="n">
        <v>72.12</v>
      </c>
    </row>
    <row r="174" customFormat="false" ht="17.25" hidden="false" customHeight="false" outlineLevel="0" collapsed="false">
      <c r="A174" s="0" t="s">
        <v>254</v>
      </c>
      <c r="B174" s="0" t="n">
        <v>2483.5352</v>
      </c>
      <c r="C174" s="0" t="n">
        <v>35.262</v>
      </c>
      <c r="D174" s="0" t="n">
        <v>38.2695</v>
      </c>
      <c r="E174" s="0" t="n">
        <v>40.3147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3879.49</v>
      </c>
      <c r="K174" s="0" t="n">
        <v>66.03</v>
      </c>
    </row>
    <row r="175" customFormat="false" ht="17.25" hidden="false" customHeight="false" outlineLevel="0" collapsed="false">
      <c r="A175" s="0" t="s">
        <v>255</v>
      </c>
      <c r="B175" s="0" t="n">
        <v>1015.0568</v>
      </c>
      <c r="C175" s="0" t="n">
        <v>34.3085</v>
      </c>
      <c r="D175" s="0" t="n">
        <v>37.8003</v>
      </c>
      <c r="E175" s="0" t="n">
        <v>39.559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6479.22</v>
      </c>
      <c r="K175" s="0" t="n">
        <v>71.33</v>
      </c>
    </row>
    <row r="176" customFormat="false" ht="17.25" hidden="false" customHeight="false" outlineLevel="0" collapsed="false">
      <c r="A176" s="0" t="s">
        <v>256</v>
      </c>
      <c r="B176" s="0" t="n">
        <v>369.0616</v>
      </c>
      <c r="C176" s="0" t="n">
        <v>33.7486</v>
      </c>
      <c r="D176" s="0" t="n">
        <v>37.5945</v>
      </c>
      <c r="E176" s="0" t="n">
        <v>39.2316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6472.63</v>
      </c>
      <c r="K176" s="0" t="n">
        <v>75.78</v>
      </c>
    </row>
    <row r="177" customFormat="false" ht="17.25" hidden="false" customHeight="false" outlineLevel="0" collapsed="false">
      <c r="A177" s="0" t="s">
        <v>257</v>
      </c>
      <c r="B177" s="0" t="n">
        <v>10531.9984</v>
      </c>
      <c r="C177" s="0" t="n">
        <v>38.4585</v>
      </c>
      <c r="D177" s="0" t="n">
        <v>42.8144</v>
      </c>
      <c r="E177" s="0" t="n">
        <v>43.5891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7323.4</v>
      </c>
      <c r="K177" s="0" t="n">
        <v>98.29</v>
      </c>
    </row>
    <row r="178" customFormat="false" ht="17.25" hidden="false" customHeight="false" outlineLevel="0" collapsed="false">
      <c r="A178" s="0" t="s">
        <v>258</v>
      </c>
      <c r="B178" s="0" t="n">
        <v>5486.6432</v>
      </c>
      <c r="C178" s="0" t="n">
        <v>37.6505</v>
      </c>
      <c r="D178" s="0" t="n">
        <v>42.1301</v>
      </c>
      <c r="E178" s="0" t="n">
        <v>42.5415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4797.92</v>
      </c>
      <c r="K178" s="0" t="n">
        <v>94.23</v>
      </c>
    </row>
    <row r="179" customFormat="false" ht="17.25" hidden="false" customHeight="false" outlineLevel="0" collapsed="false">
      <c r="A179" s="0" t="s">
        <v>259</v>
      </c>
      <c r="B179" s="0" t="n">
        <v>2390.6152</v>
      </c>
      <c r="C179" s="0" t="n">
        <v>36.8873</v>
      </c>
      <c r="D179" s="0" t="n">
        <v>41.6075</v>
      </c>
      <c r="E179" s="0" t="n">
        <v>41.7857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3115.1</v>
      </c>
      <c r="K179" s="0" t="n">
        <v>92.48</v>
      </c>
    </row>
    <row r="180" customFormat="false" ht="17.25" hidden="false" customHeight="false" outlineLevel="0" collapsed="false">
      <c r="A180" s="0" t="s">
        <v>260</v>
      </c>
      <c r="B180" s="0" t="n">
        <v>1152.2488</v>
      </c>
      <c r="C180" s="0" t="n">
        <v>36.4271</v>
      </c>
      <c r="D180" s="0" t="n">
        <v>41.3793</v>
      </c>
      <c r="E180" s="0" t="n">
        <v>41.4295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3070.61</v>
      </c>
      <c r="K180" s="0" t="n">
        <v>94.16</v>
      </c>
    </row>
    <row r="181" customFormat="false" ht="17.25" hidden="false" customHeight="false" outlineLevel="0" collapsed="false">
      <c r="A181" s="0" t="s">
        <v>261</v>
      </c>
      <c r="B181" s="0" t="n">
        <v>4781.0368</v>
      </c>
      <c r="C181" s="0" t="n">
        <v>36.9494</v>
      </c>
      <c r="D181" s="0" t="n">
        <v>41.614</v>
      </c>
      <c r="E181" s="0" t="n">
        <v>41.8439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8577.47</v>
      </c>
      <c r="K181" s="0" t="n">
        <v>87.11</v>
      </c>
    </row>
    <row r="182" customFormat="false" ht="17.25" hidden="false" customHeight="false" outlineLevel="0" collapsed="false">
      <c r="A182" s="0" t="s">
        <v>262</v>
      </c>
      <c r="B182" s="0" t="n">
        <v>2631.28</v>
      </c>
      <c r="C182" s="0" t="n">
        <v>36.0622</v>
      </c>
      <c r="D182" s="0" t="n">
        <v>41.1275</v>
      </c>
      <c r="E182" s="0" t="n">
        <v>41.0999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7303.78</v>
      </c>
      <c r="K182" s="0" t="n">
        <v>85.52</v>
      </c>
    </row>
    <row r="183" customFormat="false" ht="17.25" hidden="false" customHeight="false" outlineLevel="0" collapsed="false">
      <c r="A183" s="0" t="s">
        <v>263</v>
      </c>
      <c r="B183" s="0" t="n">
        <v>1067.492</v>
      </c>
      <c r="C183" s="0" t="n">
        <v>35.2195</v>
      </c>
      <c r="D183" s="0" t="n">
        <v>40.5836</v>
      </c>
      <c r="E183" s="0" t="n">
        <v>40.3362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2592.36</v>
      </c>
      <c r="K183" s="0" t="n">
        <v>80.25</v>
      </c>
    </row>
    <row r="184" customFormat="false" ht="17.25" hidden="false" customHeight="false" outlineLevel="0" collapsed="false">
      <c r="A184" s="0" t="s">
        <v>264</v>
      </c>
      <c r="B184" s="0" t="n">
        <v>483.7512</v>
      </c>
      <c r="C184" s="0" t="n">
        <v>34.785</v>
      </c>
      <c r="D184" s="0" t="n">
        <v>40.3962</v>
      </c>
      <c r="E184" s="0" t="n">
        <v>40.0681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6616.17</v>
      </c>
      <c r="K184" s="0" t="n">
        <v>89.33</v>
      </c>
    </row>
    <row r="185" customFormat="false" ht="17.25" hidden="false" customHeight="false" outlineLevel="0" collapsed="false">
      <c r="A185" s="0" t="s">
        <v>265</v>
      </c>
      <c r="B185" s="0" t="n">
        <v>28900.3584</v>
      </c>
      <c r="C185" s="0" t="n">
        <v>36.4942</v>
      </c>
      <c r="D185" s="0" t="n">
        <v>41.0136</v>
      </c>
      <c r="E185" s="0" t="n">
        <v>43.2372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5257</v>
      </c>
      <c r="K185" s="0" t="n">
        <v>122.49</v>
      </c>
    </row>
    <row r="186" customFormat="false" ht="17.25" hidden="false" customHeight="false" outlineLevel="0" collapsed="false">
      <c r="A186" s="0" t="s">
        <v>266</v>
      </c>
      <c r="B186" s="0" t="n">
        <v>12885.592</v>
      </c>
      <c r="C186" s="0" t="n">
        <v>35.4656</v>
      </c>
      <c r="D186" s="0" t="n">
        <v>40.5114</v>
      </c>
      <c r="E186" s="0" t="n">
        <v>42.8284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7220.22</v>
      </c>
      <c r="K186" s="0" t="n">
        <v>104.26</v>
      </c>
    </row>
    <row r="187" customFormat="false" ht="17.25" hidden="false" customHeight="false" outlineLevel="0" collapsed="false">
      <c r="A187" s="0" t="s">
        <v>267</v>
      </c>
      <c r="B187" s="0" t="n">
        <v>5594.9136</v>
      </c>
      <c r="C187" s="0" t="n">
        <v>34.7682</v>
      </c>
      <c r="D187" s="0" t="n">
        <v>39.9488</v>
      </c>
      <c r="E187" s="0" t="n">
        <v>42.4139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2732.31</v>
      </c>
      <c r="K187" s="0" t="n">
        <v>95.16</v>
      </c>
    </row>
    <row r="188" customFormat="false" ht="17.25" hidden="false" customHeight="false" outlineLevel="0" collapsed="false">
      <c r="A188" s="0" t="s">
        <v>268</v>
      </c>
      <c r="B188" s="0" t="n">
        <v>2517.1408</v>
      </c>
      <c r="C188" s="0" t="n">
        <v>34.2107</v>
      </c>
      <c r="D188" s="0" t="n">
        <v>39.6525</v>
      </c>
      <c r="E188" s="0" t="n">
        <v>42.2123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1445.72</v>
      </c>
      <c r="K188" s="0" t="n">
        <v>92.59</v>
      </c>
    </row>
    <row r="189" customFormat="false" ht="17.25" hidden="false" customHeight="false" outlineLevel="0" collapsed="false">
      <c r="A189" s="0" t="s">
        <v>269</v>
      </c>
      <c r="B189" s="0" t="n">
        <v>6617.9008</v>
      </c>
      <c r="C189" s="0" t="n">
        <v>34.7996</v>
      </c>
      <c r="D189" s="0" t="n">
        <v>40.001</v>
      </c>
      <c r="E189" s="0" t="n">
        <v>42.4502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0645.93</v>
      </c>
      <c r="K189" s="0" t="n">
        <v>89.09</v>
      </c>
    </row>
    <row r="190" customFormat="false" ht="17.25" hidden="false" customHeight="false" outlineLevel="0" collapsed="false">
      <c r="A190" s="0" t="s">
        <v>270</v>
      </c>
      <c r="B190" s="0" t="n">
        <v>3419.8112</v>
      </c>
      <c r="C190" s="0" t="n">
        <v>34.1308</v>
      </c>
      <c r="D190" s="0" t="n">
        <v>39.6519</v>
      </c>
      <c r="E190" s="0" t="n">
        <v>42.1781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4671.28</v>
      </c>
      <c r="K190" s="0" t="n">
        <v>78.38</v>
      </c>
    </row>
    <row r="191" customFormat="false" ht="17.25" hidden="false" customHeight="false" outlineLevel="0" collapsed="false">
      <c r="A191" s="0" t="s">
        <v>271</v>
      </c>
      <c r="B191" s="0" t="n">
        <v>1667.7696</v>
      </c>
      <c r="C191" s="0" t="n">
        <v>33.375</v>
      </c>
      <c r="D191" s="0" t="n">
        <v>39.0148</v>
      </c>
      <c r="E191" s="0" t="n">
        <v>41.6807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5863.79</v>
      </c>
      <c r="K191" s="0" t="n">
        <v>81.58</v>
      </c>
    </row>
    <row r="192" customFormat="false" ht="17.25" hidden="false" customHeight="false" outlineLevel="0" collapsed="false">
      <c r="A192" s="0" t="s">
        <v>272</v>
      </c>
      <c r="B192" s="0" t="n">
        <v>773.3264</v>
      </c>
      <c r="C192" s="0" t="n">
        <v>32.6935</v>
      </c>
      <c r="D192" s="0" t="n">
        <v>38.7469</v>
      </c>
      <c r="E192" s="0" t="n">
        <v>41.4875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6095.68</v>
      </c>
      <c r="K192" s="0" t="n">
        <v>83.42</v>
      </c>
    </row>
    <row r="193" customFormat="false" ht="17.25" hidden="false" customHeight="false" outlineLevel="0" collapsed="false">
      <c r="A193" s="0" t="s">
        <v>273</v>
      </c>
      <c r="B193" s="0" t="n">
        <v>9308.9136</v>
      </c>
      <c r="C193" s="0" t="n">
        <v>40.2941</v>
      </c>
      <c r="D193" s="0" t="n">
        <v>40.5104</v>
      </c>
      <c r="E193" s="0" t="n">
        <v>42.9305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9896.38</v>
      </c>
      <c r="K193" s="0" t="n">
        <v>41.46</v>
      </c>
    </row>
    <row r="194" customFormat="false" ht="17.25" hidden="false" customHeight="false" outlineLevel="0" collapsed="false">
      <c r="A194" s="0" t="s">
        <v>274</v>
      </c>
      <c r="B194" s="0" t="n">
        <v>5878.0352</v>
      </c>
      <c r="C194" s="0" t="n">
        <v>39.1533</v>
      </c>
      <c r="D194" s="0" t="n">
        <v>39.7005</v>
      </c>
      <c r="E194" s="0" t="n">
        <v>42.063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8477.03</v>
      </c>
      <c r="K194" s="0" t="n">
        <v>38.54</v>
      </c>
    </row>
    <row r="195" customFormat="false" ht="17.25" hidden="false" customHeight="false" outlineLevel="0" collapsed="false">
      <c r="A195" s="0" t="s">
        <v>275</v>
      </c>
      <c r="B195" s="0" t="n">
        <v>3680.2816</v>
      </c>
      <c r="C195" s="0" t="n">
        <v>38.0336</v>
      </c>
      <c r="D195" s="0" t="n">
        <v>38.9405</v>
      </c>
      <c r="E195" s="0" t="n">
        <v>41.2851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7421.52</v>
      </c>
      <c r="K195" s="0" t="n">
        <v>37.12</v>
      </c>
    </row>
    <row r="196" customFormat="false" ht="17.25" hidden="false" customHeight="false" outlineLevel="0" collapsed="false">
      <c r="A196" s="0" t="s">
        <v>276</v>
      </c>
      <c r="B196" s="0" t="n">
        <v>2167.3856</v>
      </c>
      <c r="C196" s="0" t="n">
        <v>36.879</v>
      </c>
      <c r="D196" s="0" t="n">
        <v>38.4892</v>
      </c>
      <c r="E196" s="0" t="n">
        <v>40.8402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6726.51</v>
      </c>
      <c r="K196" s="0" t="n">
        <v>36.15</v>
      </c>
    </row>
    <row r="197" customFormat="false" ht="17.25" hidden="false" customHeight="false" outlineLevel="0" collapsed="false">
      <c r="A197" s="0" t="s">
        <v>277</v>
      </c>
      <c r="B197" s="0" t="n">
        <v>4051.0656</v>
      </c>
      <c r="C197" s="0" t="n">
        <v>38.0671</v>
      </c>
      <c r="D197" s="0" t="n">
        <v>38.9931</v>
      </c>
      <c r="E197" s="0" t="n">
        <v>41.3456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6897.47</v>
      </c>
      <c r="K197" s="0" t="n">
        <v>35.82</v>
      </c>
    </row>
    <row r="198" customFormat="false" ht="17.25" hidden="false" customHeight="false" outlineLevel="0" collapsed="false">
      <c r="A198" s="0" t="s">
        <v>278</v>
      </c>
      <c r="B198" s="0" t="n">
        <v>2772.2816</v>
      </c>
      <c r="C198" s="0" t="n">
        <v>36.9732</v>
      </c>
      <c r="D198" s="0" t="n">
        <v>38.5838</v>
      </c>
      <c r="E198" s="0" t="n">
        <v>40.9279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5967.83</v>
      </c>
      <c r="K198" s="0" t="n">
        <v>34.22</v>
      </c>
    </row>
    <row r="199" customFormat="false" ht="17.25" hidden="false" customHeight="false" outlineLevel="0" collapsed="false">
      <c r="A199" s="0" t="s">
        <v>279</v>
      </c>
      <c r="B199" s="0" t="n">
        <v>1779.824</v>
      </c>
      <c r="C199" s="0" t="n">
        <v>35.8121</v>
      </c>
      <c r="D199" s="0" t="n">
        <v>37.808</v>
      </c>
      <c r="E199" s="0" t="n">
        <v>40.1189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5440.06</v>
      </c>
      <c r="K199" s="0" t="n">
        <v>33.68</v>
      </c>
    </row>
    <row r="200" customFormat="false" ht="17.25" hidden="false" customHeight="false" outlineLevel="0" collapsed="false">
      <c r="A200" s="0" t="s">
        <v>280</v>
      </c>
      <c r="B200" s="0" t="n">
        <v>1004.504</v>
      </c>
      <c r="C200" s="0" t="n">
        <v>34.5843</v>
      </c>
      <c r="D200" s="0" t="n">
        <v>37.2911</v>
      </c>
      <c r="E200" s="0" t="n">
        <v>39.6259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5077.94</v>
      </c>
      <c r="K200" s="0" t="n">
        <v>33.65</v>
      </c>
    </row>
    <row r="201" customFormat="false" ht="17.25" hidden="false" customHeight="false" outlineLevel="0" collapsed="false">
      <c r="A201" s="0" t="s">
        <v>281</v>
      </c>
      <c r="B201" s="0" t="n">
        <v>23918.2592</v>
      </c>
      <c r="C201" s="0" t="n">
        <v>39.3855</v>
      </c>
      <c r="D201" s="0" t="n">
        <v>43.0862</v>
      </c>
      <c r="E201" s="0" t="n">
        <v>43.4469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3079.43</v>
      </c>
      <c r="K201" s="0" t="n">
        <v>60.15</v>
      </c>
    </row>
    <row r="202" customFormat="false" ht="17.25" hidden="false" customHeight="false" outlineLevel="0" collapsed="false">
      <c r="A202" s="0" t="s">
        <v>282</v>
      </c>
      <c r="B202" s="0" t="n">
        <v>15442.1264</v>
      </c>
      <c r="C202" s="0" t="n">
        <v>38.0229</v>
      </c>
      <c r="D202" s="0" t="n">
        <v>42.108</v>
      </c>
      <c r="E202" s="0" t="n">
        <v>42.712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1520.92</v>
      </c>
      <c r="K202" s="0" t="n">
        <v>57.33</v>
      </c>
    </row>
    <row r="203" customFormat="false" ht="17.25" hidden="false" customHeight="false" outlineLevel="0" collapsed="false">
      <c r="A203" s="0" t="s">
        <v>283</v>
      </c>
      <c r="B203" s="0" t="n">
        <v>8572.672</v>
      </c>
      <c r="C203" s="0" t="n">
        <v>36.5218</v>
      </c>
      <c r="D203" s="0" t="n">
        <v>41.3383</v>
      </c>
      <c r="E203" s="0" t="n">
        <v>42.0962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0463.58</v>
      </c>
      <c r="K203" s="0" t="n">
        <v>55.4</v>
      </c>
    </row>
    <row r="204" customFormat="false" ht="17.25" hidden="false" customHeight="false" outlineLevel="0" collapsed="false">
      <c r="A204" s="0" t="s">
        <v>284</v>
      </c>
      <c r="B204" s="0" t="n">
        <v>3473.248</v>
      </c>
      <c r="C204" s="0" t="n">
        <v>35.1735</v>
      </c>
      <c r="D204" s="0" t="n">
        <v>40.8896</v>
      </c>
      <c r="E204" s="0" t="n">
        <v>41.7065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9869.59</v>
      </c>
      <c r="K204" s="0" t="n">
        <v>54.12</v>
      </c>
    </row>
    <row r="205" customFormat="false" ht="17.25" hidden="false" customHeight="false" outlineLevel="0" collapsed="false">
      <c r="A205" s="0" t="s">
        <v>285</v>
      </c>
      <c r="B205" s="0" t="n">
        <v>13101.7856</v>
      </c>
      <c r="C205" s="0" t="n">
        <v>36.7494</v>
      </c>
      <c r="D205" s="0" t="n">
        <v>41.4956</v>
      </c>
      <c r="E205" s="0" t="n">
        <v>42.1887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8767.22</v>
      </c>
      <c r="K205" s="0" t="n">
        <v>52.59</v>
      </c>
    </row>
    <row r="206" customFormat="false" ht="17.25" hidden="false" customHeight="false" outlineLevel="0" collapsed="false">
      <c r="A206" s="0" t="s">
        <v>286</v>
      </c>
      <c r="B206" s="0" t="n">
        <v>8772.792</v>
      </c>
      <c r="C206" s="0" t="n">
        <v>35.4088</v>
      </c>
      <c r="D206" s="0" t="n">
        <v>40.9015</v>
      </c>
      <c r="E206" s="0" t="n">
        <v>41.713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5333.85</v>
      </c>
      <c r="K206" s="0" t="n">
        <v>47.68</v>
      </c>
    </row>
    <row r="207" customFormat="false" ht="17.25" hidden="false" customHeight="false" outlineLevel="0" collapsed="false">
      <c r="A207" s="0" t="s">
        <v>287</v>
      </c>
      <c r="B207" s="0" t="n">
        <v>4655.9328</v>
      </c>
      <c r="C207" s="0" t="n">
        <v>33.8734</v>
      </c>
      <c r="D207" s="0" t="n">
        <v>40.1034</v>
      </c>
      <c r="E207" s="0" t="n">
        <v>41.0366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4926.11</v>
      </c>
      <c r="K207" s="0" t="n">
        <v>47.32</v>
      </c>
    </row>
    <row r="208" customFormat="false" ht="17.25" hidden="false" customHeight="false" outlineLevel="0" collapsed="false">
      <c r="A208" s="0" t="s">
        <v>288</v>
      </c>
      <c r="B208" s="0" t="n">
        <v>1583.6128</v>
      </c>
      <c r="C208" s="0" t="n">
        <v>32.5854</v>
      </c>
      <c r="D208" s="0" t="n">
        <v>39.7525</v>
      </c>
      <c r="E208" s="0" t="n">
        <v>40.715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7537.2</v>
      </c>
      <c r="K208" s="0" t="n">
        <v>51</v>
      </c>
    </row>
    <row r="209" customFormat="false" ht="17.25" hidden="false" customHeight="false" outlineLevel="0" collapsed="false">
      <c r="A209" s="0" t="s">
        <v>289</v>
      </c>
      <c r="B209" s="0" t="n">
        <v>3478.4664</v>
      </c>
      <c r="C209" s="0" t="n">
        <v>40.7961</v>
      </c>
      <c r="D209" s="0" t="n">
        <v>42.5372</v>
      </c>
      <c r="E209" s="0" t="n">
        <v>43.8373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1630.1</v>
      </c>
      <c r="K209" s="0" t="n">
        <v>37.37</v>
      </c>
    </row>
    <row r="210" customFormat="false" ht="17.25" hidden="false" customHeight="false" outlineLevel="0" collapsed="false">
      <c r="A210" s="0" t="s">
        <v>290</v>
      </c>
      <c r="B210" s="0" t="n">
        <v>2244.652</v>
      </c>
      <c r="C210" s="0" t="n">
        <v>39.9075</v>
      </c>
      <c r="D210" s="0" t="n">
        <v>41.7862</v>
      </c>
      <c r="E210" s="0" t="n">
        <v>42.9348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0957.67</v>
      </c>
      <c r="K210" s="0" t="n">
        <v>36.15</v>
      </c>
    </row>
    <row r="211" customFormat="false" ht="17.25" hidden="false" customHeight="false" outlineLevel="0" collapsed="false">
      <c r="A211" s="0" t="s">
        <v>291</v>
      </c>
      <c r="B211" s="0" t="n">
        <v>1169.5432</v>
      </c>
      <c r="C211" s="0" t="n">
        <v>38.7983</v>
      </c>
      <c r="D211" s="0" t="n">
        <v>41.102</v>
      </c>
      <c r="E211" s="0" t="n">
        <v>42.1855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0917.38</v>
      </c>
      <c r="K211" s="0" t="n">
        <v>35.9</v>
      </c>
    </row>
    <row r="212" customFormat="false" ht="17.25" hidden="false" customHeight="false" outlineLevel="0" collapsed="false">
      <c r="A212" s="0" t="s">
        <v>292</v>
      </c>
      <c r="B212" s="0" t="n">
        <v>418.296</v>
      </c>
      <c r="C212" s="0" t="n">
        <v>37.8354</v>
      </c>
      <c r="D212" s="0" t="n">
        <v>40.6591</v>
      </c>
      <c r="E212" s="0" t="n">
        <v>41.7561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1601.94</v>
      </c>
      <c r="K212" s="0" t="n">
        <v>36.61</v>
      </c>
    </row>
    <row r="213" customFormat="false" ht="17.25" hidden="false" customHeight="false" outlineLevel="0" collapsed="false">
      <c r="A213" s="0" t="s">
        <v>293</v>
      </c>
      <c r="B213" s="0" t="n">
        <v>1900.9536</v>
      </c>
      <c r="C213" s="0" t="n">
        <v>39.0353</v>
      </c>
      <c r="D213" s="0" t="n">
        <v>41.224</v>
      </c>
      <c r="E213" s="0" t="n">
        <v>42.3554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8777.59</v>
      </c>
      <c r="K213" s="0" t="n">
        <v>33.78</v>
      </c>
    </row>
    <row r="214" customFormat="false" ht="17.25" hidden="false" customHeight="false" outlineLevel="0" collapsed="false">
      <c r="A214" s="0" t="s">
        <v>294</v>
      </c>
      <c r="B214" s="0" t="n">
        <v>1281.52</v>
      </c>
      <c r="C214" s="0" t="n">
        <v>37.9919</v>
      </c>
      <c r="D214" s="0" t="n">
        <v>40.7754</v>
      </c>
      <c r="E214" s="0" t="n">
        <v>41.8942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8018.68</v>
      </c>
      <c r="K214" s="0" t="n">
        <v>32.74</v>
      </c>
    </row>
    <row r="215" customFormat="false" ht="17.25" hidden="false" customHeight="false" outlineLevel="0" collapsed="false">
      <c r="A215" s="0" t="s">
        <v>295</v>
      </c>
      <c r="B215" s="0" t="n">
        <v>680.7352</v>
      </c>
      <c r="C215" s="0" t="n">
        <v>36.7795</v>
      </c>
      <c r="D215" s="0" t="n">
        <v>40.0815</v>
      </c>
      <c r="E215" s="0" t="n">
        <v>41.231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872.64</v>
      </c>
      <c r="K215" s="0" t="n">
        <v>32.79</v>
      </c>
    </row>
    <row r="216" customFormat="false" ht="17.25" hidden="false" customHeight="false" outlineLevel="0" collapsed="false">
      <c r="A216" s="0" t="s">
        <v>296</v>
      </c>
      <c r="B216" s="0" t="n">
        <v>231.1928</v>
      </c>
      <c r="C216" s="0" t="n">
        <v>35.6885</v>
      </c>
      <c r="D216" s="0" t="n">
        <v>39.7309</v>
      </c>
      <c r="E216" s="0" t="n">
        <v>40.9325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8756.79</v>
      </c>
      <c r="K216" s="0" t="n">
        <v>35.08</v>
      </c>
    </row>
    <row r="217" customFormat="false" ht="17.25" hidden="false" customHeight="false" outlineLevel="0" collapsed="false">
      <c r="A217" s="0" t="s">
        <v>297</v>
      </c>
      <c r="B217" s="0" t="n">
        <v>5485.716</v>
      </c>
      <c r="C217" s="0" t="n">
        <v>38.6707</v>
      </c>
      <c r="D217" s="0" t="n">
        <v>40.9924</v>
      </c>
      <c r="E217" s="0" t="n">
        <v>42.022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8743.16</v>
      </c>
      <c r="K217" s="0" t="n">
        <v>37.06</v>
      </c>
    </row>
    <row r="218" customFormat="false" ht="17.25" hidden="false" customHeight="false" outlineLevel="0" collapsed="false">
      <c r="A218" s="0" t="s">
        <v>298</v>
      </c>
      <c r="B218" s="0" t="n">
        <v>3644.2808</v>
      </c>
      <c r="C218" s="0" t="n">
        <v>37.5064</v>
      </c>
      <c r="D218" s="0" t="n">
        <v>40.0981</v>
      </c>
      <c r="E218" s="0" t="n">
        <v>41.0845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7420.25</v>
      </c>
      <c r="K218" s="0" t="n">
        <v>34.82</v>
      </c>
    </row>
    <row r="219" customFormat="false" ht="17.25" hidden="false" customHeight="false" outlineLevel="0" collapsed="false">
      <c r="A219" s="0" t="s">
        <v>299</v>
      </c>
      <c r="B219" s="0" t="n">
        <v>2319.4016</v>
      </c>
      <c r="C219" s="0" t="n">
        <v>36.3404</v>
      </c>
      <c r="D219" s="0" t="n">
        <v>39.259</v>
      </c>
      <c r="E219" s="0" t="n">
        <v>40.2933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6466.14</v>
      </c>
      <c r="K219" s="0" t="n">
        <v>33.51</v>
      </c>
    </row>
    <row r="220" customFormat="false" ht="17.25" hidden="false" customHeight="false" outlineLevel="0" collapsed="false">
      <c r="A220" s="0" t="s">
        <v>300</v>
      </c>
      <c r="B220" s="0" t="n">
        <v>1304.4112</v>
      </c>
      <c r="C220" s="0" t="n">
        <v>35.1571</v>
      </c>
      <c r="D220" s="0" t="n">
        <v>38.736</v>
      </c>
      <c r="E220" s="0" t="n">
        <v>39.8571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5840.02</v>
      </c>
      <c r="K220" s="0" t="n">
        <v>33.15</v>
      </c>
    </row>
    <row r="221" customFormat="false" ht="17.25" hidden="false" customHeight="false" outlineLevel="0" collapsed="false">
      <c r="A221" s="0" t="s">
        <v>301</v>
      </c>
      <c r="B221" s="0" t="n">
        <v>2619.896</v>
      </c>
      <c r="C221" s="0" t="n">
        <v>36.3779</v>
      </c>
      <c r="D221" s="0" t="n">
        <v>39.3025</v>
      </c>
      <c r="E221" s="0" t="n">
        <v>40.3458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5843.08</v>
      </c>
      <c r="K221" s="0" t="n">
        <v>32.16</v>
      </c>
    </row>
    <row r="222" customFormat="false" ht="17.25" hidden="false" customHeight="false" outlineLevel="0" collapsed="false">
      <c r="A222" s="0" t="s">
        <v>302</v>
      </c>
      <c r="B222" s="0" t="n">
        <v>1785.152</v>
      </c>
      <c r="C222" s="0" t="n">
        <v>35.2541</v>
      </c>
      <c r="D222" s="0" t="n">
        <v>38.8562</v>
      </c>
      <c r="E222" s="0" t="n">
        <v>39.946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5016.23</v>
      </c>
      <c r="K222" s="0" t="n">
        <v>30.8</v>
      </c>
    </row>
    <row r="223" customFormat="false" ht="17.25" hidden="false" customHeight="false" outlineLevel="0" collapsed="false">
      <c r="A223" s="0" t="s">
        <v>303</v>
      </c>
      <c r="B223" s="0" t="n">
        <v>1108.3144</v>
      </c>
      <c r="C223" s="0" t="n">
        <v>34.1105</v>
      </c>
      <c r="D223" s="0" t="n">
        <v>38.0208</v>
      </c>
      <c r="E223" s="0" t="n">
        <v>39.2809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341.97</v>
      </c>
      <c r="K223" s="0" t="n">
        <v>30.09</v>
      </c>
    </row>
    <row r="224" customFormat="false" ht="17.25" hidden="false" customHeight="false" outlineLevel="0" collapsed="false">
      <c r="A224" s="0" t="s">
        <v>304</v>
      </c>
      <c r="B224" s="0" t="n">
        <v>573.872</v>
      </c>
      <c r="C224" s="0" t="n">
        <v>32.9614</v>
      </c>
      <c r="D224" s="0" t="n">
        <v>37.5248</v>
      </c>
      <c r="E224" s="0" t="n">
        <v>38.9316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4050.22</v>
      </c>
      <c r="K224" s="0" t="n">
        <v>30.66</v>
      </c>
    </row>
    <row r="225" customFormat="false" ht="17.25" hidden="false" customHeight="false" outlineLevel="0" collapsed="false">
      <c r="A225" s="0" t="s">
        <v>305</v>
      </c>
      <c r="B225" s="0" t="n">
        <v>11505.8024</v>
      </c>
      <c r="C225" s="0" t="n">
        <v>37.7685</v>
      </c>
      <c r="D225" s="0" t="n">
        <v>39.4759</v>
      </c>
      <c r="E225" s="0" t="n">
        <v>42.4831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9976.13</v>
      </c>
      <c r="K225" s="0" t="n">
        <v>71.63</v>
      </c>
    </row>
    <row r="226" customFormat="false" ht="17.25" hidden="false" customHeight="false" outlineLevel="0" collapsed="false">
      <c r="A226" s="0" t="s">
        <v>306</v>
      </c>
      <c r="B226" s="0" t="n">
        <v>6630.564</v>
      </c>
      <c r="C226" s="0" t="n">
        <v>37.0115</v>
      </c>
      <c r="D226" s="0" t="n">
        <v>39.0225</v>
      </c>
      <c r="E226" s="0" t="n">
        <v>41.6302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6842.85</v>
      </c>
      <c r="K226" s="0" t="n">
        <v>65.89</v>
      </c>
    </row>
    <row r="227" customFormat="false" ht="17.25" hidden="false" customHeight="false" outlineLevel="0" collapsed="false">
      <c r="A227" s="0" t="s">
        <v>307</v>
      </c>
      <c r="B227" s="0" t="n">
        <v>3855.4088</v>
      </c>
      <c r="C227" s="0" t="n">
        <v>36.1483</v>
      </c>
      <c r="D227" s="0" t="n">
        <v>38.5844</v>
      </c>
      <c r="E227" s="0" t="n">
        <v>40.8254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4660.97</v>
      </c>
      <c r="K227" s="0" t="n">
        <v>63.15</v>
      </c>
    </row>
    <row r="228" customFormat="false" ht="17.25" hidden="false" customHeight="false" outlineLevel="0" collapsed="false">
      <c r="A228" s="0" t="s">
        <v>308</v>
      </c>
      <c r="B228" s="0" t="n">
        <v>1985.5616</v>
      </c>
      <c r="C228" s="0" t="n">
        <v>35.25</v>
      </c>
      <c r="D228" s="0" t="n">
        <v>38.2824</v>
      </c>
      <c r="E228" s="0" t="n">
        <v>40.3041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3698.71</v>
      </c>
      <c r="K228" s="0" t="n">
        <v>62.04</v>
      </c>
    </row>
    <row r="229" customFormat="false" ht="17.25" hidden="false" customHeight="false" outlineLevel="0" collapsed="false">
      <c r="A229" s="0" t="s">
        <v>309</v>
      </c>
      <c r="B229" s="0" t="n">
        <v>4743.3432</v>
      </c>
      <c r="C229" s="0" t="n">
        <v>36.2111</v>
      </c>
      <c r="D229" s="0" t="n">
        <v>38.6179</v>
      </c>
      <c r="E229" s="0" t="n">
        <v>40.9141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3614.76</v>
      </c>
      <c r="K229" s="0" t="n">
        <v>60.8</v>
      </c>
    </row>
    <row r="230" customFormat="false" ht="17.25" hidden="false" customHeight="false" outlineLevel="0" collapsed="false">
      <c r="A230" s="0" t="s">
        <v>310</v>
      </c>
      <c r="B230" s="0" t="n">
        <v>3217.3592</v>
      </c>
      <c r="C230" s="0" t="n">
        <v>35.3507</v>
      </c>
      <c r="D230" s="0" t="n">
        <v>38.3281</v>
      </c>
      <c r="E230" s="0" t="n">
        <v>40.3945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1838.04</v>
      </c>
      <c r="K230" s="0" t="n">
        <v>58.63</v>
      </c>
    </row>
    <row r="231" customFormat="false" ht="17.25" hidden="false" customHeight="false" outlineLevel="0" collapsed="false">
      <c r="A231" s="0" t="s">
        <v>311</v>
      </c>
      <c r="B231" s="0" t="n">
        <v>1942.076</v>
      </c>
      <c r="C231" s="0" t="n">
        <v>34.3687</v>
      </c>
      <c r="D231" s="0" t="n">
        <v>37.7892</v>
      </c>
      <c r="E231" s="0" t="n">
        <v>39.510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0775.31</v>
      </c>
      <c r="K231" s="0" t="n">
        <v>57.6</v>
      </c>
    </row>
    <row r="232" customFormat="false" ht="17.25" hidden="false" customHeight="false" outlineLevel="0" collapsed="false">
      <c r="A232" s="0" t="s">
        <v>312</v>
      </c>
      <c r="B232" s="0" t="n">
        <v>982.2968</v>
      </c>
      <c r="C232" s="0" t="n">
        <v>33.379</v>
      </c>
      <c r="D232" s="0" t="n">
        <v>37.4314</v>
      </c>
      <c r="E232" s="0" t="n">
        <v>38.952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0255.02</v>
      </c>
      <c r="K232" s="0" t="n">
        <v>58.25</v>
      </c>
    </row>
    <row r="233" customFormat="false" ht="17.25" hidden="false" customHeight="false" outlineLevel="0" collapsed="false">
      <c r="A233" s="0" t="s">
        <v>313</v>
      </c>
      <c r="B233" s="0" t="n">
        <v>11867.1768</v>
      </c>
      <c r="C233" s="0" t="n">
        <v>38.4824</v>
      </c>
      <c r="D233" s="0" t="n">
        <v>42.8766</v>
      </c>
      <c r="E233" s="0" t="n">
        <v>43.7023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5702.15</v>
      </c>
      <c r="K233" s="0" t="n">
        <v>78.15</v>
      </c>
    </row>
    <row r="234" customFormat="false" ht="17.25" hidden="false" customHeight="false" outlineLevel="0" collapsed="false">
      <c r="A234" s="0" t="s">
        <v>314</v>
      </c>
      <c r="B234" s="0" t="n">
        <v>7281.0168</v>
      </c>
      <c r="C234" s="0" t="n">
        <v>37.7291</v>
      </c>
      <c r="D234" s="0" t="n">
        <v>42.1927</v>
      </c>
      <c r="E234" s="0" t="n">
        <v>42.685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6801.36</v>
      </c>
      <c r="K234" s="0" t="n">
        <v>79.97</v>
      </c>
    </row>
    <row r="235" customFormat="false" ht="17.25" hidden="false" customHeight="false" outlineLevel="0" collapsed="false">
      <c r="A235" s="0" t="s">
        <v>315</v>
      </c>
      <c r="B235" s="0" t="n">
        <v>4195.7328</v>
      </c>
      <c r="C235" s="0" t="n">
        <v>36.8967</v>
      </c>
      <c r="D235" s="0" t="n">
        <v>41.5691</v>
      </c>
      <c r="E235" s="0" t="n">
        <v>41.7941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4491.16</v>
      </c>
      <c r="K235" s="0" t="n">
        <v>77.26</v>
      </c>
    </row>
    <row r="236" customFormat="false" ht="17.25" hidden="false" customHeight="false" outlineLevel="0" collapsed="false">
      <c r="A236" s="0" t="s">
        <v>316</v>
      </c>
      <c r="B236" s="0" t="n">
        <v>2193.7272</v>
      </c>
      <c r="C236" s="0" t="n">
        <v>36.1094</v>
      </c>
      <c r="D236" s="0" t="n">
        <v>41.1294</v>
      </c>
      <c r="E236" s="0" t="n">
        <v>41.0943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3241.13</v>
      </c>
      <c r="K236" s="0" t="n">
        <v>75.53</v>
      </c>
    </row>
    <row r="237" customFormat="false" ht="17.25" hidden="false" customHeight="false" outlineLevel="0" collapsed="false">
      <c r="A237" s="0" t="s">
        <v>317</v>
      </c>
      <c r="B237" s="0" t="n">
        <v>5566.2456</v>
      </c>
      <c r="C237" s="0" t="n">
        <v>36.99</v>
      </c>
      <c r="D237" s="0" t="n">
        <v>41.6672</v>
      </c>
      <c r="E237" s="0" t="n">
        <v>41.9505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2429.53</v>
      </c>
      <c r="K237" s="0" t="n">
        <v>73.92</v>
      </c>
    </row>
    <row r="238" customFormat="false" ht="17.25" hidden="false" customHeight="false" outlineLevel="0" collapsed="false">
      <c r="A238" s="0" t="s">
        <v>318</v>
      </c>
      <c r="B238" s="0" t="n">
        <v>3712.8296</v>
      </c>
      <c r="C238" s="0" t="n">
        <v>36.1713</v>
      </c>
      <c r="D238" s="0" t="n">
        <v>41.1835</v>
      </c>
      <c r="E238" s="0" t="n">
        <v>41.2265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0092.64</v>
      </c>
      <c r="K238" s="0" t="n">
        <v>71.45</v>
      </c>
    </row>
    <row r="239" customFormat="false" ht="17.25" hidden="false" customHeight="false" outlineLevel="0" collapsed="false">
      <c r="A239" s="0" t="s">
        <v>319</v>
      </c>
      <c r="B239" s="0" t="n">
        <v>2119.0512</v>
      </c>
      <c r="C239" s="0" t="n">
        <v>35.2167</v>
      </c>
      <c r="D239" s="0" t="n">
        <v>40.4431</v>
      </c>
      <c r="E239" s="0" t="n">
        <v>40.2171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8788.12</v>
      </c>
      <c r="K239" s="0" t="n">
        <v>69.63</v>
      </c>
    </row>
    <row r="240" customFormat="false" ht="17.25" hidden="false" customHeight="false" outlineLevel="0" collapsed="false">
      <c r="A240" s="0" t="s">
        <v>320</v>
      </c>
      <c r="B240" s="0" t="n">
        <v>1063.2</v>
      </c>
      <c r="C240" s="0" t="n">
        <v>34.3646</v>
      </c>
      <c r="D240" s="0" t="n">
        <v>40.1049</v>
      </c>
      <c r="E240" s="0" t="n">
        <v>39.7038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8134.27</v>
      </c>
      <c r="K240" s="0" t="n">
        <v>70.93</v>
      </c>
    </row>
    <row r="241" customFormat="false" ht="17.25" hidden="false" customHeight="false" outlineLevel="0" collapsed="false">
      <c r="A241" s="0" t="s">
        <v>321</v>
      </c>
      <c r="B241" s="0" t="n">
        <v>29226.0248</v>
      </c>
      <c r="C241" s="0" t="n">
        <v>36.4808</v>
      </c>
      <c r="D241" s="0" t="n">
        <v>41.1344</v>
      </c>
      <c r="E241" s="0" t="n">
        <v>43.3317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9757.06</v>
      </c>
      <c r="K241" s="0" t="n">
        <v>105.64</v>
      </c>
    </row>
    <row r="242" customFormat="false" ht="17.25" hidden="false" customHeight="false" outlineLevel="0" collapsed="false">
      <c r="A242" s="0" t="s">
        <v>322</v>
      </c>
      <c r="B242" s="0" t="n">
        <v>13543.12</v>
      </c>
      <c r="C242" s="0" t="n">
        <v>35.4726</v>
      </c>
      <c r="D242" s="0" t="n">
        <v>40.6008</v>
      </c>
      <c r="E242" s="0" t="n">
        <v>42.8919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1836.02</v>
      </c>
      <c r="K242" s="0" t="n">
        <v>88.23</v>
      </c>
    </row>
    <row r="243" customFormat="false" ht="17.25" hidden="false" customHeight="false" outlineLevel="0" collapsed="false">
      <c r="A243" s="0" t="s">
        <v>323</v>
      </c>
      <c r="B243" s="0" t="n">
        <v>6596.912</v>
      </c>
      <c r="C243" s="0" t="n">
        <v>34.7987</v>
      </c>
      <c r="D243" s="0" t="n">
        <v>40.0168</v>
      </c>
      <c r="E243" s="0" t="n">
        <v>42.4419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7077.61</v>
      </c>
      <c r="K243" s="0" t="n">
        <v>78.28</v>
      </c>
    </row>
    <row r="244" customFormat="false" ht="17.25" hidden="false" customHeight="false" outlineLevel="0" collapsed="false">
      <c r="A244" s="0" t="s">
        <v>324</v>
      </c>
      <c r="B244" s="0" t="n">
        <v>3391.4256</v>
      </c>
      <c r="C244" s="0" t="n">
        <v>34.1293</v>
      </c>
      <c r="D244" s="0" t="n">
        <v>39.6708</v>
      </c>
      <c r="E244" s="0" t="n">
        <v>42.1781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4267.36</v>
      </c>
      <c r="K244" s="0" t="n">
        <v>72.84</v>
      </c>
    </row>
    <row r="245" customFormat="false" ht="17.25" hidden="false" customHeight="false" outlineLevel="0" collapsed="false">
      <c r="A245" s="0" t="s">
        <v>325</v>
      </c>
      <c r="B245" s="0" t="n">
        <v>6831.9936</v>
      </c>
      <c r="C245" s="0" t="n">
        <v>34.8016</v>
      </c>
      <c r="D245" s="0" t="n">
        <v>40.0398</v>
      </c>
      <c r="E245" s="0" t="n">
        <v>42.4738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6005.72</v>
      </c>
      <c r="K245" s="0" t="n">
        <v>75.97</v>
      </c>
    </row>
    <row r="246" customFormat="false" ht="17.25" hidden="false" customHeight="false" outlineLevel="0" collapsed="false">
      <c r="A246" s="0" t="s">
        <v>326</v>
      </c>
      <c r="B246" s="0" t="n">
        <v>3760.84</v>
      </c>
      <c r="C246" s="0" t="n">
        <v>34.1455</v>
      </c>
      <c r="D246" s="0" t="n">
        <v>39.6942</v>
      </c>
      <c r="E246" s="0" t="n">
        <v>42.2088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3169.06</v>
      </c>
      <c r="K246" s="0" t="n">
        <v>69.81</v>
      </c>
    </row>
    <row r="247" customFormat="false" ht="17.25" hidden="false" customHeight="false" outlineLevel="0" collapsed="false">
      <c r="A247" s="0" t="s">
        <v>327</v>
      </c>
      <c r="B247" s="0" t="n">
        <v>2164.5248</v>
      </c>
      <c r="C247" s="0" t="n">
        <v>33.3988</v>
      </c>
      <c r="D247" s="0" t="n">
        <v>39.0354</v>
      </c>
      <c r="E247" s="0" t="n">
        <v>41.6459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1025.82</v>
      </c>
      <c r="K247" s="0" t="n">
        <v>66.41</v>
      </c>
    </row>
    <row r="248" customFormat="false" ht="17.25" hidden="false" customHeight="false" outlineLevel="0" collapsed="false">
      <c r="A248" s="0" t="s">
        <v>328</v>
      </c>
      <c r="B248" s="0" t="n">
        <v>1234.2608</v>
      </c>
      <c r="C248" s="0" t="n">
        <v>32.5703</v>
      </c>
      <c r="D248" s="0" t="n">
        <v>38.6939</v>
      </c>
      <c r="E248" s="0" t="n">
        <v>41.3564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9859.97</v>
      </c>
      <c r="K248" s="0" t="n">
        <v>65.14</v>
      </c>
    </row>
    <row r="249" customFormat="false" ht="17.25" hidden="false" customHeight="false" outlineLevel="0" collapsed="false">
      <c r="A249" s="0" t="s">
        <v>329</v>
      </c>
      <c r="B249" s="0" t="n">
        <v>11186.2208</v>
      </c>
      <c r="C249" s="0" t="n">
        <v>41.585</v>
      </c>
      <c r="D249" s="0" t="n">
        <v>41.4794</v>
      </c>
      <c r="E249" s="0" t="n">
        <v>44.0907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9912.88</v>
      </c>
      <c r="K249" s="0" t="n">
        <v>53.78</v>
      </c>
    </row>
    <row r="250" customFormat="false" ht="17.25" hidden="false" customHeight="false" outlineLevel="0" collapsed="false">
      <c r="A250" s="0" t="s">
        <v>330</v>
      </c>
      <c r="B250" s="0" t="n">
        <v>6712.2944</v>
      </c>
      <c r="C250" s="0" t="n">
        <v>40.5312</v>
      </c>
      <c r="D250" s="0" t="n">
        <v>40.7078</v>
      </c>
      <c r="E250" s="0" t="n">
        <v>43.2305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8629.58</v>
      </c>
      <c r="K250" s="0" t="n">
        <v>51.01</v>
      </c>
    </row>
    <row r="251" customFormat="false" ht="17.25" hidden="false" customHeight="false" outlineLevel="0" collapsed="false">
      <c r="A251" s="0" t="s">
        <v>331</v>
      </c>
      <c r="B251" s="0" t="n">
        <v>3603.0848</v>
      </c>
      <c r="C251" s="0" t="n">
        <v>39.4052</v>
      </c>
      <c r="D251" s="0" t="n">
        <v>39.933</v>
      </c>
      <c r="E251" s="0" t="n">
        <v>42.3503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7807.52</v>
      </c>
      <c r="K251" s="0" t="n">
        <v>48.93</v>
      </c>
    </row>
    <row r="252" customFormat="false" ht="17.25" hidden="false" customHeight="false" outlineLevel="0" collapsed="false">
      <c r="A252" s="0" t="s">
        <v>332</v>
      </c>
      <c r="B252" s="0" t="n">
        <v>1208.2128</v>
      </c>
      <c r="C252" s="0" t="n">
        <v>38.2437</v>
      </c>
      <c r="D252" s="0" t="n">
        <v>39.2733</v>
      </c>
      <c r="E252" s="0" t="n">
        <v>41.674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8297.67</v>
      </c>
      <c r="K252" s="0" t="n">
        <v>48.72</v>
      </c>
    </row>
    <row r="253" customFormat="false" ht="17.25" hidden="false" customHeight="false" outlineLevel="0" collapsed="false">
      <c r="A253" s="0" t="s">
        <v>333</v>
      </c>
      <c r="B253" s="0" t="n">
        <v>5171.5648</v>
      </c>
      <c r="C253" s="0" t="n">
        <v>39.5375</v>
      </c>
      <c r="D253" s="0" t="n">
        <v>40.0427</v>
      </c>
      <c r="E253" s="0" t="n">
        <v>42.5236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6837.75</v>
      </c>
      <c r="K253" s="0" t="n">
        <v>47.52</v>
      </c>
    </row>
    <row r="254" customFormat="false" ht="17.25" hidden="false" customHeight="false" outlineLevel="0" collapsed="false">
      <c r="A254" s="0" t="s">
        <v>334</v>
      </c>
      <c r="B254" s="0" t="n">
        <v>3312.792</v>
      </c>
      <c r="C254" s="0" t="n">
        <v>38.4978</v>
      </c>
      <c r="D254" s="0" t="n">
        <v>39.3486</v>
      </c>
      <c r="E254" s="0" t="n">
        <v>41.7498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6050.49</v>
      </c>
      <c r="K254" s="0" t="n">
        <v>46.25</v>
      </c>
    </row>
    <row r="255" customFormat="false" ht="17.25" hidden="false" customHeight="false" outlineLevel="0" collapsed="false">
      <c r="A255" s="0" t="s">
        <v>335</v>
      </c>
      <c r="B255" s="0" t="n">
        <v>1978.8832</v>
      </c>
      <c r="C255" s="0" t="n">
        <v>37.3571</v>
      </c>
      <c r="D255" s="0" t="n">
        <v>38.923</v>
      </c>
      <c r="E255" s="0" t="n">
        <v>41.2842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5737.39</v>
      </c>
      <c r="K255" s="0" t="n">
        <v>45.04</v>
      </c>
    </row>
    <row r="256" customFormat="false" ht="17.25" hidden="false" customHeight="false" outlineLevel="0" collapsed="false">
      <c r="A256" s="0" t="s">
        <v>336</v>
      </c>
      <c r="B256" s="0" t="n">
        <v>704.952</v>
      </c>
      <c r="C256" s="0" t="n">
        <v>36.1225</v>
      </c>
      <c r="D256" s="0" t="n">
        <v>38.1942</v>
      </c>
      <c r="E256" s="0" t="n">
        <v>40.5174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4259.36</v>
      </c>
      <c r="K256" s="0" t="n">
        <v>41.96</v>
      </c>
    </row>
    <row r="257" customFormat="false" ht="17.25" hidden="false" customHeight="false" outlineLevel="0" collapsed="false">
      <c r="A257" s="0" t="s">
        <v>337</v>
      </c>
      <c r="B257" s="0" t="n">
        <v>25678.5776</v>
      </c>
      <c r="C257" s="0" t="n">
        <v>40.0395</v>
      </c>
      <c r="D257" s="0" t="n">
        <v>44.2636</v>
      </c>
      <c r="E257" s="0" t="n">
        <v>44.2863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5935.62</v>
      </c>
      <c r="K257" s="0" t="n">
        <v>73.2</v>
      </c>
    </row>
    <row r="258" customFormat="false" ht="17.25" hidden="false" customHeight="false" outlineLevel="0" collapsed="false">
      <c r="A258" s="0" t="s">
        <v>338</v>
      </c>
      <c r="B258" s="0" t="n">
        <v>15645.512</v>
      </c>
      <c r="C258" s="0" t="n">
        <v>38.7049</v>
      </c>
      <c r="D258" s="0" t="n">
        <v>43.3115</v>
      </c>
      <c r="E258" s="0" t="n">
        <v>43.5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4264.66</v>
      </c>
      <c r="K258" s="0" t="n">
        <v>69.32</v>
      </c>
    </row>
    <row r="259" customFormat="false" ht="17.25" hidden="false" customHeight="false" outlineLevel="0" collapsed="false">
      <c r="A259" s="0" t="s">
        <v>339</v>
      </c>
      <c r="B259" s="0" t="n">
        <v>7940.9904</v>
      </c>
      <c r="C259" s="0" t="n">
        <v>37.2862</v>
      </c>
      <c r="D259" s="0" t="n">
        <v>42.5727</v>
      </c>
      <c r="E259" s="0" t="n">
        <v>43.0044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3396.03</v>
      </c>
      <c r="K259" s="0" t="n">
        <v>66.79</v>
      </c>
    </row>
    <row r="260" customFormat="false" ht="17.25" hidden="false" customHeight="false" outlineLevel="0" collapsed="false">
      <c r="A260" s="0" t="s">
        <v>340</v>
      </c>
      <c r="B260" s="0" t="n">
        <v>2069.512</v>
      </c>
      <c r="C260" s="0" t="n">
        <v>35.9077</v>
      </c>
      <c r="D260" s="0" t="n">
        <v>42.2295</v>
      </c>
      <c r="E260" s="0" t="n">
        <v>42.7218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3347.13</v>
      </c>
      <c r="K260" s="0" t="n">
        <v>64.41</v>
      </c>
    </row>
    <row r="261" customFormat="false" ht="17.25" hidden="false" customHeight="false" outlineLevel="0" collapsed="false">
      <c r="A261" s="0" t="s">
        <v>341</v>
      </c>
      <c r="B261" s="0" t="n">
        <v>14055.976</v>
      </c>
      <c r="C261" s="0" t="n">
        <v>37.5789</v>
      </c>
      <c r="D261" s="0" t="n">
        <v>42.6476</v>
      </c>
      <c r="E261" s="0" t="n">
        <v>43.072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0591.49</v>
      </c>
      <c r="K261" s="0" t="n">
        <v>63.99</v>
      </c>
    </row>
    <row r="262" customFormat="false" ht="17.25" hidden="false" customHeight="false" outlineLevel="0" collapsed="false">
      <c r="A262" s="0" t="s">
        <v>342</v>
      </c>
      <c r="B262" s="0" t="n">
        <v>8863.6624</v>
      </c>
      <c r="C262" s="0" t="n">
        <v>36.2517</v>
      </c>
      <c r="D262" s="0" t="n">
        <v>41.8323</v>
      </c>
      <c r="E262" s="0" t="n">
        <v>42.4179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9623.53</v>
      </c>
      <c r="K262" s="0" t="n">
        <v>62.02</v>
      </c>
    </row>
    <row r="263" customFormat="false" ht="17.25" hidden="false" customHeight="false" outlineLevel="0" collapsed="false">
      <c r="A263" s="0" t="s">
        <v>343</v>
      </c>
      <c r="B263" s="0" t="n">
        <v>4500.496</v>
      </c>
      <c r="C263" s="0" t="n">
        <v>34.7763</v>
      </c>
      <c r="D263" s="0" t="n">
        <v>41.2841</v>
      </c>
      <c r="E263" s="0" t="n">
        <v>41.9532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9345.07</v>
      </c>
      <c r="K263" s="0" t="n">
        <v>60.26</v>
      </c>
    </row>
    <row r="264" customFormat="false" ht="17.25" hidden="false" customHeight="false" outlineLevel="0" collapsed="false">
      <c r="A264" s="0" t="s">
        <v>344</v>
      </c>
      <c r="B264" s="0" t="n">
        <v>1045.24</v>
      </c>
      <c r="C264" s="0" t="n">
        <v>33.4349</v>
      </c>
      <c r="D264" s="0" t="n">
        <v>40.875</v>
      </c>
      <c r="E264" s="0" t="n">
        <v>41.5831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6361.17</v>
      </c>
      <c r="K264" s="0" t="n">
        <v>55.37</v>
      </c>
    </row>
    <row r="265" customFormat="false" ht="17.25" hidden="false" customHeight="false" outlineLevel="0" collapsed="false">
      <c r="A265" s="0" t="s">
        <v>345</v>
      </c>
      <c r="B265" s="0" t="n">
        <v>3813.2312</v>
      </c>
      <c r="C265" s="0" t="n">
        <v>41.5546</v>
      </c>
      <c r="D265" s="0" t="n">
        <v>43.4047</v>
      </c>
      <c r="E265" s="0" t="n">
        <v>45.1158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8818.11</v>
      </c>
      <c r="K265" s="0" t="n">
        <v>48.82</v>
      </c>
    </row>
    <row r="266" customFormat="false" ht="17.25" hidden="false" customHeight="false" outlineLevel="0" collapsed="false">
      <c r="A266" s="0" t="s">
        <v>346</v>
      </c>
      <c r="B266" s="0" t="n">
        <v>2372.8512</v>
      </c>
      <c r="C266" s="0" t="n">
        <v>40.8339</v>
      </c>
      <c r="D266" s="0" t="n">
        <v>42.774</v>
      </c>
      <c r="E266" s="0" t="n">
        <v>44.1952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7896.24</v>
      </c>
      <c r="K266" s="0" t="n">
        <v>46.96</v>
      </c>
    </row>
    <row r="267" customFormat="false" ht="17.25" hidden="false" customHeight="false" outlineLevel="0" collapsed="false">
      <c r="A267" s="0" t="s">
        <v>347</v>
      </c>
      <c r="B267" s="0" t="n">
        <v>1259.1264</v>
      </c>
      <c r="C267" s="0" t="n">
        <v>39.9058</v>
      </c>
      <c r="D267" s="0" t="n">
        <v>42.0845</v>
      </c>
      <c r="E267" s="0" t="n">
        <v>43.337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7995.58</v>
      </c>
      <c r="K267" s="0" t="n">
        <v>45.81</v>
      </c>
    </row>
    <row r="268" customFormat="false" ht="17.25" hidden="false" customHeight="false" outlineLevel="0" collapsed="false">
      <c r="A268" s="0" t="s">
        <v>348</v>
      </c>
      <c r="B268" s="0" t="n">
        <v>370.3648</v>
      </c>
      <c r="C268" s="0" t="n">
        <v>38.8506</v>
      </c>
      <c r="D268" s="0" t="n">
        <v>41.6281</v>
      </c>
      <c r="E268" s="0" t="n">
        <v>42.83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9163.46</v>
      </c>
      <c r="K268" s="0" t="n">
        <v>46.34</v>
      </c>
    </row>
    <row r="269" customFormat="false" ht="17.25" hidden="false" customHeight="false" outlineLevel="0" collapsed="false">
      <c r="A269" s="0" t="s">
        <v>349</v>
      </c>
      <c r="B269" s="0" t="n">
        <v>1994.3704</v>
      </c>
      <c r="C269" s="0" t="n">
        <v>40.0842</v>
      </c>
      <c r="D269" s="0" t="n">
        <v>42.2557</v>
      </c>
      <c r="E269" s="0" t="n">
        <v>43.5604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5856.65</v>
      </c>
      <c r="K269" s="0" t="n">
        <v>44.25</v>
      </c>
    </row>
    <row r="270" customFormat="false" ht="17.25" hidden="false" customHeight="false" outlineLevel="0" collapsed="false">
      <c r="A270" s="0" t="s">
        <v>350</v>
      </c>
      <c r="B270" s="0" t="n">
        <v>1306.1888</v>
      </c>
      <c r="C270" s="0" t="n">
        <v>39.188</v>
      </c>
      <c r="D270" s="0" t="n">
        <v>41.6432</v>
      </c>
      <c r="E270" s="0" t="n">
        <v>42.8018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5243.58</v>
      </c>
      <c r="K270" s="0" t="n">
        <v>43.17</v>
      </c>
    </row>
    <row r="271" customFormat="false" ht="17.25" hidden="false" customHeight="false" outlineLevel="0" collapsed="false">
      <c r="A271" s="0" t="s">
        <v>351</v>
      </c>
      <c r="B271" s="0" t="n">
        <v>732.4576</v>
      </c>
      <c r="C271" s="0" t="n">
        <v>38.0925</v>
      </c>
      <c r="D271" s="0" t="n">
        <v>41.1617</v>
      </c>
      <c r="E271" s="0" t="n">
        <v>42.3137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5167.19</v>
      </c>
      <c r="K271" s="0" t="n">
        <v>42.53</v>
      </c>
    </row>
    <row r="272" customFormat="false" ht="17.25" hidden="false" customHeight="false" outlineLevel="0" collapsed="false">
      <c r="A272" s="0" t="s">
        <v>352</v>
      </c>
      <c r="B272" s="0" t="n">
        <v>212.8776</v>
      </c>
      <c r="C272" s="0" t="n">
        <v>36.8986</v>
      </c>
      <c r="D272" s="0" t="n">
        <v>40.6342</v>
      </c>
      <c r="E272" s="0" t="n">
        <v>41.781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6460.04</v>
      </c>
      <c r="K272" s="0" t="n">
        <v>43.93</v>
      </c>
    </row>
    <row r="273" customFormat="false" ht="17.25" hidden="false" customHeight="false" outlineLevel="0" collapsed="false">
      <c r="A273" s="0" t="s">
        <v>353</v>
      </c>
      <c r="B273" s="0" t="n">
        <v>6356.392</v>
      </c>
      <c r="C273" s="0" t="n">
        <v>39.9937</v>
      </c>
      <c r="D273" s="0" t="n">
        <v>42.3035</v>
      </c>
      <c r="E273" s="0" t="n">
        <v>43.667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5994.47</v>
      </c>
      <c r="K273" s="0" t="n">
        <v>49.28</v>
      </c>
    </row>
    <row r="274" customFormat="false" ht="17.25" hidden="false" customHeight="false" outlineLevel="0" collapsed="false">
      <c r="A274" s="0" t="s">
        <v>354</v>
      </c>
      <c r="B274" s="0" t="n">
        <v>3971.0688</v>
      </c>
      <c r="C274" s="0" t="n">
        <v>38.9621</v>
      </c>
      <c r="D274" s="0" t="n">
        <v>41.4902</v>
      </c>
      <c r="E274" s="0" t="n">
        <v>42.6568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4688.07</v>
      </c>
      <c r="K274" s="0" t="n">
        <v>46.6</v>
      </c>
    </row>
    <row r="275" customFormat="false" ht="17.25" hidden="false" customHeight="false" outlineLevel="0" collapsed="false">
      <c r="A275" s="0" t="s">
        <v>355</v>
      </c>
      <c r="B275" s="0" t="n">
        <v>2169.936</v>
      </c>
      <c r="C275" s="0" t="n">
        <v>37.8176</v>
      </c>
      <c r="D275" s="0" t="n">
        <v>40.5676</v>
      </c>
      <c r="E275" s="0" t="n">
        <v>41.599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4045.79</v>
      </c>
      <c r="K275" s="0" t="n">
        <v>44.95</v>
      </c>
    </row>
    <row r="276" customFormat="false" ht="17.25" hidden="false" customHeight="false" outlineLevel="0" collapsed="false">
      <c r="A276" s="0" t="s">
        <v>356</v>
      </c>
      <c r="B276" s="0" t="n">
        <v>729.016</v>
      </c>
      <c r="C276" s="0" t="n">
        <v>36.6261</v>
      </c>
      <c r="D276" s="0" t="n">
        <v>39.832</v>
      </c>
      <c r="E276" s="0" t="n">
        <v>40.8553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4054.59</v>
      </c>
      <c r="K276" s="0" t="n">
        <v>44.33</v>
      </c>
    </row>
    <row r="277" customFormat="false" ht="17.25" hidden="false" customHeight="false" outlineLevel="0" collapsed="false">
      <c r="A277" s="0" t="s">
        <v>357</v>
      </c>
      <c r="B277" s="0" t="n">
        <v>3198.872</v>
      </c>
      <c r="C277" s="0" t="n">
        <v>37.9505</v>
      </c>
      <c r="D277" s="0" t="n">
        <v>40.7519</v>
      </c>
      <c r="E277" s="0" t="n">
        <v>41.8225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2900.43</v>
      </c>
      <c r="K277" s="0" t="n">
        <v>43.66</v>
      </c>
    </row>
    <row r="278" customFormat="false" ht="17.25" hidden="false" customHeight="false" outlineLevel="0" collapsed="false">
      <c r="A278" s="0" t="s">
        <v>358</v>
      </c>
      <c r="B278" s="0" t="n">
        <v>2062.704</v>
      </c>
      <c r="C278" s="0" t="n">
        <v>36.8813</v>
      </c>
      <c r="D278" s="0" t="n">
        <v>39.93</v>
      </c>
      <c r="E278" s="0" t="n">
        <v>40.9362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2315.18</v>
      </c>
      <c r="K278" s="0" t="n">
        <v>42.27</v>
      </c>
    </row>
    <row r="279" customFormat="false" ht="17.25" hidden="false" customHeight="false" outlineLevel="0" collapsed="false">
      <c r="A279" s="0" t="s">
        <v>359</v>
      </c>
      <c r="B279" s="0" t="n">
        <v>1196.3712</v>
      </c>
      <c r="C279" s="0" t="n">
        <v>35.7224</v>
      </c>
      <c r="D279" s="0" t="n">
        <v>39.3997</v>
      </c>
      <c r="E279" s="0" t="n">
        <v>40.4355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1983.75</v>
      </c>
      <c r="K279" s="0" t="n">
        <v>41.59</v>
      </c>
    </row>
    <row r="280" customFormat="false" ht="17.25" hidden="false" customHeight="false" outlineLevel="0" collapsed="false">
      <c r="A280" s="0" t="s">
        <v>360</v>
      </c>
      <c r="B280" s="0" t="n">
        <v>422.0784</v>
      </c>
      <c r="C280" s="0" t="n">
        <v>34.5269</v>
      </c>
      <c r="D280" s="0" t="n">
        <v>38.5626</v>
      </c>
      <c r="E280" s="0" t="n">
        <v>39.7215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2017.4</v>
      </c>
      <c r="K280" s="0" t="n">
        <v>41.02</v>
      </c>
    </row>
    <row r="281" customFormat="false" ht="17.25" hidden="false" customHeight="false" outlineLevel="0" collapsed="false">
      <c r="A281" s="0" t="s">
        <v>361</v>
      </c>
      <c r="B281" s="0" t="n">
        <v>15756.2664</v>
      </c>
      <c r="C281" s="0" t="n">
        <v>38.4425</v>
      </c>
      <c r="D281" s="0" t="n">
        <v>40.0091</v>
      </c>
      <c r="E281" s="0" t="n">
        <v>43.3958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9286.17</v>
      </c>
      <c r="K281" s="0" t="n">
        <v>91.31</v>
      </c>
    </row>
    <row r="282" customFormat="false" ht="17.25" hidden="false" customHeight="false" outlineLevel="0" collapsed="false">
      <c r="A282" s="0" t="s">
        <v>362</v>
      </c>
      <c r="B282" s="0" t="n">
        <v>7981.476</v>
      </c>
      <c r="C282" s="0" t="n">
        <v>37.7598</v>
      </c>
      <c r="D282" s="0" t="n">
        <v>39.5456</v>
      </c>
      <c r="E282" s="0" t="n">
        <v>42.6329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5471.25</v>
      </c>
      <c r="K282" s="0" t="n">
        <v>82.57</v>
      </c>
    </row>
    <row r="283" customFormat="false" ht="17.25" hidden="false" customHeight="false" outlineLevel="0" collapsed="false">
      <c r="A283" s="0" t="s">
        <v>363</v>
      </c>
      <c r="B283" s="0" t="n">
        <v>3963.6976</v>
      </c>
      <c r="C283" s="0" t="n">
        <v>37.0368</v>
      </c>
      <c r="D283" s="0" t="n">
        <v>39.1154</v>
      </c>
      <c r="E283" s="0" t="n">
        <v>41.8508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3211.29</v>
      </c>
      <c r="K283" s="0" t="n">
        <v>79.13</v>
      </c>
    </row>
    <row r="284" customFormat="false" ht="17.25" hidden="false" customHeight="false" outlineLevel="0" collapsed="false">
      <c r="A284" s="0" t="s">
        <v>364</v>
      </c>
      <c r="B284" s="0" t="n">
        <v>1211.7768</v>
      </c>
      <c r="C284" s="0" t="n">
        <v>36.1805</v>
      </c>
      <c r="D284" s="0" t="n">
        <v>38.7626</v>
      </c>
      <c r="E284" s="0" t="n">
        <v>41.2302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48983.13</v>
      </c>
      <c r="K284" s="0" t="n">
        <v>71.85</v>
      </c>
    </row>
    <row r="285" customFormat="false" ht="17.25" hidden="false" customHeight="false" outlineLevel="0" collapsed="false">
      <c r="A285" s="0" t="s">
        <v>365</v>
      </c>
      <c r="B285" s="0" t="n">
        <v>5768.6416</v>
      </c>
      <c r="C285" s="0" t="n">
        <v>37.1315</v>
      </c>
      <c r="D285" s="0" t="n">
        <v>39.1778</v>
      </c>
      <c r="E285" s="0" t="n">
        <v>42.0362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0795.7</v>
      </c>
      <c r="K285" s="0" t="n">
        <v>76.69</v>
      </c>
    </row>
    <row r="286" customFormat="false" ht="17.25" hidden="false" customHeight="false" outlineLevel="0" collapsed="false">
      <c r="A286" s="0" t="s">
        <v>366</v>
      </c>
      <c r="B286" s="0" t="n">
        <v>3570.2056</v>
      </c>
      <c r="C286" s="0" t="n">
        <v>36.3878</v>
      </c>
      <c r="D286" s="0" t="n">
        <v>38.7769</v>
      </c>
      <c r="E286" s="0" t="n">
        <v>41.2612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9339.28</v>
      </c>
      <c r="K286" s="0" t="n">
        <v>74.38</v>
      </c>
    </row>
    <row r="287" customFormat="false" ht="17.25" hidden="false" customHeight="false" outlineLevel="0" collapsed="false">
      <c r="A287" s="0" t="s">
        <v>367</v>
      </c>
      <c r="B287" s="0" t="n">
        <v>1986.9536</v>
      </c>
      <c r="C287" s="0" t="n">
        <v>35.4896</v>
      </c>
      <c r="D287" s="0" t="n">
        <v>38.475</v>
      </c>
      <c r="E287" s="0" t="n">
        <v>40.710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8360.99</v>
      </c>
      <c r="K287" s="0" t="n">
        <v>72.97</v>
      </c>
    </row>
    <row r="288" customFormat="false" ht="17.25" hidden="false" customHeight="false" outlineLevel="0" collapsed="false">
      <c r="A288" s="0" t="s">
        <v>368</v>
      </c>
      <c r="B288" s="0" t="n">
        <v>605.2696</v>
      </c>
      <c r="C288" s="0" t="n">
        <v>34.4819</v>
      </c>
      <c r="D288" s="0" t="n">
        <v>38.0478</v>
      </c>
      <c r="E288" s="0" t="n">
        <v>39.9847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8887.37</v>
      </c>
      <c r="K288" s="0" t="n">
        <v>73.2</v>
      </c>
    </row>
    <row r="289" customFormat="false" ht="17.25" hidden="false" customHeight="false" outlineLevel="0" collapsed="false">
      <c r="A289" s="0" t="s">
        <v>369</v>
      </c>
      <c r="B289" s="0" t="n">
        <v>14805.5264</v>
      </c>
      <c r="C289" s="0" t="n">
        <v>39.1282</v>
      </c>
      <c r="D289" s="0" t="n">
        <v>43.5889</v>
      </c>
      <c r="E289" s="0" t="n">
        <v>44.6974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69756.36</v>
      </c>
      <c r="K289" s="0" t="n">
        <v>108.18</v>
      </c>
    </row>
    <row r="290" customFormat="false" ht="17.25" hidden="false" customHeight="false" outlineLevel="0" collapsed="false">
      <c r="A290" s="0" t="s">
        <v>370</v>
      </c>
      <c r="B290" s="0" t="n">
        <v>7799.9312</v>
      </c>
      <c r="C290" s="0" t="n">
        <v>38.3897</v>
      </c>
      <c r="D290" s="0" t="n">
        <v>43.0232</v>
      </c>
      <c r="E290" s="0" t="n">
        <v>43.8057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6363.69</v>
      </c>
      <c r="K290" s="0" t="n">
        <v>101.29</v>
      </c>
    </row>
    <row r="291" customFormat="false" ht="17.25" hidden="false" customHeight="false" outlineLevel="0" collapsed="false">
      <c r="A291" s="0" t="s">
        <v>371</v>
      </c>
      <c r="B291" s="0" t="n">
        <v>3838.7832</v>
      </c>
      <c r="C291" s="0" t="n">
        <v>37.629</v>
      </c>
      <c r="D291" s="0" t="n">
        <v>42.4284</v>
      </c>
      <c r="E291" s="0" t="n">
        <v>42.8812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59669</v>
      </c>
      <c r="K291" s="0" t="n">
        <v>90.38</v>
      </c>
    </row>
    <row r="292" customFormat="false" ht="17.25" hidden="false" customHeight="false" outlineLevel="0" collapsed="false">
      <c r="A292" s="0" t="s">
        <v>372</v>
      </c>
      <c r="B292" s="0" t="n">
        <v>1112.6016</v>
      </c>
      <c r="C292" s="0" t="n">
        <v>36.7832</v>
      </c>
      <c r="D292" s="0" t="n">
        <v>41.9916</v>
      </c>
      <c r="E292" s="0" t="n">
        <v>42.2026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6341.5</v>
      </c>
      <c r="K292" s="0" t="n">
        <v>96.52</v>
      </c>
    </row>
    <row r="293" customFormat="false" ht="17.25" hidden="false" customHeight="false" outlineLevel="0" collapsed="false">
      <c r="A293" s="0" t="s">
        <v>373</v>
      </c>
      <c r="B293" s="0" t="n">
        <v>5975.5352</v>
      </c>
      <c r="C293" s="0" t="n">
        <v>37.7562</v>
      </c>
      <c r="D293" s="0" t="n">
        <v>42.5798</v>
      </c>
      <c r="E293" s="0" t="n">
        <v>43.1363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0861</v>
      </c>
      <c r="K293" s="0" t="n">
        <v>94.77</v>
      </c>
    </row>
    <row r="294" customFormat="false" ht="17.25" hidden="false" customHeight="false" outlineLevel="0" collapsed="false">
      <c r="A294" s="0" t="s">
        <v>374</v>
      </c>
      <c r="B294" s="0" t="n">
        <v>3681.9376</v>
      </c>
      <c r="C294" s="0" t="n">
        <v>37.0249</v>
      </c>
      <c r="D294" s="0" t="n">
        <v>41.9938</v>
      </c>
      <c r="E294" s="0" t="n">
        <v>42.2496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59415.15</v>
      </c>
      <c r="K294" s="0" t="n">
        <v>91.69</v>
      </c>
    </row>
    <row r="295" customFormat="false" ht="17.25" hidden="false" customHeight="false" outlineLevel="0" collapsed="false">
      <c r="A295" s="0" t="s">
        <v>375</v>
      </c>
      <c r="B295" s="0" t="n">
        <v>1948.5792</v>
      </c>
      <c r="C295" s="0" t="n">
        <v>36.1461</v>
      </c>
      <c r="D295" s="0" t="n">
        <v>41.5185</v>
      </c>
      <c r="E295" s="0" t="n">
        <v>41.4833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8718.44</v>
      </c>
      <c r="K295" s="0" t="n">
        <v>89.8</v>
      </c>
    </row>
    <row r="296" customFormat="false" ht="17.25" hidden="false" customHeight="false" outlineLevel="0" collapsed="false">
      <c r="A296" s="0" t="s">
        <v>376</v>
      </c>
      <c r="B296" s="0" t="n">
        <v>546.4528</v>
      </c>
      <c r="C296" s="0" t="n">
        <v>35.1745</v>
      </c>
      <c r="D296" s="0" t="n">
        <v>41.0129</v>
      </c>
      <c r="E296" s="0" t="n">
        <v>40.8186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0529.84</v>
      </c>
      <c r="K296" s="0" t="n">
        <v>91.42</v>
      </c>
    </row>
    <row r="297" customFormat="false" ht="17.25" hidden="false" customHeight="false" outlineLevel="0" collapsed="false">
      <c r="A297" s="0" t="s">
        <v>377</v>
      </c>
      <c r="B297" s="0" t="n">
        <v>37210.2248</v>
      </c>
      <c r="C297" s="0" t="n">
        <v>37.3989</v>
      </c>
      <c r="D297" s="0" t="n">
        <v>41.8208</v>
      </c>
      <c r="E297" s="0" t="n">
        <v>43.9476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5468.77</v>
      </c>
      <c r="K297" s="0" t="n">
        <v>139.06</v>
      </c>
    </row>
    <row r="298" customFormat="false" ht="17.25" hidden="false" customHeight="false" outlineLevel="0" collapsed="false">
      <c r="A298" s="0" t="s">
        <v>378</v>
      </c>
      <c r="B298" s="0" t="n">
        <v>17036.4704</v>
      </c>
      <c r="C298" s="0" t="n">
        <v>36.2748</v>
      </c>
      <c r="D298" s="0" t="n">
        <v>41.2786</v>
      </c>
      <c r="E298" s="0" t="n">
        <v>43.493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6644.27</v>
      </c>
      <c r="K298" s="0" t="n">
        <v>117.69</v>
      </c>
    </row>
    <row r="299" customFormat="false" ht="17.25" hidden="false" customHeight="false" outlineLevel="0" collapsed="false">
      <c r="A299" s="0" t="s">
        <v>379</v>
      </c>
      <c r="B299" s="0" t="n">
        <v>7280.2024</v>
      </c>
      <c r="C299" s="0" t="n">
        <v>35.5119</v>
      </c>
      <c r="D299" s="0" t="n">
        <v>40.7383</v>
      </c>
      <c r="E299" s="0" t="n">
        <v>43.03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1648.61</v>
      </c>
      <c r="K299" s="0" t="n">
        <v>106.89</v>
      </c>
    </row>
    <row r="300" customFormat="false" ht="17.25" hidden="false" customHeight="false" outlineLevel="0" collapsed="false">
      <c r="A300" s="0" t="s">
        <v>380</v>
      </c>
      <c r="B300" s="0" t="n">
        <v>2262.756</v>
      </c>
      <c r="C300" s="0" t="n">
        <v>34.8857</v>
      </c>
      <c r="D300" s="0" t="n">
        <v>40.3095</v>
      </c>
      <c r="E300" s="0" t="n">
        <v>42.7331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59850.05</v>
      </c>
      <c r="K300" s="0" t="n">
        <v>101.07</v>
      </c>
    </row>
    <row r="301" customFormat="false" ht="17.25" hidden="false" customHeight="false" outlineLevel="0" collapsed="false">
      <c r="A301" s="0" t="s">
        <v>381</v>
      </c>
      <c r="B301" s="0" t="n">
        <v>8969.2968</v>
      </c>
      <c r="C301" s="0" t="n">
        <v>35.5508</v>
      </c>
      <c r="D301" s="0" t="n">
        <v>40.927</v>
      </c>
      <c r="E301" s="0" t="n">
        <v>43.1894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59189.28</v>
      </c>
      <c r="K301" s="0" t="n">
        <v>102.61</v>
      </c>
    </row>
    <row r="302" customFormat="false" ht="17.25" hidden="false" customHeight="false" outlineLevel="0" collapsed="false">
      <c r="A302" s="0" t="s">
        <v>382</v>
      </c>
      <c r="B302" s="0" t="n">
        <v>4607.8816</v>
      </c>
      <c r="C302" s="0" t="n">
        <v>35.0024</v>
      </c>
      <c r="D302" s="0" t="n">
        <v>40.3656</v>
      </c>
      <c r="E302" s="0" t="n">
        <v>42.7128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5775.32</v>
      </c>
      <c r="K302" s="0" t="n">
        <v>96.26</v>
      </c>
    </row>
    <row r="303" customFormat="false" ht="17.25" hidden="false" customHeight="false" outlineLevel="0" collapsed="false">
      <c r="A303" s="0" t="s">
        <v>383</v>
      </c>
      <c r="B303" s="0" t="n">
        <v>2382.432</v>
      </c>
      <c r="C303" s="0" t="n">
        <v>34.4167</v>
      </c>
      <c r="D303" s="0" t="n">
        <v>40.0349</v>
      </c>
      <c r="E303" s="0" t="n">
        <v>42.4411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4041.31</v>
      </c>
      <c r="K303" s="0" t="n">
        <v>93.3</v>
      </c>
    </row>
    <row r="304" customFormat="false" ht="17.25" hidden="false" customHeight="false" outlineLevel="0" collapsed="false">
      <c r="A304" s="0" t="s">
        <v>384</v>
      </c>
      <c r="B304" s="0" t="n">
        <v>900.0608</v>
      </c>
      <c r="C304" s="0" t="n">
        <v>33.6736</v>
      </c>
      <c r="D304" s="0" t="n">
        <v>39.4028</v>
      </c>
      <c r="E304" s="0" t="n">
        <v>41.9136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3967.44</v>
      </c>
      <c r="K304" s="0" t="n">
        <v>92.99</v>
      </c>
    </row>
    <row r="305" customFormat="false" ht="17.25" hidden="false" customHeight="false" outlineLevel="0" collapsed="false">
      <c r="A305" s="0" t="s">
        <v>385</v>
      </c>
      <c r="B305" s="0" t="n">
        <v>2256.1712</v>
      </c>
      <c r="C305" s="0" t="n">
        <v>40.7964</v>
      </c>
      <c r="D305" s="0" t="n">
        <v>42.7193</v>
      </c>
      <c r="E305" s="0" t="n">
        <v>44.111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2110.48</v>
      </c>
      <c r="K305" s="0" t="n">
        <v>46.04</v>
      </c>
    </row>
    <row r="306" customFormat="false" ht="17.25" hidden="false" customHeight="false" outlineLevel="0" collapsed="false">
      <c r="A306" s="0" t="s">
        <v>386</v>
      </c>
      <c r="B306" s="0" t="n">
        <v>1101.4984</v>
      </c>
      <c r="C306" s="0" t="n">
        <v>39.8414</v>
      </c>
      <c r="D306" s="0" t="n">
        <v>42.0213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2235.29</v>
      </c>
      <c r="K306" s="0" t="n">
        <v>45.1</v>
      </c>
    </row>
    <row r="307" customFormat="false" ht="17.25" hidden="false" customHeight="false" outlineLevel="0" collapsed="false">
      <c r="A307" s="0" t="s">
        <v>387</v>
      </c>
      <c r="B307" s="0" t="n">
        <v>327.6736</v>
      </c>
      <c r="C307" s="0" t="n">
        <v>38.981</v>
      </c>
      <c r="D307" s="0" t="n">
        <v>41.563</v>
      </c>
      <c r="E307" s="0" t="n">
        <v>42.7073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3297.33</v>
      </c>
      <c r="K307" s="0" t="n">
        <v>46.15</v>
      </c>
    </row>
    <row r="308" customFormat="false" ht="17.25" hidden="false" customHeight="false" outlineLevel="0" collapsed="false">
      <c r="A308" s="0" t="s">
        <v>388</v>
      </c>
      <c r="B308" s="0" t="n">
        <v>82.4392</v>
      </c>
      <c r="C308" s="0" t="n">
        <v>38.6855</v>
      </c>
      <c r="D308" s="0" t="n">
        <v>41.3994</v>
      </c>
      <c r="E308" s="0" t="n">
        <v>42.5126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1071.92</v>
      </c>
      <c r="K308" s="0" t="n">
        <v>43.76</v>
      </c>
    </row>
    <row r="309" customFormat="false" ht="17.25" hidden="false" customHeight="false" outlineLevel="0" collapsed="false">
      <c r="A309" s="0" t="s">
        <v>389</v>
      </c>
      <c r="B309" s="0" t="n">
        <v>1207.5144</v>
      </c>
      <c r="C309" s="0" t="n">
        <v>39.1321</v>
      </c>
      <c r="D309" s="0" t="n">
        <v>41.5861</v>
      </c>
      <c r="E309" s="0" t="n">
        <v>42.7323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9772.39</v>
      </c>
      <c r="K309" s="0" t="n">
        <v>42.71</v>
      </c>
    </row>
    <row r="310" customFormat="false" ht="17.25" hidden="false" customHeight="false" outlineLevel="0" collapsed="false">
      <c r="A310" s="0" t="s">
        <v>390</v>
      </c>
      <c r="B310" s="0" t="n">
        <v>617.3424</v>
      </c>
      <c r="C310" s="0" t="n">
        <v>38.0213</v>
      </c>
      <c r="D310" s="0" t="n">
        <v>41.107</v>
      </c>
      <c r="E310" s="0" t="n">
        <v>42.2532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0032.46</v>
      </c>
      <c r="K310" s="0" t="n">
        <v>42.58</v>
      </c>
    </row>
    <row r="311" customFormat="false" ht="17.25" hidden="false" customHeight="false" outlineLevel="0" collapsed="false">
      <c r="A311" s="0" t="s">
        <v>391</v>
      </c>
      <c r="B311" s="0" t="n">
        <v>171.2304</v>
      </c>
      <c r="C311" s="0" t="n">
        <v>37.0619</v>
      </c>
      <c r="D311" s="0" t="n">
        <v>40.6532</v>
      </c>
      <c r="E311" s="0" t="n">
        <v>41.7789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840.74</v>
      </c>
      <c r="K311" s="0" t="n">
        <v>44.44</v>
      </c>
    </row>
    <row r="312" customFormat="false" ht="17.25" hidden="false" customHeight="false" outlineLevel="0" collapsed="false">
      <c r="A312" s="0" t="s">
        <v>392</v>
      </c>
      <c r="B312" s="0" t="n">
        <v>32.9976</v>
      </c>
      <c r="C312" s="0" t="n">
        <v>36.7901</v>
      </c>
      <c r="D312" s="0" t="n">
        <v>40.5225</v>
      </c>
      <c r="E312" s="0" t="n">
        <v>41.6296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8757.86</v>
      </c>
      <c r="K312" s="0" t="n">
        <v>42.99</v>
      </c>
    </row>
    <row r="313" customFormat="false" ht="17.25" hidden="false" customHeight="false" outlineLevel="0" collapsed="false">
      <c r="A313" s="0" t="s">
        <v>393</v>
      </c>
      <c r="B313" s="0" t="n">
        <v>4148.3288</v>
      </c>
      <c r="C313" s="0" t="n">
        <v>38.966</v>
      </c>
      <c r="D313" s="0" t="n">
        <v>41.4806</v>
      </c>
      <c r="E313" s="0" t="n">
        <v>42.6506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9318.33</v>
      </c>
      <c r="K313" s="0" t="n">
        <v>45.83</v>
      </c>
    </row>
    <row r="314" customFormat="false" ht="17.25" hidden="false" customHeight="false" outlineLevel="0" collapsed="false">
      <c r="A314" s="0" t="s">
        <v>394</v>
      </c>
      <c r="B314" s="0" t="n">
        <v>2395.2008</v>
      </c>
      <c r="C314" s="0" t="n">
        <v>37.8272</v>
      </c>
      <c r="D314" s="0" t="n">
        <v>40.5695</v>
      </c>
      <c r="E314" s="0" t="n">
        <v>41.6242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7178.86</v>
      </c>
      <c r="K314" s="0" t="n">
        <v>41.52</v>
      </c>
    </row>
    <row r="315" customFormat="false" ht="17.25" hidden="false" customHeight="false" outlineLevel="0" collapsed="false">
      <c r="A315" s="0" t="s">
        <v>395</v>
      </c>
      <c r="B315" s="0" t="n">
        <v>1071.9048</v>
      </c>
      <c r="C315" s="0" t="n">
        <v>36.6981</v>
      </c>
      <c r="D315" s="0" t="n">
        <v>39.7378</v>
      </c>
      <c r="E315" s="0" t="n">
        <v>40.7872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8332.55</v>
      </c>
      <c r="K315" s="0" t="n">
        <v>43.9</v>
      </c>
    </row>
    <row r="316" customFormat="false" ht="17.25" hidden="false" customHeight="false" outlineLevel="0" collapsed="false">
      <c r="A316" s="0" t="s">
        <v>396</v>
      </c>
      <c r="B316" s="0" t="n">
        <v>392.804</v>
      </c>
      <c r="C316" s="0" t="n">
        <v>35.953</v>
      </c>
      <c r="D316" s="0" t="n">
        <v>39.3704</v>
      </c>
      <c r="E316" s="0" t="n">
        <v>40.4344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8326.91</v>
      </c>
      <c r="K316" s="0" t="n">
        <v>44.12</v>
      </c>
    </row>
    <row r="317" customFormat="false" ht="17.25" hidden="false" customHeight="false" outlineLevel="0" collapsed="false">
      <c r="A317" s="0" t="s">
        <v>397</v>
      </c>
      <c r="B317" s="0" t="n">
        <v>2060.0616</v>
      </c>
      <c r="C317" s="0" t="n">
        <v>36.8726</v>
      </c>
      <c r="D317" s="0" t="n">
        <v>39.8946</v>
      </c>
      <c r="E317" s="0" t="n">
        <v>40.9111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7201.25</v>
      </c>
      <c r="K317" s="0" t="n">
        <v>42.2</v>
      </c>
    </row>
    <row r="318" customFormat="false" ht="17.25" hidden="false" customHeight="false" outlineLevel="0" collapsed="false">
      <c r="A318" s="0" t="s">
        <v>398</v>
      </c>
      <c r="B318" s="0" t="n">
        <v>1199.156</v>
      </c>
      <c r="C318" s="0" t="n">
        <v>35.7183</v>
      </c>
      <c r="D318" s="0" t="n">
        <v>39.3694</v>
      </c>
      <c r="E318" s="0" t="n">
        <v>40.4238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6818.85</v>
      </c>
      <c r="K318" s="0" t="n">
        <v>41.29</v>
      </c>
    </row>
    <row r="319" customFormat="false" ht="17.25" hidden="false" customHeight="false" outlineLevel="0" collapsed="false">
      <c r="A319" s="0" t="s">
        <v>399</v>
      </c>
      <c r="B319" s="0" t="n">
        <v>471.4728</v>
      </c>
      <c r="C319" s="0" t="n">
        <v>34.5892</v>
      </c>
      <c r="D319" s="0" t="n">
        <v>38.5533</v>
      </c>
      <c r="E319" s="0" t="n">
        <v>39.735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774.32</v>
      </c>
      <c r="K319" s="0" t="n">
        <v>41.36</v>
      </c>
    </row>
    <row r="320" customFormat="false" ht="17.25" hidden="false" customHeight="false" outlineLevel="0" collapsed="false">
      <c r="A320" s="0" t="s">
        <v>400</v>
      </c>
      <c r="B320" s="0" t="n">
        <v>118.2672</v>
      </c>
      <c r="C320" s="0" t="n">
        <v>33.9558</v>
      </c>
      <c r="D320" s="0" t="n">
        <v>38.2094</v>
      </c>
      <c r="E320" s="0" t="n">
        <v>39.4494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7165.75</v>
      </c>
      <c r="K320" s="0" t="n">
        <v>43.56</v>
      </c>
    </row>
    <row r="321" customFormat="false" ht="17.25" hidden="false" customHeight="false" outlineLevel="0" collapsed="false">
      <c r="A321" s="0" t="s">
        <v>401</v>
      </c>
      <c r="B321" s="0" t="n">
        <v>8215.172</v>
      </c>
      <c r="C321" s="0" t="n">
        <v>37.7672</v>
      </c>
      <c r="D321" s="0" t="n">
        <v>39.5474</v>
      </c>
      <c r="E321" s="0" t="n">
        <v>42.634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3465.36</v>
      </c>
      <c r="K321" s="0" t="n">
        <v>85.17</v>
      </c>
    </row>
    <row r="322" customFormat="false" ht="17.25" hidden="false" customHeight="false" outlineLevel="0" collapsed="false">
      <c r="A322" s="0" t="s">
        <v>402</v>
      </c>
      <c r="B322" s="0" t="n">
        <v>4266.9728</v>
      </c>
      <c r="C322" s="0" t="n">
        <v>37.0506</v>
      </c>
      <c r="D322" s="0" t="n">
        <v>39.124</v>
      </c>
      <c r="E322" s="0" t="n">
        <v>41.8701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1163.69</v>
      </c>
      <c r="K322" s="0" t="n">
        <v>80.67</v>
      </c>
    </row>
    <row r="323" customFormat="false" ht="17.25" hidden="false" customHeight="false" outlineLevel="0" collapsed="false">
      <c r="A323" s="0" t="s">
        <v>403</v>
      </c>
      <c r="B323" s="0" t="n">
        <v>1832.7504</v>
      </c>
      <c r="C323" s="0" t="n">
        <v>36.2851</v>
      </c>
      <c r="D323" s="0" t="n">
        <v>38.77</v>
      </c>
      <c r="E323" s="0" t="n">
        <v>41.2142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0681.99</v>
      </c>
      <c r="K323" s="0" t="n">
        <v>79.63</v>
      </c>
    </row>
    <row r="324" customFormat="false" ht="17.25" hidden="false" customHeight="false" outlineLevel="0" collapsed="false">
      <c r="A324" s="0" t="s">
        <v>404</v>
      </c>
      <c r="B324" s="0" t="n">
        <v>785.9632</v>
      </c>
      <c r="C324" s="0" t="n">
        <v>35.7847</v>
      </c>
      <c r="D324" s="0" t="n">
        <v>38.5998</v>
      </c>
      <c r="E324" s="0" t="n">
        <v>40.9031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0419.7</v>
      </c>
      <c r="K324" s="0" t="n">
        <v>81.26</v>
      </c>
    </row>
    <row r="325" customFormat="false" ht="17.25" hidden="false" customHeight="false" outlineLevel="0" collapsed="false">
      <c r="A325" s="0" t="s">
        <v>405</v>
      </c>
      <c r="B325" s="0" t="n">
        <v>3562.18</v>
      </c>
      <c r="C325" s="0" t="n">
        <v>36.3939</v>
      </c>
      <c r="D325" s="0" t="n">
        <v>38.7723</v>
      </c>
      <c r="E325" s="0" t="n">
        <v>41.2483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8009.54</v>
      </c>
      <c r="K325" s="0" t="n">
        <v>76.49</v>
      </c>
    </row>
    <row r="326" customFormat="false" ht="17.25" hidden="false" customHeight="false" outlineLevel="0" collapsed="false">
      <c r="A326" s="0" t="s">
        <v>406</v>
      </c>
      <c r="B326" s="0" t="n">
        <v>2029.3192</v>
      </c>
      <c r="C326" s="0" t="n">
        <v>35.5173</v>
      </c>
      <c r="D326" s="0" t="n">
        <v>38.4819</v>
      </c>
      <c r="E326" s="0" t="n">
        <v>40.7219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7210.7</v>
      </c>
      <c r="K326" s="0" t="n">
        <v>75.65</v>
      </c>
    </row>
    <row r="327" customFormat="false" ht="17.25" hidden="false" customHeight="false" outlineLevel="0" collapsed="false">
      <c r="A327" s="0" t="s">
        <v>407</v>
      </c>
      <c r="B327" s="0" t="n">
        <v>839.8824</v>
      </c>
      <c r="C327" s="0" t="n">
        <v>34.6284</v>
      </c>
      <c r="D327" s="0" t="n">
        <v>38.0835</v>
      </c>
      <c r="E327" s="0" t="n">
        <v>40.0237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7204.6</v>
      </c>
      <c r="K327" s="0" t="n">
        <v>76.5</v>
      </c>
    </row>
    <row r="328" customFormat="false" ht="17.25" hidden="false" customHeight="false" outlineLevel="0" collapsed="false">
      <c r="A328" s="0" t="s">
        <v>408</v>
      </c>
      <c r="B328" s="0" t="n">
        <v>311.4488</v>
      </c>
      <c r="C328" s="0" t="n">
        <v>34.1408</v>
      </c>
      <c r="D328" s="0" t="n">
        <v>37.8824</v>
      </c>
      <c r="E328" s="0" t="n">
        <v>39.6834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7292.81</v>
      </c>
      <c r="K328" s="0" t="n">
        <v>79.94</v>
      </c>
    </row>
    <row r="329" customFormat="false" ht="17.25" hidden="false" customHeight="false" outlineLevel="0" collapsed="false">
      <c r="A329" s="0" t="s">
        <v>409</v>
      </c>
      <c r="B329" s="0" t="n">
        <v>8017.7048</v>
      </c>
      <c r="C329" s="0" t="n">
        <v>38.3862</v>
      </c>
      <c r="D329" s="0" t="n">
        <v>43.0151</v>
      </c>
      <c r="E329" s="0" t="n">
        <v>43.7708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2152.24</v>
      </c>
      <c r="K329" s="0" t="n">
        <v>99.66</v>
      </c>
    </row>
    <row r="330" customFormat="false" ht="17.25" hidden="false" customHeight="false" outlineLevel="0" collapsed="false">
      <c r="A330" s="0" t="s">
        <v>410</v>
      </c>
      <c r="B330" s="0" t="n">
        <v>4136.3024</v>
      </c>
      <c r="C330" s="0" t="n">
        <v>37.6372</v>
      </c>
      <c r="D330" s="0" t="n">
        <v>42.4347</v>
      </c>
      <c r="E330" s="0" t="n">
        <v>42.848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0327.38</v>
      </c>
      <c r="K330" s="0" t="n">
        <v>95.59</v>
      </c>
    </row>
    <row r="331" customFormat="false" ht="17.25" hidden="false" customHeight="false" outlineLevel="0" collapsed="false">
      <c r="A331" s="0" t="s">
        <v>411</v>
      </c>
      <c r="B331" s="0" t="n">
        <v>1796.8568</v>
      </c>
      <c r="C331" s="0" t="n">
        <v>36.9253</v>
      </c>
      <c r="D331" s="0" t="n">
        <v>41.992</v>
      </c>
      <c r="E331" s="0" t="n">
        <v>42.1523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0339.73</v>
      </c>
      <c r="K331" s="0" t="n">
        <v>93.93</v>
      </c>
    </row>
    <row r="332" customFormat="false" ht="17.25" hidden="false" customHeight="false" outlineLevel="0" collapsed="false">
      <c r="A332" s="0" t="s">
        <v>412</v>
      </c>
      <c r="B332" s="0" t="n">
        <v>858.684</v>
      </c>
      <c r="C332" s="0" t="n">
        <v>36.5153</v>
      </c>
      <c r="D332" s="0" t="n">
        <v>41.7947</v>
      </c>
      <c r="E332" s="0" t="n">
        <v>41.8321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0043.24</v>
      </c>
      <c r="K332" s="0" t="n">
        <v>94.5</v>
      </c>
    </row>
    <row r="333" customFormat="false" ht="17.25" hidden="false" customHeight="false" outlineLevel="0" collapsed="false">
      <c r="A333" s="0" t="s">
        <v>413</v>
      </c>
      <c r="B333" s="0" t="n">
        <v>3683.48</v>
      </c>
      <c r="C333" s="0" t="n">
        <v>37.0136</v>
      </c>
      <c r="D333" s="0" t="n">
        <v>41.9628</v>
      </c>
      <c r="E333" s="0" t="n">
        <v>42.2017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6182.09</v>
      </c>
      <c r="K333" s="0" t="n">
        <v>90.72</v>
      </c>
    </row>
    <row r="334" customFormat="false" ht="17.25" hidden="false" customHeight="false" outlineLevel="0" collapsed="false">
      <c r="A334" s="0" t="s">
        <v>414</v>
      </c>
      <c r="B334" s="0" t="n">
        <v>1981.8048</v>
      </c>
      <c r="C334" s="0" t="n">
        <v>36.1504</v>
      </c>
      <c r="D334" s="0" t="n">
        <v>41.5047</v>
      </c>
      <c r="E334" s="0" t="n">
        <v>41.4233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5636.88</v>
      </c>
      <c r="K334" s="0" t="n">
        <v>89.53</v>
      </c>
    </row>
    <row r="335" customFormat="false" ht="17.25" hidden="false" customHeight="false" outlineLevel="0" collapsed="false">
      <c r="A335" s="0" t="s">
        <v>415</v>
      </c>
      <c r="B335" s="0" t="n">
        <v>799.6544</v>
      </c>
      <c r="C335" s="0" t="n">
        <v>35.3478</v>
      </c>
      <c r="D335" s="0" t="n">
        <v>41.0366</v>
      </c>
      <c r="E335" s="0" t="n">
        <v>40.74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6139.44</v>
      </c>
      <c r="K335" s="0" t="n">
        <v>90.54</v>
      </c>
    </row>
    <row r="336" customFormat="false" ht="17.25" hidden="false" customHeight="false" outlineLevel="0" collapsed="false">
      <c r="A336" s="0" t="s">
        <v>416</v>
      </c>
      <c r="B336" s="0" t="n">
        <v>375.5528</v>
      </c>
      <c r="C336" s="0" t="n">
        <v>34.9722</v>
      </c>
      <c r="D336" s="0" t="n">
        <v>40.8448</v>
      </c>
      <c r="E336" s="0" t="n">
        <v>40.4787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6076.32</v>
      </c>
      <c r="K336" s="0" t="n">
        <v>92.05</v>
      </c>
    </row>
    <row r="337" customFormat="false" ht="17.25" hidden="false" customHeight="false" outlineLevel="0" collapsed="false">
      <c r="A337" s="0" t="s">
        <v>417</v>
      </c>
      <c r="B337" s="0" t="n">
        <v>17983.86</v>
      </c>
      <c r="C337" s="0" t="n">
        <v>36.2922</v>
      </c>
      <c r="D337" s="0" t="n">
        <v>41.3781</v>
      </c>
      <c r="E337" s="0" t="n">
        <v>43.6018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2700.91</v>
      </c>
      <c r="K337" s="0" t="n">
        <v>116.85</v>
      </c>
    </row>
    <row r="338" customFormat="false" ht="17.25" hidden="false" customHeight="false" outlineLevel="0" collapsed="false">
      <c r="A338" s="0" t="s">
        <v>418</v>
      </c>
      <c r="B338" s="0" t="n">
        <v>8451.964</v>
      </c>
      <c r="C338" s="0" t="n">
        <v>35.5422</v>
      </c>
      <c r="D338" s="0" t="n">
        <v>40.8456</v>
      </c>
      <c r="E338" s="0" t="n">
        <v>43.153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7411.26</v>
      </c>
      <c r="K338" s="0" t="n">
        <v>105.79</v>
      </c>
    </row>
    <row r="339" customFormat="false" ht="17.25" hidden="false" customHeight="false" outlineLevel="0" collapsed="false">
      <c r="A339" s="0" t="s">
        <v>419</v>
      </c>
      <c r="B339" s="0" t="n">
        <v>3931.4384</v>
      </c>
      <c r="C339" s="0" t="n">
        <v>34.9727</v>
      </c>
      <c r="D339" s="0" t="n">
        <v>40.351</v>
      </c>
      <c r="E339" s="0" t="n">
        <v>42.7786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4434.39</v>
      </c>
      <c r="K339" s="0" t="n">
        <v>99.68</v>
      </c>
    </row>
    <row r="340" customFormat="false" ht="17.25" hidden="false" customHeight="false" outlineLevel="0" collapsed="false">
      <c r="A340" s="0" t="s">
        <v>420</v>
      </c>
      <c r="B340" s="0" t="n">
        <v>1877.0056</v>
      </c>
      <c r="C340" s="0" t="n">
        <v>34.4908</v>
      </c>
      <c r="D340" s="0" t="n">
        <v>40.1122</v>
      </c>
      <c r="E340" s="0" t="n">
        <v>42.6249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3588.52</v>
      </c>
      <c r="K340" s="0" t="n">
        <v>97.61</v>
      </c>
    </row>
    <row r="341" customFormat="false" ht="17.25" hidden="false" customHeight="false" outlineLevel="0" collapsed="false">
      <c r="A341" s="0" t="s">
        <v>421</v>
      </c>
      <c r="B341" s="0" t="n">
        <v>4821.5992</v>
      </c>
      <c r="C341" s="0" t="n">
        <v>35.0079</v>
      </c>
      <c r="D341" s="0" t="n">
        <v>40.3802</v>
      </c>
      <c r="E341" s="0" t="n">
        <v>42.7438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2702.25</v>
      </c>
      <c r="K341" s="0" t="n">
        <v>96.79</v>
      </c>
    </row>
    <row r="342" customFormat="false" ht="17.25" hidden="false" customHeight="false" outlineLevel="0" collapsed="false">
      <c r="A342" s="0" t="s">
        <v>422</v>
      </c>
      <c r="B342" s="0" t="n">
        <v>2655.3816</v>
      </c>
      <c r="C342" s="0" t="n">
        <v>34.4337</v>
      </c>
      <c r="D342" s="0" t="n">
        <v>40.0725</v>
      </c>
      <c r="E342" s="0" t="n">
        <v>42.498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1008.81</v>
      </c>
      <c r="K342" s="0" t="n">
        <v>93.87</v>
      </c>
    </row>
    <row r="343" customFormat="false" ht="17.25" hidden="false" customHeight="false" outlineLevel="0" collapsed="false">
      <c r="A343" s="0" t="s">
        <v>423</v>
      </c>
      <c r="B343" s="0" t="n">
        <v>1345.6616</v>
      </c>
      <c r="C343" s="0" t="n">
        <v>33.742</v>
      </c>
      <c r="D343" s="0" t="n">
        <v>39.481</v>
      </c>
      <c r="E343" s="0" t="n">
        <v>42.0509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0032.43</v>
      </c>
      <c r="K343" s="0" t="n">
        <v>92.68</v>
      </c>
    </row>
    <row r="344" customFormat="false" ht="17.25" hidden="false" customHeight="false" outlineLevel="0" collapsed="false">
      <c r="A344" s="0" t="s">
        <v>424</v>
      </c>
      <c r="B344" s="0" t="n">
        <v>644.2568</v>
      </c>
      <c r="C344" s="0" t="n">
        <v>33.1275</v>
      </c>
      <c r="D344" s="0" t="n">
        <v>39.1686</v>
      </c>
      <c r="E344" s="0" t="n">
        <v>41.8414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0604.05</v>
      </c>
      <c r="K344" s="0" t="n">
        <v>93.13</v>
      </c>
    </row>
    <row r="345" customFormat="false" ht="17.25" hidden="false" customHeight="false" outlineLevel="0" collapsed="false">
      <c r="A345" s="0" t="s">
        <v>425</v>
      </c>
      <c r="B345" s="0" t="n">
        <v>7872.0144</v>
      </c>
      <c r="C345" s="0" t="n">
        <v>40.6001</v>
      </c>
      <c r="D345" s="0" t="n">
        <v>40.7512</v>
      </c>
      <c r="E345" s="0" t="n">
        <v>43.3109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9475.56</v>
      </c>
      <c r="K345" s="0" t="n">
        <v>44.69</v>
      </c>
    </row>
    <row r="346" customFormat="false" ht="17.25" hidden="false" customHeight="false" outlineLevel="0" collapsed="false">
      <c r="A346" s="0" t="s">
        <v>426</v>
      </c>
      <c r="B346" s="0" t="n">
        <v>5110.24</v>
      </c>
      <c r="C346" s="0" t="n">
        <v>39.5546</v>
      </c>
      <c r="D346" s="0" t="n">
        <v>40.0207</v>
      </c>
      <c r="E346" s="0" t="n">
        <v>42.485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7076.15</v>
      </c>
      <c r="K346" s="0" t="n">
        <v>40.27</v>
      </c>
    </row>
    <row r="347" customFormat="false" ht="17.25" hidden="false" customHeight="false" outlineLevel="0" collapsed="false">
      <c r="A347" s="0" t="s">
        <v>427</v>
      </c>
      <c r="B347" s="0" t="n">
        <v>3225.4032</v>
      </c>
      <c r="C347" s="0" t="n">
        <v>38.4868</v>
      </c>
      <c r="D347" s="0" t="n">
        <v>39.3278</v>
      </c>
      <c r="E347" s="0" t="n">
        <v>41.7163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7804.94</v>
      </c>
      <c r="K347" s="0" t="n">
        <v>41.7</v>
      </c>
    </row>
    <row r="348" customFormat="false" ht="17.25" hidden="false" customHeight="false" outlineLevel="0" collapsed="false">
      <c r="A348" s="0" t="s">
        <v>428</v>
      </c>
      <c r="B348" s="0" t="n">
        <v>1879.2864</v>
      </c>
      <c r="C348" s="0" t="n">
        <v>37.3647</v>
      </c>
      <c r="D348" s="0" t="n">
        <v>38.9149</v>
      </c>
      <c r="E348" s="0" t="n">
        <v>41.287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7478.9</v>
      </c>
      <c r="K348" s="0" t="n">
        <v>41.08</v>
      </c>
    </row>
    <row r="349" customFormat="false" ht="17.25" hidden="false" customHeight="false" outlineLevel="0" collapsed="false">
      <c r="A349" s="0" t="s">
        <v>429</v>
      </c>
      <c r="B349" s="0" t="n">
        <v>3858.1952</v>
      </c>
      <c r="C349" s="0" t="n">
        <v>38.5821</v>
      </c>
      <c r="D349" s="0" t="n">
        <v>39.3932</v>
      </c>
      <c r="E349" s="0" t="n">
        <v>41.8041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7456.56</v>
      </c>
      <c r="K349" s="0" t="n">
        <v>40.99</v>
      </c>
    </row>
    <row r="350" customFormat="false" ht="17.25" hidden="false" customHeight="false" outlineLevel="0" collapsed="false">
      <c r="A350" s="0" t="s">
        <v>430</v>
      </c>
      <c r="B350" s="0" t="n">
        <v>2680.7888</v>
      </c>
      <c r="C350" s="0" t="n">
        <v>37.521</v>
      </c>
      <c r="D350" s="0" t="n">
        <v>39.0003</v>
      </c>
      <c r="E350" s="0" t="n">
        <v>41.3904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6819.83</v>
      </c>
      <c r="K350" s="0" t="n">
        <v>40.07</v>
      </c>
    </row>
    <row r="351" customFormat="false" ht="17.25" hidden="false" customHeight="false" outlineLevel="0" collapsed="false">
      <c r="A351" s="0" t="s">
        <v>431</v>
      </c>
      <c r="B351" s="0" t="n">
        <v>1665.264</v>
      </c>
      <c r="C351" s="0" t="n">
        <v>36.3406</v>
      </c>
      <c r="D351" s="0" t="n">
        <v>38.257</v>
      </c>
      <c r="E351" s="0" t="n">
        <v>40.5939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6538.38</v>
      </c>
      <c r="K351" s="0" t="n">
        <v>39.14</v>
      </c>
    </row>
    <row r="352" customFormat="false" ht="17.25" hidden="false" customHeight="false" outlineLevel="0" collapsed="false">
      <c r="A352" s="0" t="s">
        <v>432</v>
      </c>
      <c r="B352" s="0" t="n">
        <v>873.5424</v>
      </c>
      <c r="C352" s="0" t="n">
        <v>35.1481</v>
      </c>
      <c r="D352" s="0" t="n">
        <v>37.6734</v>
      </c>
      <c r="E352" s="0" t="n">
        <v>39.999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6506.65</v>
      </c>
      <c r="K352" s="0" t="n">
        <v>38.9</v>
      </c>
    </row>
    <row r="353" customFormat="false" ht="17.25" hidden="false" customHeight="false" outlineLevel="0" collapsed="false">
      <c r="A353" s="0" t="s">
        <v>433</v>
      </c>
      <c r="B353" s="0" t="n">
        <v>19294.2576</v>
      </c>
      <c r="C353" s="0" t="n">
        <v>38.9208</v>
      </c>
      <c r="D353" s="0" t="n">
        <v>43.4049</v>
      </c>
      <c r="E353" s="0" t="n">
        <v>43.6885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0521.42</v>
      </c>
      <c r="K353" s="0" t="n">
        <v>60.42</v>
      </c>
    </row>
    <row r="354" customFormat="false" ht="17.25" hidden="false" customHeight="false" outlineLevel="0" collapsed="false">
      <c r="A354" s="0" t="s">
        <v>434</v>
      </c>
      <c r="B354" s="0" t="n">
        <v>12521.288</v>
      </c>
      <c r="C354" s="0" t="n">
        <v>37.6251</v>
      </c>
      <c r="D354" s="0" t="n">
        <v>42.4793</v>
      </c>
      <c r="E354" s="0" t="n">
        <v>43.005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9177.86</v>
      </c>
      <c r="K354" s="0" t="n">
        <v>58.25</v>
      </c>
    </row>
    <row r="355" customFormat="false" ht="17.25" hidden="false" customHeight="false" outlineLevel="0" collapsed="false">
      <c r="A355" s="0" t="s">
        <v>435</v>
      </c>
      <c r="B355" s="0" t="n">
        <v>6914.0832</v>
      </c>
      <c r="C355" s="0" t="n">
        <v>36.1615</v>
      </c>
      <c r="D355" s="0" t="n">
        <v>41.757</v>
      </c>
      <c r="E355" s="0" t="n">
        <v>42.4335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8446.5</v>
      </c>
      <c r="K355" s="0" t="n">
        <v>56.45</v>
      </c>
    </row>
    <row r="356" customFormat="false" ht="17.25" hidden="false" customHeight="false" outlineLevel="0" collapsed="false">
      <c r="A356" s="0" t="s">
        <v>436</v>
      </c>
      <c r="B356" s="0" t="n">
        <v>2772.16</v>
      </c>
      <c r="C356" s="0" t="n">
        <v>34.8446</v>
      </c>
      <c r="D356" s="0" t="n">
        <v>41.3368</v>
      </c>
      <c r="E356" s="0" t="n">
        <v>42.068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7963.81</v>
      </c>
      <c r="K356" s="0" t="n">
        <v>55.13</v>
      </c>
    </row>
    <row r="357" customFormat="false" ht="17.25" hidden="false" customHeight="false" outlineLevel="0" collapsed="false">
      <c r="A357" s="0" t="s">
        <v>437</v>
      </c>
      <c r="B357" s="0" t="n">
        <v>10925.4208</v>
      </c>
      <c r="C357" s="0" t="n">
        <v>36.4821</v>
      </c>
      <c r="D357" s="0" t="n">
        <v>41.9149</v>
      </c>
      <c r="E357" s="0" t="n">
        <v>42.5388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6917.53</v>
      </c>
      <c r="K357" s="0" t="n">
        <v>53.83</v>
      </c>
    </row>
    <row r="358" customFormat="false" ht="17.25" hidden="false" customHeight="false" outlineLevel="0" collapsed="false">
      <c r="A358" s="0" t="s">
        <v>438</v>
      </c>
      <c r="B358" s="0" t="n">
        <v>7119.8736</v>
      </c>
      <c r="C358" s="0" t="n">
        <v>35.1191</v>
      </c>
      <c r="D358" s="0" t="n">
        <v>41.2413</v>
      </c>
      <c r="E358" s="0" t="n">
        <v>42.0191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4008.61</v>
      </c>
      <c r="K358" s="0" t="n">
        <v>48.71</v>
      </c>
    </row>
    <row r="359" customFormat="false" ht="17.25" hidden="false" customHeight="false" outlineLevel="0" collapsed="false">
      <c r="A359" s="0" t="s">
        <v>439</v>
      </c>
      <c r="B359" s="0" t="n">
        <v>3593.9872</v>
      </c>
      <c r="C359" s="0" t="n">
        <v>33.5414</v>
      </c>
      <c r="D359" s="0" t="n">
        <v>40.4926</v>
      </c>
      <c r="E359" s="0" t="n">
        <v>41.37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908.17</v>
      </c>
      <c r="K359" s="0" t="n">
        <v>52.54</v>
      </c>
    </row>
    <row r="360" customFormat="false" ht="17.25" hidden="false" customHeight="false" outlineLevel="0" collapsed="false">
      <c r="A360" s="0" t="s">
        <v>440</v>
      </c>
      <c r="B360" s="0" t="n">
        <v>1197.0768</v>
      </c>
      <c r="C360" s="0" t="n">
        <v>32.3461</v>
      </c>
      <c r="D360" s="0" t="n">
        <v>40.1238</v>
      </c>
      <c r="E360" s="0" t="n">
        <v>41.0256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5982.39</v>
      </c>
      <c r="K360" s="0" t="n">
        <v>52.24</v>
      </c>
    </row>
    <row r="361" customFormat="false" ht="17.25" hidden="false" customHeight="false" outlineLevel="0" collapsed="false">
      <c r="A361" s="0" t="s">
        <v>441</v>
      </c>
      <c r="B361" s="0" t="n">
        <v>2712.696</v>
      </c>
      <c r="C361" s="0" t="n">
        <v>40.866</v>
      </c>
      <c r="D361" s="0" t="n">
        <v>42.832</v>
      </c>
      <c r="E361" s="0" t="n">
        <v>44.2961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9076.5</v>
      </c>
      <c r="K361" s="0" t="n">
        <v>39.25</v>
      </c>
    </row>
    <row r="362" customFormat="false" ht="17.25" hidden="false" customHeight="false" outlineLevel="0" collapsed="false">
      <c r="A362" s="0" t="s">
        <v>442</v>
      </c>
      <c r="B362" s="0" t="n">
        <v>1698.1848</v>
      </c>
      <c r="C362" s="0" t="n">
        <v>40.0158</v>
      </c>
      <c r="D362" s="0" t="n">
        <v>42.136</v>
      </c>
      <c r="E362" s="0" t="n">
        <v>43.3706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509.57</v>
      </c>
      <c r="K362" s="0" t="n">
        <v>37.99</v>
      </c>
    </row>
    <row r="363" customFormat="false" ht="17.25" hidden="false" customHeight="false" outlineLevel="0" collapsed="false">
      <c r="A363" s="0" t="s">
        <v>443</v>
      </c>
      <c r="B363" s="0" t="n">
        <v>867.0024</v>
      </c>
      <c r="C363" s="0" t="n">
        <v>38.9654</v>
      </c>
      <c r="D363" s="0" t="n">
        <v>41.4956</v>
      </c>
      <c r="E363" s="0" t="n">
        <v>42.619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8738.18</v>
      </c>
      <c r="K363" s="0" t="n">
        <v>37.64</v>
      </c>
    </row>
    <row r="364" customFormat="false" ht="17.25" hidden="false" customHeight="false" outlineLevel="0" collapsed="false">
      <c r="A364" s="0" t="s">
        <v>444</v>
      </c>
      <c r="B364" s="0" t="n">
        <v>327.4456</v>
      </c>
      <c r="C364" s="0" t="n">
        <v>38.0861</v>
      </c>
      <c r="D364" s="0" t="n">
        <v>41.0945</v>
      </c>
      <c r="E364" s="0" t="n">
        <v>42.2072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9617.38</v>
      </c>
      <c r="K364" s="0" t="n">
        <v>38.83</v>
      </c>
    </row>
    <row r="365" customFormat="false" ht="17.25" hidden="false" customHeight="false" outlineLevel="0" collapsed="false">
      <c r="A365" s="0" t="s">
        <v>445</v>
      </c>
      <c r="B365" s="0" t="n">
        <v>1477.6832</v>
      </c>
      <c r="C365" s="0" t="n">
        <v>39.2349</v>
      </c>
      <c r="D365" s="0" t="n">
        <v>41.7066</v>
      </c>
      <c r="E365" s="0" t="n">
        <v>42.8795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6964.74</v>
      </c>
      <c r="K365" s="0" t="n">
        <v>36.19</v>
      </c>
    </row>
    <row r="366" customFormat="false" ht="17.25" hidden="false" customHeight="false" outlineLevel="0" collapsed="false">
      <c r="A366" s="0" t="s">
        <v>446</v>
      </c>
      <c r="B366" s="0" t="n">
        <v>964.3984</v>
      </c>
      <c r="C366" s="0" t="n">
        <v>38.239</v>
      </c>
      <c r="D366" s="0" t="n">
        <v>41.2138</v>
      </c>
      <c r="E366" s="0" t="n">
        <v>42.3414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5282.34</v>
      </c>
      <c r="K366" s="0" t="n">
        <v>33.1</v>
      </c>
    </row>
    <row r="367" customFormat="false" ht="17.25" hidden="false" customHeight="false" outlineLevel="0" collapsed="false">
      <c r="A367" s="0" t="s">
        <v>447</v>
      </c>
      <c r="B367" s="0" t="n">
        <v>488.0496</v>
      </c>
      <c r="C367" s="0" t="n">
        <v>37.0289</v>
      </c>
      <c r="D367" s="0" t="n">
        <v>40.546</v>
      </c>
      <c r="E367" s="0" t="n">
        <v>41.659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925.85</v>
      </c>
      <c r="K367" s="0" t="n">
        <v>35.53</v>
      </c>
    </row>
    <row r="368" customFormat="false" ht="17.25" hidden="false" customHeight="false" outlineLevel="0" collapsed="false">
      <c r="A368" s="0" t="s">
        <v>448</v>
      </c>
      <c r="B368" s="0" t="n">
        <v>166.6144</v>
      </c>
      <c r="C368" s="0" t="n">
        <v>36.083</v>
      </c>
      <c r="D368" s="0" t="n">
        <v>40.1287</v>
      </c>
      <c r="E368" s="0" t="n">
        <v>41.257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7531.49</v>
      </c>
      <c r="K368" s="0" t="n">
        <v>37.66</v>
      </c>
    </row>
    <row r="369" customFormat="false" ht="17.25" hidden="false" customHeight="false" outlineLevel="0" collapsed="false">
      <c r="A369" s="0" t="s">
        <v>449</v>
      </c>
      <c r="B369" s="0" t="n">
        <v>4770.4416</v>
      </c>
      <c r="C369" s="0" t="n">
        <v>39.0119</v>
      </c>
      <c r="D369" s="0" t="n">
        <v>41.5625</v>
      </c>
      <c r="E369" s="0" t="n">
        <v>42.7668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5579.48</v>
      </c>
      <c r="K369" s="0" t="n">
        <v>36.78</v>
      </c>
    </row>
    <row r="370" customFormat="false" ht="17.25" hidden="false" customHeight="false" outlineLevel="0" collapsed="false">
      <c r="A370" s="0" t="s">
        <v>450</v>
      </c>
      <c r="B370" s="0" t="n">
        <v>3184.5096</v>
      </c>
      <c r="C370" s="0" t="n">
        <v>37.9483</v>
      </c>
      <c r="D370" s="0" t="n">
        <v>40.7155</v>
      </c>
      <c r="E370" s="0" t="n">
        <v>41.7755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047.06</v>
      </c>
      <c r="K370" s="0" t="n">
        <v>37.8</v>
      </c>
    </row>
    <row r="371" customFormat="false" ht="17.25" hidden="false" customHeight="false" outlineLevel="0" collapsed="false">
      <c r="A371" s="0" t="s">
        <v>451</v>
      </c>
      <c r="B371" s="0" t="n">
        <v>2014.3104</v>
      </c>
      <c r="C371" s="0" t="n">
        <v>36.8393</v>
      </c>
      <c r="D371" s="0" t="n">
        <v>39.8795</v>
      </c>
      <c r="E371" s="0" t="n">
        <v>40.9044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4277.32</v>
      </c>
      <c r="K371" s="0" t="n">
        <v>34.12</v>
      </c>
    </row>
    <row r="372" customFormat="false" ht="17.25" hidden="false" customHeight="false" outlineLevel="0" collapsed="false">
      <c r="A372" s="0" t="s">
        <v>452</v>
      </c>
      <c r="B372" s="0" t="n">
        <v>1131.4736</v>
      </c>
      <c r="C372" s="0" t="n">
        <v>35.6878</v>
      </c>
      <c r="D372" s="0" t="n">
        <v>39.3384</v>
      </c>
      <c r="E372" s="0" t="n">
        <v>40.4207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5187.55</v>
      </c>
      <c r="K372" s="0" t="n">
        <v>35.97</v>
      </c>
    </row>
    <row r="373" customFormat="false" ht="17.25" hidden="false" customHeight="false" outlineLevel="0" collapsed="false">
      <c r="A373" s="0" t="s">
        <v>453</v>
      </c>
      <c r="B373" s="0" t="n">
        <v>2435.9712</v>
      </c>
      <c r="C373" s="0" t="n">
        <v>36.9429</v>
      </c>
      <c r="D373" s="0" t="n">
        <v>39.9967</v>
      </c>
      <c r="E373" s="0" t="n">
        <v>41.0128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5040.14</v>
      </c>
      <c r="K373" s="0" t="n">
        <v>35.67</v>
      </c>
    </row>
    <row r="374" customFormat="false" ht="17.25" hidden="false" customHeight="false" outlineLevel="0" collapsed="false">
      <c r="A374" s="0" t="s">
        <v>454</v>
      </c>
      <c r="B374" s="0" t="n">
        <v>1662.1456</v>
      </c>
      <c r="C374" s="0" t="n">
        <v>35.8643</v>
      </c>
      <c r="D374" s="0" t="n">
        <v>39.5165</v>
      </c>
      <c r="E374" s="0" t="n">
        <v>40.5443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4436.92</v>
      </c>
      <c r="K374" s="0" t="n">
        <v>34.66</v>
      </c>
    </row>
    <row r="375" customFormat="false" ht="17.25" hidden="false" customHeight="false" outlineLevel="0" collapsed="false">
      <c r="A375" s="0" t="s">
        <v>455</v>
      </c>
      <c r="B375" s="0" t="n">
        <v>1000.0104</v>
      </c>
      <c r="C375" s="0" t="n">
        <v>34.6969</v>
      </c>
      <c r="D375" s="0" t="n">
        <v>38.6295</v>
      </c>
      <c r="E375" s="0" t="n">
        <v>39.7745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195.85</v>
      </c>
      <c r="K375" s="0" t="n">
        <v>33.98</v>
      </c>
    </row>
    <row r="376" customFormat="false" ht="17.25" hidden="false" customHeight="false" outlineLevel="0" collapsed="false">
      <c r="A376" s="0" t="s">
        <v>456</v>
      </c>
      <c r="B376" s="0" t="n">
        <v>496.8528</v>
      </c>
      <c r="C376" s="0" t="n">
        <v>33.5696</v>
      </c>
      <c r="D376" s="0" t="n">
        <v>37.9506</v>
      </c>
      <c r="E376" s="0" t="n">
        <v>39.2794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4073.39</v>
      </c>
      <c r="K376" s="0" t="n">
        <v>34.01</v>
      </c>
    </row>
    <row r="377" customFormat="false" ht="17.25" hidden="false" customHeight="false" outlineLevel="0" collapsed="false">
      <c r="A377" s="0" t="s">
        <v>457</v>
      </c>
      <c r="B377" s="0" t="n">
        <v>9282.5304</v>
      </c>
      <c r="C377" s="0" t="n">
        <v>37.7943</v>
      </c>
      <c r="D377" s="0" t="n">
        <v>39.5804</v>
      </c>
      <c r="E377" s="0" t="n">
        <v>42.7583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8174.57</v>
      </c>
      <c r="K377" s="0" t="n">
        <v>72.38</v>
      </c>
    </row>
    <row r="378" customFormat="false" ht="17.25" hidden="false" customHeight="false" outlineLevel="0" collapsed="false">
      <c r="A378" s="0" t="s">
        <v>458</v>
      </c>
      <c r="B378" s="0" t="n">
        <v>5615.468</v>
      </c>
      <c r="C378" s="0" t="n">
        <v>37.1339</v>
      </c>
      <c r="D378" s="0" t="n">
        <v>39.1726</v>
      </c>
      <c r="E378" s="0" t="n">
        <v>41.9984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5720.36</v>
      </c>
      <c r="K378" s="0" t="n">
        <v>68.24</v>
      </c>
    </row>
    <row r="379" customFormat="false" ht="17.25" hidden="false" customHeight="false" outlineLevel="0" collapsed="false">
      <c r="A379" s="0" t="s">
        <v>459</v>
      </c>
      <c r="B379" s="0" t="n">
        <v>3328.0448</v>
      </c>
      <c r="C379" s="0" t="n">
        <v>36.354</v>
      </c>
      <c r="D379" s="0" t="n">
        <v>38.7765</v>
      </c>
      <c r="E379" s="0" t="n">
        <v>41.2443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4230.58</v>
      </c>
      <c r="K379" s="0" t="n">
        <v>66.24</v>
      </c>
    </row>
    <row r="380" customFormat="false" ht="17.25" hidden="false" customHeight="false" outlineLevel="0" collapsed="false">
      <c r="A380" s="0" t="s">
        <v>460</v>
      </c>
      <c r="B380" s="0" t="n">
        <v>1816.096</v>
      </c>
      <c r="C380" s="0" t="n">
        <v>35.5214</v>
      </c>
      <c r="D380" s="0" t="n">
        <v>38.5149</v>
      </c>
      <c r="E380" s="0" t="n">
        <v>40.763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3662.4</v>
      </c>
      <c r="K380" s="0" t="n">
        <v>65.63</v>
      </c>
    </row>
    <row r="381" customFormat="false" ht="17.25" hidden="false" customHeight="false" outlineLevel="0" collapsed="false">
      <c r="A381" s="0" t="s">
        <v>461</v>
      </c>
      <c r="B381" s="0" t="n">
        <v>4196.4392</v>
      </c>
      <c r="C381" s="0" t="n">
        <v>36.45</v>
      </c>
      <c r="D381" s="0" t="n">
        <v>38.83</v>
      </c>
      <c r="E381" s="0" t="n">
        <v>41.3734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3308.75</v>
      </c>
      <c r="K381" s="0" t="n">
        <v>64.76</v>
      </c>
    </row>
    <row r="382" customFormat="false" ht="17.25" hidden="false" customHeight="false" outlineLevel="0" collapsed="false">
      <c r="A382" s="0" t="s">
        <v>462</v>
      </c>
      <c r="B382" s="0" t="n">
        <v>2836.0944</v>
      </c>
      <c r="C382" s="0" t="n">
        <v>35.649</v>
      </c>
      <c r="D382" s="0" t="n">
        <v>38.55</v>
      </c>
      <c r="E382" s="0" t="n">
        <v>40.8495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2070.85</v>
      </c>
      <c r="K382" s="0" t="n">
        <v>63.25</v>
      </c>
    </row>
    <row r="383" customFormat="false" ht="17.25" hidden="false" customHeight="false" outlineLevel="0" collapsed="false">
      <c r="A383" s="0" t="s">
        <v>463</v>
      </c>
      <c r="B383" s="0" t="n">
        <v>1715.4424</v>
      </c>
      <c r="C383" s="0" t="n">
        <v>34.6984</v>
      </c>
      <c r="D383" s="0" t="n">
        <v>38.0709</v>
      </c>
      <c r="E383" s="0" t="n">
        <v>40.0161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1347.42</v>
      </c>
      <c r="K383" s="0" t="n">
        <v>62.35</v>
      </c>
    </row>
    <row r="384" customFormat="false" ht="17.25" hidden="false" customHeight="false" outlineLevel="0" collapsed="false">
      <c r="A384" s="0" t="s">
        <v>464</v>
      </c>
      <c r="B384" s="0" t="n">
        <v>903.8464</v>
      </c>
      <c r="C384" s="0" t="n">
        <v>33.7659</v>
      </c>
      <c r="D384" s="0" t="n">
        <v>37.7044</v>
      </c>
      <c r="E384" s="0" t="n">
        <v>39.392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1204.96</v>
      </c>
      <c r="K384" s="0" t="n">
        <v>63.03</v>
      </c>
    </row>
    <row r="385" customFormat="false" ht="17.25" hidden="false" customHeight="false" outlineLevel="0" collapsed="false">
      <c r="A385" s="0" t="s">
        <v>465</v>
      </c>
      <c r="B385" s="0" t="n">
        <v>9299.7512</v>
      </c>
      <c r="C385" s="0" t="n">
        <v>38.4262</v>
      </c>
      <c r="D385" s="0" t="n">
        <v>43.1171</v>
      </c>
      <c r="E385" s="0" t="n">
        <v>43.9555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1748.94</v>
      </c>
      <c r="K385" s="0" t="n">
        <v>79.66</v>
      </c>
    </row>
    <row r="386" customFormat="false" ht="17.25" hidden="false" customHeight="false" outlineLevel="0" collapsed="false">
      <c r="A386" s="0" t="s">
        <v>466</v>
      </c>
      <c r="B386" s="0" t="n">
        <v>5695.3544</v>
      </c>
      <c r="C386" s="0" t="n">
        <v>37.7378</v>
      </c>
      <c r="D386" s="0" t="n">
        <v>42.5163</v>
      </c>
      <c r="E386" s="0" t="n">
        <v>43.0365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9708.7</v>
      </c>
      <c r="K386" s="0" t="n">
        <v>75.95</v>
      </c>
    </row>
    <row r="387" customFormat="false" ht="17.25" hidden="false" customHeight="false" outlineLevel="0" collapsed="false">
      <c r="A387" s="0" t="s">
        <v>467</v>
      </c>
      <c r="B387" s="0" t="n">
        <v>3289.424</v>
      </c>
      <c r="C387" s="0" t="n">
        <v>36.9599</v>
      </c>
      <c r="D387" s="0" t="n">
        <v>41.9404</v>
      </c>
      <c r="E387" s="0" t="n">
        <v>42.1386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1871.84</v>
      </c>
      <c r="K387" s="0" t="n">
        <v>78.97</v>
      </c>
    </row>
    <row r="388" customFormat="false" ht="17.25" hidden="false" customHeight="false" outlineLevel="0" collapsed="false">
      <c r="A388" s="0" t="s">
        <v>468</v>
      </c>
      <c r="B388" s="0" t="n">
        <v>1706.5584</v>
      </c>
      <c r="C388" s="0" t="n">
        <v>36.1965</v>
      </c>
      <c r="D388" s="0" t="n">
        <v>41.5429</v>
      </c>
      <c r="E388" s="0" t="n">
        <v>41.4523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1374.83</v>
      </c>
      <c r="K388" s="0" t="n">
        <v>77.75</v>
      </c>
    </row>
    <row r="389" customFormat="false" ht="17.25" hidden="false" customHeight="false" outlineLevel="0" collapsed="false">
      <c r="A389" s="0" t="s">
        <v>469</v>
      </c>
      <c r="B389" s="0" t="n">
        <v>4450.5824</v>
      </c>
      <c r="C389" s="0" t="n">
        <v>37.084</v>
      </c>
      <c r="D389" s="0" t="n">
        <v>42.0665</v>
      </c>
      <c r="E389" s="0" t="n">
        <v>42.3937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0052.59</v>
      </c>
      <c r="K389" s="0" t="n">
        <v>76.82</v>
      </c>
    </row>
    <row r="390" customFormat="false" ht="17.25" hidden="false" customHeight="false" outlineLevel="0" collapsed="false">
      <c r="A390" s="0" t="s">
        <v>470</v>
      </c>
      <c r="B390" s="0" t="n">
        <v>2925.2152</v>
      </c>
      <c r="C390" s="0" t="n">
        <v>36.3009</v>
      </c>
      <c r="D390" s="0" t="n">
        <v>41.5666</v>
      </c>
      <c r="E390" s="0" t="n">
        <v>41.5887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8813.35</v>
      </c>
      <c r="K390" s="0" t="n">
        <v>74.98</v>
      </c>
    </row>
    <row r="391" customFormat="false" ht="17.25" hidden="false" customHeight="false" outlineLevel="0" collapsed="false">
      <c r="A391" s="0" t="s">
        <v>471</v>
      </c>
      <c r="B391" s="0" t="n">
        <v>1665.3856</v>
      </c>
      <c r="C391" s="0" t="n">
        <v>35.3654</v>
      </c>
      <c r="D391" s="0" t="n">
        <v>40.8954</v>
      </c>
      <c r="E391" s="0" t="n">
        <v>40.617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4943.28</v>
      </c>
      <c r="K391" s="0" t="n">
        <v>69.43</v>
      </c>
    </row>
    <row r="392" customFormat="false" ht="17.25" hidden="false" customHeight="false" outlineLevel="0" collapsed="false">
      <c r="A392" s="0" t="s">
        <v>472</v>
      </c>
      <c r="B392" s="0" t="n">
        <v>836.8256</v>
      </c>
      <c r="C392" s="0" t="n">
        <v>34.5492</v>
      </c>
      <c r="D392" s="0" t="n">
        <v>40.502</v>
      </c>
      <c r="E392" s="0" t="n">
        <v>40.0332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8326.92</v>
      </c>
      <c r="K392" s="0" t="n">
        <v>75.19</v>
      </c>
    </row>
    <row r="393" customFormat="false" ht="17.25" hidden="false" customHeight="false" outlineLevel="0" collapsed="false">
      <c r="A393" s="0" t="s">
        <v>473</v>
      </c>
      <c r="B393" s="0" t="n">
        <v>18752.148</v>
      </c>
      <c r="C393" s="0" t="n">
        <v>36.2944</v>
      </c>
      <c r="D393" s="0" t="n">
        <v>41.4738</v>
      </c>
      <c r="E393" s="0" t="n">
        <v>43.6964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6956.97</v>
      </c>
      <c r="K393" s="0" t="n">
        <v>100.94</v>
      </c>
    </row>
    <row r="394" customFormat="false" ht="17.25" hidden="false" customHeight="false" outlineLevel="0" collapsed="false">
      <c r="A394" s="0" t="s">
        <v>474</v>
      </c>
      <c r="B394" s="0" t="n">
        <v>9309.8128</v>
      </c>
      <c r="C394" s="0" t="n">
        <v>35.5579</v>
      </c>
      <c r="D394" s="0" t="n">
        <v>40.946</v>
      </c>
      <c r="E394" s="0" t="n">
        <v>43.2288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1534.19</v>
      </c>
      <c r="K394" s="0" t="n">
        <v>89.91</v>
      </c>
    </row>
    <row r="395" customFormat="false" ht="17.25" hidden="false" customHeight="false" outlineLevel="0" collapsed="false">
      <c r="A395" s="0" t="s">
        <v>475</v>
      </c>
      <c r="B395" s="0" t="n">
        <v>4938.3104</v>
      </c>
      <c r="C395" s="0" t="n">
        <v>35.0081</v>
      </c>
      <c r="D395" s="0" t="n">
        <v>40.4134</v>
      </c>
      <c r="E395" s="0" t="n">
        <v>42.788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8257.74</v>
      </c>
      <c r="K395" s="0" t="n">
        <v>83.21</v>
      </c>
    </row>
    <row r="396" customFormat="false" ht="17.25" hidden="false" customHeight="false" outlineLevel="0" collapsed="false">
      <c r="A396" s="0" t="s">
        <v>476</v>
      </c>
      <c r="B396" s="0" t="n">
        <v>2776.9528</v>
      </c>
      <c r="C396" s="0" t="n">
        <v>34.434</v>
      </c>
      <c r="D396" s="0" t="n">
        <v>40.1026</v>
      </c>
      <c r="E396" s="0" t="n">
        <v>42.5451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6461.46</v>
      </c>
      <c r="K396" s="0" t="n">
        <v>80.44</v>
      </c>
    </row>
    <row r="397" customFormat="false" ht="17.25" hidden="false" customHeight="false" outlineLevel="0" collapsed="false">
      <c r="A397" s="0" t="s">
        <v>477</v>
      </c>
      <c r="B397" s="0" t="n">
        <v>5220.5856</v>
      </c>
      <c r="C397" s="0" t="n">
        <v>35.0198</v>
      </c>
      <c r="D397" s="0" t="n">
        <v>40.4626</v>
      </c>
      <c r="E397" s="0" t="n">
        <v>42.8198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4779.48</v>
      </c>
      <c r="K397" s="0" t="n">
        <v>76.49</v>
      </c>
    </row>
    <row r="398" customFormat="false" ht="17.25" hidden="false" customHeight="false" outlineLevel="0" collapsed="false">
      <c r="A398" s="0" t="s">
        <v>478</v>
      </c>
      <c r="B398" s="0" t="n">
        <v>3121.7448</v>
      </c>
      <c r="C398" s="0" t="n">
        <v>34.4658</v>
      </c>
      <c r="D398" s="0" t="n">
        <v>40.1541</v>
      </c>
      <c r="E398" s="0" t="n">
        <v>42.5686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5759.3</v>
      </c>
      <c r="K398" s="0" t="n">
        <v>78.87</v>
      </c>
    </row>
    <row r="399" customFormat="false" ht="17.25" hidden="false" customHeight="false" outlineLevel="0" collapsed="false">
      <c r="A399" s="0" t="s">
        <v>479</v>
      </c>
      <c r="B399" s="0" t="n">
        <v>1912.3984</v>
      </c>
      <c r="C399" s="0" t="n">
        <v>33.7991</v>
      </c>
      <c r="D399" s="0" t="n">
        <v>39.5107</v>
      </c>
      <c r="E399" s="0" t="n">
        <v>42.015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4424.95</v>
      </c>
      <c r="K399" s="0" t="n">
        <v>76.91</v>
      </c>
    </row>
    <row r="400" customFormat="false" ht="17.25" hidden="false" customHeight="false" outlineLevel="0" collapsed="false">
      <c r="A400" s="0" t="s">
        <v>480</v>
      </c>
      <c r="B400" s="0" t="n">
        <v>1156.2432</v>
      </c>
      <c r="C400" s="0" t="n">
        <v>33.0368</v>
      </c>
      <c r="D400" s="0" t="n">
        <v>39.0284</v>
      </c>
      <c r="E400" s="0" t="n">
        <v>41.6296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1184.21</v>
      </c>
      <c r="K400" s="0" t="n">
        <v>71.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6" min="2" style="0" width="4.87"/>
    <col collapsed="false" customWidth="true" hidden="false" outlineLevel="0" max="7" min="7" style="0" width="4.43"/>
    <col collapsed="false" customWidth="true" hidden="false" outlineLevel="0" max="8" min="8" style="0" width="5.21"/>
    <col collapsed="false" customWidth="true" hidden="false" outlineLevel="0" max="10" min="9" style="0" width="4.43"/>
  </cols>
  <sheetData>
    <row r="1" customFormat="false" ht="17.25" hidden="false" customHeight="false" outlineLevel="0" collapsed="false">
      <c r="A1" s="266"/>
      <c r="B1" s="267" t="s">
        <v>0</v>
      </c>
      <c r="C1" s="267"/>
      <c r="D1" s="267"/>
      <c r="E1" s="267" t="s">
        <v>1</v>
      </c>
      <c r="F1" s="267"/>
      <c r="G1" s="267"/>
      <c r="H1" s="268"/>
      <c r="I1" s="268"/>
      <c r="J1" s="268"/>
    </row>
    <row r="2" customFormat="false" ht="18" hidden="false" customHeight="false" outlineLevel="0" collapsed="false">
      <c r="A2" s="266"/>
      <c r="B2" s="269" t="s">
        <v>2</v>
      </c>
      <c r="C2" s="270" t="s">
        <v>3</v>
      </c>
      <c r="D2" s="271" t="s">
        <v>4</v>
      </c>
      <c r="E2" s="269" t="s">
        <v>2</v>
      </c>
      <c r="F2" s="270" t="s">
        <v>3</v>
      </c>
      <c r="G2" s="271" t="s">
        <v>4</v>
      </c>
      <c r="H2" s="268"/>
      <c r="I2" s="268"/>
      <c r="J2" s="268"/>
    </row>
    <row r="3" customFormat="false" ht="17.25" hidden="false" customHeight="false" outlineLevel="0" collapsed="false">
      <c r="A3" s="272" t="s">
        <v>8</v>
      </c>
      <c r="B3" s="273" t="n">
        <f aca="false">'AI HEVC 2x'!N61</f>
        <v>0</v>
      </c>
      <c r="C3" s="274" t="n">
        <f aca="false">'AI HEVC 2x'!O61</f>
        <v>0</v>
      </c>
      <c r="D3" s="275" t="n">
        <f aca="false">'AI HEVC 2x'!P61</f>
        <v>0</v>
      </c>
      <c r="E3" s="273"/>
      <c r="F3" s="274"/>
      <c r="G3" s="275"/>
      <c r="H3" s="268"/>
      <c r="I3" s="268"/>
      <c r="J3" s="268"/>
    </row>
    <row r="4" customFormat="false" ht="18" hidden="false" customHeight="false" outlineLevel="0" collapsed="false">
      <c r="A4" s="276" t="s">
        <v>11</v>
      </c>
      <c r="B4" s="277" t="n">
        <f aca="false">'AI HEVC 2x'!N62</f>
        <v>0</v>
      </c>
      <c r="C4" s="278" t="e">
        <f aca="false">'AI HEVC 2x'!O62</f>
        <v>#VALUE!</v>
      </c>
      <c r="D4" s="278" t="e">
        <f aca="false">'AI HEVC 2x'!P62</f>
        <v>#VALUE!</v>
      </c>
      <c r="E4" s="277" t="n">
        <f aca="false">'AI HEVC 1.5x'!$O62</f>
        <v>0</v>
      </c>
      <c r="F4" s="278" t="n">
        <f aca="false">'AI HEVC 1.5x'!$P62</f>
        <v>0</v>
      </c>
      <c r="G4" s="279" t="n">
        <f aca="false">'AI HEVC 1.5x'!$Q62</f>
        <v>0</v>
      </c>
      <c r="H4" s="268"/>
      <c r="I4" s="268"/>
      <c r="J4" s="268"/>
    </row>
    <row r="5" customFormat="false" ht="17.25" hidden="false" customHeight="false" outlineLevel="0" collapsed="false">
      <c r="A5" s="267" t="s">
        <v>12</v>
      </c>
      <c r="B5" s="273" t="n">
        <f aca="false">'AI HEVC 2x'!N63</f>
        <v>0</v>
      </c>
      <c r="C5" s="274" t="e">
        <f aca="false">'AI HEVC 2x'!O63</f>
        <v>#VALUE!</v>
      </c>
      <c r="D5" s="274" t="e">
        <f aca="false">'AI HEVC 2x'!P63</f>
        <v>#VALUE!</v>
      </c>
      <c r="E5" s="273" t="e">
        <f aca="false">'AI HEVC 1.5x'!$O63</f>
        <v>#VALUE!</v>
      </c>
      <c r="F5" s="274" t="e">
        <f aca="false">'AI HEVC 1.5x'!$P63</f>
        <v>#VALUE!</v>
      </c>
      <c r="G5" s="275" t="e">
        <f aca="false">'AI HEVC 1.5x'!$Q63</f>
        <v>#VALUE!</v>
      </c>
      <c r="H5" s="268"/>
      <c r="I5" s="268"/>
      <c r="J5" s="268"/>
    </row>
    <row r="6" customFormat="false" ht="18" hidden="false" customHeight="false" outlineLevel="0" collapsed="false">
      <c r="A6" s="280" t="s">
        <v>13</v>
      </c>
      <c r="B6" s="281" t="e">
        <f aca="false">'AI HEVC 2x'!Q63</f>
        <v>#VALUE!</v>
      </c>
      <c r="C6" s="282" t="e">
        <f aca="false">'AI HEVC 2x'!R63</f>
        <v>#VALUE!</v>
      </c>
      <c r="D6" s="283" t="e">
        <f aca="false">'AI HEVC 2x'!S63</f>
        <v>#VALUE!</v>
      </c>
      <c r="E6" s="281" t="e">
        <f aca="false">'AI HEVC 1.5x'!Q63</f>
        <v>#VALUE!</v>
      </c>
      <c r="F6" s="282" t="e">
        <f aca="false">'AI HEVC 1.5x'!R63</f>
        <v>#VALUE!</v>
      </c>
      <c r="G6" s="283" t="e">
        <f aca="false">'AI HEVC 1.5x'!S63</f>
        <v>#VALUE!</v>
      </c>
      <c r="H6" s="268"/>
      <c r="I6" s="268"/>
      <c r="J6" s="268"/>
    </row>
    <row r="7" customFormat="false" ht="17.25" hidden="false" customHeight="false" outlineLevel="0" collapsed="false">
      <c r="A7" s="276" t="s">
        <v>14</v>
      </c>
      <c r="B7" s="284" t="n">
        <f aca="false">'AI HEVC 2x'!$AQ$64</f>
        <v>1.01770734815718</v>
      </c>
      <c r="C7" s="284"/>
      <c r="D7" s="284"/>
      <c r="E7" s="284" t="n">
        <f aca="false">'AI HEVC 1.5x'!$AQ$64</f>
        <v>1.0100118572549</v>
      </c>
      <c r="F7" s="284"/>
      <c r="G7" s="284"/>
      <c r="H7" s="268"/>
      <c r="I7" s="268"/>
      <c r="J7" s="268"/>
    </row>
    <row r="8" customFormat="false" ht="18" hidden="false" customHeight="false" outlineLevel="0" collapsed="false">
      <c r="A8" s="285" t="s">
        <v>15</v>
      </c>
      <c r="B8" s="286" t="n">
        <f aca="false">'AI HEVC 2x'!$AR$64</f>
        <v>1.10325035448899</v>
      </c>
      <c r="C8" s="286"/>
      <c r="D8" s="286"/>
      <c r="E8" s="286" t="n">
        <f aca="false">'AI HEVC 1.5x'!$AR$64</f>
        <v>1.06786065116474</v>
      </c>
      <c r="F8" s="286"/>
      <c r="G8" s="286"/>
      <c r="H8" s="268"/>
      <c r="I8" s="268"/>
      <c r="J8" s="268"/>
    </row>
    <row r="9" customFormat="false" ht="18" hidden="false" customHeight="false" outlineLevel="0" collapsed="false">
      <c r="A9" s="268"/>
      <c r="B9" s="268"/>
      <c r="C9" s="268"/>
      <c r="D9" s="268"/>
      <c r="E9" s="268"/>
      <c r="F9" s="268"/>
      <c r="G9" s="268"/>
      <c r="H9" s="268"/>
      <c r="I9" s="268"/>
      <c r="J9" s="268"/>
    </row>
    <row r="10" customFormat="false" ht="17.25" hidden="false" customHeight="false" outlineLevel="0" collapsed="false">
      <c r="A10" s="287"/>
      <c r="B10" s="267" t="s">
        <v>18</v>
      </c>
      <c r="C10" s="267"/>
      <c r="D10" s="267"/>
      <c r="E10" s="267" t="s">
        <v>19</v>
      </c>
      <c r="F10" s="267"/>
      <c r="G10" s="267"/>
      <c r="H10" s="267" t="s">
        <v>20</v>
      </c>
      <c r="I10" s="267"/>
      <c r="J10" s="267"/>
    </row>
    <row r="11" customFormat="false" ht="18" hidden="false" customHeight="false" outlineLevel="0" collapsed="false">
      <c r="A11" s="288"/>
      <c r="B11" s="269" t="s">
        <v>2</v>
      </c>
      <c r="C11" s="270" t="s">
        <v>3</v>
      </c>
      <c r="D11" s="271" t="s">
        <v>4</v>
      </c>
      <c r="E11" s="269" t="s">
        <v>2</v>
      </c>
      <c r="F11" s="270" t="s">
        <v>3</v>
      </c>
      <c r="G11" s="271" t="s">
        <v>4</v>
      </c>
      <c r="H11" s="269" t="s">
        <v>2</v>
      </c>
      <c r="I11" s="270" t="s">
        <v>3</v>
      </c>
      <c r="J11" s="271" t="s">
        <v>4</v>
      </c>
    </row>
    <row r="12" customFormat="false" ht="17.25" hidden="false" customHeight="false" outlineLevel="0" collapsed="false">
      <c r="A12" s="272" t="s">
        <v>8</v>
      </c>
      <c r="B12" s="273" t="n">
        <f aca="false">'RA HEVC 2x'!N59</f>
        <v>0</v>
      </c>
      <c r="C12" s="274" t="n">
        <f aca="false">'RA HEVC 2x'!O59</f>
        <v>0</v>
      </c>
      <c r="D12" s="275" t="n">
        <f aca="false">'RA HEVC 2x'!P59</f>
        <v>0</v>
      </c>
      <c r="E12" s="273"/>
      <c r="F12" s="274"/>
      <c r="G12" s="275"/>
      <c r="H12" s="273" t="n">
        <f aca="false">'RA HEVC SNR'!N59</f>
        <v>0</v>
      </c>
      <c r="I12" s="274" t="n">
        <f aca="false">'RA HEVC SNR'!O59</f>
        <v>0</v>
      </c>
      <c r="J12" s="275" t="n">
        <f aca="false">'RA HEVC SNR'!P59</f>
        <v>0</v>
      </c>
    </row>
    <row r="13" customFormat="false" ht="18" hidden="false" customHeight="false" outlineLevel="0" collapsed="false">
      <c r="A13" s="276" t="s">
        <v>11</v>
      </c>
      <c r="B13" s="277" t="n">
        <f aca="false">'RA HEVC 2x'!N60</f>
        <v>0</v>
      </c>
      <c r="C13" s="278" t="n">
        <f aca="false">'RA HEVC 2x'!O60</f>
        <v>0</v>
      </c>
      <c r="D13" s="278" t="n">
        <f aca="false">'RA HEVC 2x'!P60</f>
        <v>0</v>
      </c>
      <c r="E13" s="277" t="n">
        <f aca="false">'RA HEVC 1.5x'!N60</f>
        <v>0</v>
      </c>
      <c r="F13" s="278" t="n">
        <f aca="false">'RA HEVC 1.5x'!O60</f>
        <v>0</v>
      </c>
      <c r="G13" s="278" t="n">
        <f aca="false">'RA HEVC 1.5x'!P60</f>
        <v>0</v>
      </c>
      <c r="H13" s="277" t="n">
        <f aca="false">'RA HEVC SNR'!N60</f>
        <v>0</v>
      </c>
      <c r="I13" s="278" t="n">
        <f aca="false">'RA HEVC SNR'!O60</f>
        <v>0</v>
      </c>
      <c r="J13" s="279" t="n">
        <f aca="false">'RA HEVC SNR'!P60</f>
        <v>0</v>
      </c>
    </row>
    <row r="14" customFormat="false" ht="17.25" hidden="false" customHeight="false" outlineLevel="0" collapsed="false">
      <c r="A14" s="267" t="s">
        <v>12</v>
      </c>
      <c r="B14" s="273" t="n">
        <f aca="false">'RA HEVC 2x'!N61</f>
        <v>0</v>
      </c>
      <c r="C14" s="274" t="n">
        <f aca="false">'RA HEVC 2x'!O61</f>
        <v>0</v>
      </c>
      <c r="D14" s="274" t="n">
        <f aca="false">'RA HEVC 2x'!P61</f>
        <v>0</v>
      </c>
      <c r="E14" s="273" t="n">
        <f aca="false">'RA HEVC 1.5x'!N61</f>
        <v>0</v>
      </c>
      <c r="F14" s="274" t="n">
        <f aca="false">'RA HEVC 1.5x'!O61</f>
        <v>0</v>
      </c>
      <c r="G14" s="274" t="n">
        <f aca="false">'RA HEVC 1.5x'!P61</f>
        <v>0</v>
      </c>
      <c r="H14" s="289" t="n">
        <f aca="false">'RA HEVC SNR'!N61</f>
        <v>0</v>
      </c>
      <c r="I14" s="274" t="n">
        <f aca="false">'RA HEVC SNR'!O61</f>
        <v>0</v>
      </c>
      <c r="J14" s="275" t="n">
        <f aca="false">'RA HEVC SNR'!P61</f>
        <v>0</v>
      </c>
    </row>
    <row r="15" customFormat="false" ht="18" hidden="false" customHeight="false" outlineLevel="0" collapsed="false">
      <c r="A15" s="280" t="s">
        <v>13</v>
      </c>
      <c r="B15" s="281" t="n">
        <f aca="false">'RA HEVC 2x'!Q61</f>
        <v>0</v>
      </c>
      <c r="C15" s="282" t="n">
        <f aca="false">'RA HEVC 2x'!R61</f>
        <v>0</v>
      </c>
      <c r="D15" s="283" t="n">
        <f aca="false">'RA HEVC 2x'!S61</f>
        <v>0</v>
      </c>
      <c r="E15" s="281" t="n">
        <f aca="false">'RA HEVC 1.5x'!Q61</f>
        <v>0</v>
      </c>
      <c r="F15" s="282" t="n">
        <f aca="false">'RA HEVC 1.5x'!R61</f>
        <v>0</v>
      </c>
      <c r="G15" s="283" t="n">
        <f aca="false">'RA HEVC 1.5x'!S61</f>
        <v>0</v>
      </c>
      <c r="H15" s="281" t="n">
        <f aca="false">'RA HEVC SNR'!Q61</f>
        <v>0</v>
      </c>
      <c r="I15" s="282" t="n">
        <f aca="false">'RA HEVC SNR'!R61</f>
        <v>0</v>
      </c>
      <c r="J15" s="283" t="n">
        <f aca="false">'RA HEVC SNR'!S61</f>
        <v>0</v>
      </c>
    </row>
    <row r="16" customFormat="false" ht="17.25" hidden="false" customHeight="false" outlineLevel="0" collapsed="false">
      <c r="A16" s="276" t="s">
        <v>14</v>
      </c>
      <c r="B16" s="290" t="n">
        <f aca="false">'RA HEVC 2x'!$AQ$64</f>
        <v>0.99561764288188</v>
      </c>
      <c r="C16" s="290"/>
      <c r="D16" s="290"/>
      <c r="E16" s="290" t="n">
        <f aca="false">'RA HEVC 1.5x'!$AQ$64</f>
        <v>1.00293528673463</v>
      </c>
      <c r="F16" s="290"/>
      <c r="G16" s="290"/>
      <c r="H16" s="290" t="n">
        <f aca="false">'RA HEVC SNR'!$AQ$64</f>
        <v>0.997316305570323</v>
      </c>
      <c r="I16" s="290"/>
      <c r="J16" s="290"/>
    </row>
    <row r="17" customFormat="false" ht="18" hidden="false" customHeight="false" outlineLevel="0" collapsed="false">
      <c r="A17" s="285" t="s">
        <v>15</v>
      </c>
      <c r="B17" s="286" t="n">
        <f aca="false">'RA HEVC 2x'!$AR$64</f>
        <v>1.00470521083674</v>
      </c>
      <c r="C17" s="286"/>
      <c r="D17" s="286"/>
      <c r="E17" s="286" t="n">
        <f aca="false">'RA HEVC 1.5x'!$AR$64</f>
        <v>1.01299223747499</v>
      </c>
      <c r="F17" s="286"/>
      <c r="G17" s="286"/>
      <c r="H17" s="286" t="n">
        <f aca="false">'RA HEVC SNR'!$AR$64</f>
        <v>0.99527488063673</v>
      </c>
      <c r="I17" s="286"/>
      <c r="J17" s="286"/>
    </row>
    <row r="18" customFormat="false" ht="18" hidden="false" customHeight="false" outlineLevel="0" collapsed="false">
      <c r="A18" s="268"/>
      <c r="B18" s="268"/>
      <c r="C18" s="268"/>
      <c r="D18" s="268"/>
      <c r="E18" s="268"/>
      <c r="F18" s="268"/>
      <c r="G18" s="268"/>
      <c r="H18" s="268"/>
      <c r="I18" s="268"/>
      <c r="J18" s="268"/>
    </row>
    <row r="19" customFormat="false" ht="17.25" hidden="false" customHeight="false" outlineLevel="0" collapsed="false">
      <c r="A19" s="287"/>
      <c r="B19" s="267" t="s">
        <v>21</v>
      </c>
      <c r="C19" s="267"/>
      <c r="D19" s="267"/>
      <c r="E19" s="267" t="s">
        <v>22</v>
      </c>
      <c r="F19" s="267"/>
      <c r="G19" s="267"/>
      <c r="H19" s="267" t="s">
        <v>23</v>
      </c>
      <c r="I19" s="267"/>
      <c r="J19" s="267"/>
    </row>
    <row r="20" customFormat="false" ht="18" hidden="false" customHeight="false" outlineLevel="0" collapsed="false">
      <c r="A20" s="288"/>
      <c r="B20" s="269" t="s">
        <v>2</v>
      </c>
      <c r="C20" s="270" t="s">
        <v>3</v>
      </c>
      <c r="D20" s="271" t="s">
        <v>4</v>
      </c>
      <c r="E20" s="269" t="s">
        <v>2</v>
      </c>
      <c r="F20" s="270" t="s">
        <v>3</v>
      </c>
      <c r="G20" s="271" t="s">
        <v>4</v>
      </c>
      <c r="H20" s="269" t="s">
        <v>2</v>
      </c>
      <c r="I20" s="270" t="s">
        <v>3</v>
      </c>
      <c r="J20" s="271" t="s">
        <v>4</v>
      </c>
    </row>
    <row r="21" customFormat="false" ht="17.25" hidden="false" customHeight="false" outlineLevel="0" collapsed="false">
      <c r="A21" s="272" t="s">
        <v>8</v>
      </c>
      <c r="B21" s="273" t="n">
        <f aca="false">'LD-P HEVC 2x'!N57</f>
        <v>0</v>
      </c>
      <c r="C21" s="274" t="n">
        <f aca="false">'LD-P HEVC 2x'!O57</f>
        <v>0</v>
      </c>
      <c r="D21" s="275" t="n">
        <f aca="false">'LD-P HEVC 2x'!P57</f>
        <v>0</v>
      </c>
      <c r="E21" s="273"/>
      <c r="F21" s="274"/>
      <c r="G21" s="275"/>
      <c r="H21" s="273" t="n">
        <f aca="false">'LD-P HEVC SNR'!N57</f>
        <v>0</v>
      </c>
      <c r="I21" s="274" t="n">
        <f aca="false">'LD-P HEVC SNR'!O57</f>
        <v>0</v>
      </c>
      <c r="J21" s="275" t="n">
        <f aca="false">'LD-P HEVC SNR'!P57</f>
        <v>0</v>
      </c>
    </row>
    <row r="22" customFormat="false" ht="18" hidden="false" customHeight="false" outlineLevel="0" collapsed="false">
      <c r="A22" s="276" t="s">
        <v>11</v>
      </c>
      <c r="B22" s="277" t="n">
        <f aca="false">'LD-P HEVC 2x'!N58</f>
        <v>0</v>
      </c>
      <c r="C22" s="278" t="n">
        <f aca="false">'LD-P HEVC 2x'!O58</f>
        <v>0</v>
      </c>
      <c r="D22" s="278" t="n">
        <f aca="false">'LD-P HEVC 2x'!P58</f>
        <v>0</v>
      </c>
      <c r="E22" s="277" t="n">
        <f aca="false">'LD-P HEVC 1.5x'!N58</f>
        <v>0</v>
      </c>
      <c r="F22" s="278" t="n">
        <f aca="false">'LD-P HEVC 1.5x'!O58</f>
        <v>0</v>
      </c>
      <c r="G22" s="278" t="n">
        <f aca="false">'LD-P HEVC 1.5x'!P58</f>
        <v>0</v>
      </c>
      <c r="H22" s="277" t="n">
        <f aca="false">'LD-P HEVC SNR'!N58</f>
        <v>0</v>
      </c>
      <c r="I22" s="278" t="n">
        <f aca="false">'LD-P HEVC SNR'!O58</f>
        <v>0</v>
      </c>
      <c r="J22" s="279" t="n">
        <f aca="false">'LD-P HEVC SNR'!P58</f>
        <v>0</v>
      </c>
    </row>
    <row r="23" customFormat="false" ht="17.25" hidden="false" customHeight="false" outlineLevel="0" collapsed="false">
      <c r="A23" s="267" t="s">
        <v>12</v>
      </c>
      <c r="B23" s="273" t="n">
        <f aca="false">'LD-P HEVC 2x'!N59</f>
        <v>0</v>
      </c>
      <c r="C23" s="274" t="n">
        <f aca="false">'LD-P HEVC 2x'!O59</f>
        <v>0</v>
      </c>
      <c r="D23" s="274" t="n">
        <f aca="false">'LD-P HEVC 2x'!P59</f>
        <v>0</v>
      </c>
      <c r="E23" s="273" t="n">
        <f aca="false">'LD-P HEVC 1.5x'!N59</f>
        <v>0</v>
      </c>
      <c r="F23" s="274" t="n">
        <f aca="false">'LD-P HEVC 1.5x'!O59</f>
        <v>0</v>
      </c>
      <c r="G23" s="274" t="n">
        <f aca="false">'LD-P HEVC 1.5x'!P59</f>
        <v>0</v>
      </c>
      <c r="H23" s="273" t="n">
        <f aca="false">'LD-P HEVC SNR'!N59</f>
        <v>0</v>
      </c>
      <c r="I23" s="274" t="n">
        <f aca="false">'LD-P HEVC SNR'!O59</f>
        <v>0</v>
      </c>
      <c r="J23" s="275" t="n">
        <f aca="false">'LD-P HEVC SNR'!P59</f>
        <v>0</v>
      </c>
    </row>
    <row r="24" customFormat="false" ht="18" hidden="false" customHeight="false" outlineLevel="0" collapsed="false">
      <c r="A24" s="280" t="s">
        <v>13</v>
      </c>
      <c r="B24" s="281" t="n">
        <f aca="false">'LD-P HEVC 2x'!Q59</f>
        <v>0</v>
      </c>
      <c r="C24" s="282" t="n">
        <f aca="false">'LD-P HEVC 2x'!R59</f>
        <v>0</v>
      </c>
      <c r="D24" s="283" t="n">
        <f aca="false">'LD-P HEVC 2x'!S59</f>
        <v>0</v>
      </c>
      <c r="E24" s="281" t="n">
        <f aca="false">'LD-P HEVC 1.5x'!Q59</f>
        <v>0</v>
      </c>
      <c r="F24" s="282" t="n">
        <f aca="false">'LD-P HEVC 1.5x'!R59</f>
        <v>0</v>
      </c>
      <c r="G24" s="283" t="n">
        <f aca="false">'LD-P HEVC 1.5x'!S59</f>
        <v>0</v>
      </c>
      <c r="H24" s="281" t="n">
        <f aca="false">'LD-P HEVC SNR'!Q59</f>
        <v>0</v>
      </c>
      <c r="I24" s="282" t="n">
        <f aca="false">'LD-P HEVC SNR'!R59</f>
        <v>0</v>
      </c>
      <c r="J24" s="283" t="n">
        <f aca="false">'LD-P HEVC SNR'!S59</f>
        <v>0</v>
      </c>
    </row>
    <row r="25" customFormat="false" ht="17.25" hidden="false" customHeight="false" outlineLevel="0" collapsed="false">
      <c r="A25" s="276" t="s">
        <v>14</v>
      </c>
      <c r="B25" s="290" t="n">
        <f aca="false">'LD-P HEVC 2x'!$AQ$64</f>
        <v>1.0051292638133</v>
      </c>
      <c r="C25" s="290"/>
      <c r="D25" s="290"/>
      <c r="E25" s="290" t="n">
        <f aca="false">'LD-P HEVC 1.5x'!$AQ$64</f>
        <v>0.99180910050067</v>
      </c>
      <c r="F25" s="290"/>
      <c r="G25" s="290"/>
      <c r="H25" s="290" t="n">
        <f aca="false">'LD-P HEVC SNR'!$AQ$64</f>
        <v>1.00115771214987</v>
      </c>
      <c r="I25" s="290"/>
      <c r="J25" s="290"/>
    </row>
    <row r="26" customFormat="false" ht="18" hidden="false" customHeight="false" outlineLevel="0" collapsed="false">
      <c r="A26" s="285" t="s">
        <v>15</v>
      </c>
      <c r="B26" s="286" t="n">
        <f aca="false">'LD-P HEVC 2x'!$AR$64</f>
        <v>1.01063015391216</v>
      </c>
      <c r="C26" s="286"/>
      <c r="D26" s="286"/>
      <c r="E26" s="286" t="n">
        <f aca="false">'LD-P HEVC 1.5x'!$AR$64</f>
        <v>1.00472871450911</v>
      </c>
      <c r="F26" s="286"/>
      <c r="G26" s="286"/>
      <c r="H26" s="286" t="n">
        <f aca="false">'LD-P HEVC SNR'!$AR$64</f>
        <v>0.997594393428486</v>
      </c>
      <c r="I26" s="286"/>
      <c r="J26" s="286"/>
    </row>
  </sheetData>
  <mergeCells count="24">
    <mergeCell ref="B1:D1"/>
    <mergeCell ref="E1:G1"/>
    <mergeCell ref="B7:D7"/>
    <mergeCell ref="E7:G7"/>
    <mergeCell ref="B8:D8"/>
    <mergeCell ref="E8:G8"/>
    <mergeCell ref="B10:D10"/>
    <mergeCell ref="E10:G10"/>
    <mergeCell ref="H10:J10"/>
    <mergeCell ref="B16:D16"/>
    <mergeCell ref="E16:G16"/>
    <mergeCell ref="H16:J16"/>
    <mergeCell ref="B17:D17"/>
    <mergeCell ref="E17:G17"/>
    <mergeCell ref="H17:J17"/>
    <mergeCell ref="B19:D19"/>
    <mergeCell ref="E19:G19"/>
    <mergeCell ref="H19:J19"/>
    <mergeCell ref="B25:D25"/>
    <mergeCell ref="E25:G25"/>
    <mergeCell ref="H25:J25"/>
    <mergeCell ref="B26:D26"/>
    <mergeCell ref="E26:G26"/>
    <mergeCell ref="H26:J26"/>
  </mergeCells>
  <conditionalFormatting sqref="E3:G5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B3:D5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E12:G14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H12:J14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B12:D14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B21:D23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E21:G23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H21:J23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6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1.1"/>
    <col collapsed="false" customWidth="true" hidden="false" outlineLevel="0" max="7" min="2" style="0" width="4.87"/>
    <col collapsed="false" customWidth="true" hidden="false" outlineLevel="0" max="8" min="8" style="0" width="5.66"/>
    <col collapsed="false" customWidth="true" hidden="false" outlineLevel="0" max="9" min="9" style="0" width="4.87"/>
    <col collapsed="false" customWidth="true" hidden="false" outlineLevel="0" max="10" min="10" style="0" width="4.43"/>
  </cols>
  <sheetData>
    <row r="1" customFormat="false" ht="17.25" hidden="false" customHeight="false" outlineLevel="0" collapsed="false">
      <c r="A1" s="266"/>
      <c r="B1" s="267" t="s">
        <v>0</v>
      </c>
      <c r="C1" s="267"/>
      <c r="D1" s="267"/>
      <c r="E1" s="267" t="s">
        <v>1</v>
      </c>
      <c r="F1" s="267"/>
      <c r="G1" s="267"/>
      <c r="H1" s="268"/>
      <c r="I1" s="268"/>
      <c r="J1" s="268"/>
    </row>
    <row r="2" customFormat="false" ht="18" hidden="false" customHeight="false" outlineLevel="0" collapsed="false">
      <c r="A2" s="266"/>
      <c r="B2" s="269" t="s">
        <v>2</v>
      </c>
      <c r="C2" s="270" t="s">
        <v>3</v>
      </c>
      <c r="D2" s="271" t="s">
        <v>4</v>
      </c>
      <c r="E2" s="269" t="s">
        <v>2</v>
      </c>
      <c r="F2" s="270" t="s">
        <v>3</v>
      </c>
      <c r="G2" s="271" t="s">
        <v>4</v>
      </c>
      <c r="H2" s="268"/>
      <c r="I2" s="268"/>
      <c r="J2" s="268"/>
    </row>
    <row r="3" customFormat="false" ht="17.25" hidden="false" customHeight="false" outlineLevel="0" collapsed="false">
      <c r="A3" s="272" t="s">
        <v>8</v>
      </c>
      <c r="B3" s="273" t="n">
        <v>-0.00528012971742656</v>
      </c>
      <c r="C3" s="274" t="n">
        <v>0.00888930105523589</v>
      </c>
      <c r="D3" s="275" t="n">
        <v>0.0140573547442236</v>
      </c>
      <c r="E3" s="273"/>
      <c r="F3" s="274"/>
      <c r="G3" s="275"/>
      <c r="H3" s="268"/>
      <c r="I3" s="268"/>
      <c r="J3" s="268"/>
    </row>
    <row r="4" customFormat="false" ht="18" hidden="false" customHeight="false" outlineLevel="0" collapsed="false">
      <c r="A4" s="276" t="s">
        <v>11</v>
      </c>
      <c r="B4" s="277" t="n">
        <v>-0.0185262299723187</v>
      </c>
      <c r="C4" s="278" t="n">
        <v>-0.00241819545418596</v>
      </c>
      <c r="D4" s="278" t="n">
        <v>-0.00343994888044037</v>
      </c>
      <c r="E4" s="277" t="n">
        <v>-0.00414529269322762</v>
      </c>
      <c r="F4" s="278" t="n">
        <v>0.006794805979576</v>
      </c>
      <c r="G4" s="279" t="n">
        <v>0.00573055194146541</v>
      </c>
      <c r="H4" s="268"/>
      <c r="I4" s="268"/>
      <c r="J4" s="268"/>
    </row>
    <row r="5" customFormat="false" ht="17.25" hidden="false" customHeight="false" outlineLevel="0" collapsed="false">
      <c r="A5" s="267" t="s">
        <v>12</v>
      </c>
      <c r="B5" s="273" t="n">
        <v>-0.0147416298994923</v>
      </c>
      <c r="C5" s="274" t="n">
        <v>0.000812517834220285</v>
      </c>
      <c r="D5" s="274" t="n">
        <v>0.00155928072660648</v>
      </c>
      <c r="E5" s="273" t="n">
        <v>-0.00414529269322762</v>
      </c>
      <c r="F5" s="274" t="n">
        <v>0.006794805979576</v>
      </c>
      <c r="G5" s="275" t="n">
        <v>0.00573055194146541</v>
      </c>
      <c r="H5" s="268"/>
      <c r="I5" s="268"/>
      <c r="J5" s="268"/>
    </row>
    <row r="6" customFormat="false" ht="18" hidden="false" customHeight="false" outlineLevel="0" collapsed="false">
      <c r="A6" s="280" t="s">
        <v>13</v>
      </c>
      <c r="B6" s="281" t="n">
        <v>-0.0242146743866765</v>
      </c>
      <c r="C6" s="282" t="n">
        <v>0.00484964880386972</v>
      </c>
      <c r="D6" s="283" t="n">
        <v>0.00654313956312024</v>
      </c>
      <c r="E6" s="281" t="n">
        <v>-0.00975525408853794</v>
      </c>
      <c r="F6" s="282" t="n">
        <v>0.017870173937013</v>
      </c>
      <c r="G6" s="283" t="n">
        <v>0.0146942708139639</v>
      </c>
      <c r="H6" s="268"/>
      <c r="I6" s="268"/>
      <c r="J6" s="268"/>
    </row>
    <row r="7" customFormat="false" ht="17.25" hidden="false" customHeight="false" outlineLevel="0" collapsed="false">
      <c r="A7" s="276" t="s">
        <v>14</v>
      </c>
      <c r="B7" s="284" t="n">
        <v>1.01770734815718</v>
      </c>
      <c r="C7" s="284"/>
      <c r="D7" s="284"/>
      <c r="E7" s="284" t="n">
        <v>1.0100118572549</v>
      </c>
      <c r="F7" s="284"/>
      <c r="G7" s="284"/>
      <c r="H7" s="268"/>
      <c r="I7" s="268"/>
      <c r="J7" s="268"/>
    </row>
    <row r="8" customFormat="false" ht="18" hidden="false" customHeight="false" outlineLevel="0" collapsed="false">
      <c r="A8" s="285" t="s">
        <v>15</v>
      </c>
      <c r="B8" s="286" t="n">
        <v>1.10325035448899</v>
      </c>
      <c r="C8" s="286"/>
      <c r="D8" s="286"/>
      <c r="E8" s="286" t="n">
        <v>1.06786065116474</v>
      </c>
      <c r="F8" s="286"/>
      <c r="G8" s="286"/>
      <c r="H8" s="268"/>
      <c r="I8" s="268"/>
      <c r="J8" s="268"/>
    </row>
    <row r="9" customFormat="false" ht="18" hidden="false" customHeight="false" outlineLevel="0" collapsed="false">
      <c r="A9" s="268"/>
      <c r="B9" s="268"/>
      <c r="C9" s="268"/>
      <c r="D9" s="268"/>
      <c r="E9" s="268"/>
      <c r="F9" s="268"/>
      <c r="G9" s="268"/>
      <c r="H9" s="268"/>
      <c r="I9" s="268"/>
      <c r="J9" s="268"/>
    </row>
    <row r="10" customFormat="false" ht="17.25" hidden="false" customHeight="false" outlineLevel="0" collapsed="false">
      <c r="A10" s="287"/>
      <c r="B10" s="267" t="s">
        <v>18</v>
      </c>
      <c r="C10" s="267"/>
      <c r="D10" s="267"/>
      <c r="E10" s="267" t="s">
        <v>19</v>
      </c>
      <c r="F10" s="267"/>
      <c r="G10" s="267"/>
      <c r="H10" s="267" t="s">
        <v>20</v>
      </c>
      <c r="I10" s="267"/>
      <c r="J10" s="267"/>
    </row>
    <row r="11" customFormat="false" ht="18" hidden="false" customHeight="false" outlineLevel="0" collapsed="false">
      <c r="A11" s="288"/>
      <c r="B11" s="269" t="s">
        <v>2</v>
      </c>
      <c r="C11" s="270" t="s">
        <v>3</v>
      </c>
      <c r="D11" s="271" t="s">
        <v>4</v>
      </c>
      <c r="E11" s="269" t="s">
        <v>2</v>
      </c>
      <c r="F11" s="270" t="s">
        <v>3</v>
      </c>
      <c r="G11" s="271" t="s">
        <v>4</v>
      </c>
      <c r="H11" s="269" t="s">
        <v>2</v>
      </c>
      <c r="I11" s="270" t="s">
        <v>3</v>
      </c>
      <c r="J11" s="271" t="s">
        <v>4</v>
      </c>
    </row>
    <row r="12" customFormat="false" ht="17.25" hidden="false" customHeight="false" outlineLevel="0" collapsed="false">
      <c r="A12" s="272" t="s">
        <v>8</v>
      </c>
      <c r="B12" s="273" t="n">
        <v>-0.00155044044161717</v>
      </c>
      <c r="C12" s="274" t="n">
        <v>-0.00095600029172066</v>
      </c>
      <c r="D12" s="275" t="n">
        <v>0.00157319817880083</v>
      </c>
      <c r="E12" s="273"/>
      <c r="F12" s="274"/>
      <c r="G12" s="275"/>
      <c r="H12" s="273" t="n">
        <v>-0.000382225747120518</v>
      </c>
      <c r="I12" s="274" t="n">
        <v>0.00128808790531046</v>
      </c>
      <c r="J12" s="275" t="n">
        <v>0.00191039284879574</v>
      </c>
    </row>
    <row r="13" customFormat="false" ht="18" hidden="false" customHeight="false" outlineLevel="0" collapsed="false">
      <c r="A13" s="276" t="s">
        <v>11</v>
      </c>
      <c r="B13" s="277" t="n">
        <v>-0.00508750873805554</v>
      </c>
      <c r="C13" s="278" t="n">
        <v>-0.0086969056246125</v>
      </c>
      <c r="D13" s="278" t="n">
        <v>-0.00955396485356828</v>
      </c>
      <c r="E13" s="277" t="n">
        <v>-0.00122118771736444</v>
      </c>
      <c r="F13" s="278" t="n">
        <v>-0.00114340571869233</v>
      </c>
      <c r="G13" s="278" t="n">
        <v>-0.00182549831860234</v>
      </c>
      <c r="H13" s="277" t="n">
        <v>-9.16660671278824E-005</v>
      </c>
      <c r="I13" s="278" t="n">
        <v>0.00237130390261924</v>
      </c>
      <c r="J13" s="279" t="n">
        <v>0.00243119708123599</v>
      </c>
    </row>
    <row r="14" customFormat="false" ht="17.25" hidden="false" customHeight="false" outlineLevel="0" collapsed="false">
      <c r="A14" s="267" t="s">
        <v>12</v>
      </c>
      <c r="B14" s="273" t="n">
        <v>-0.004076917796216</v>
      </c>
      <c r="C14" s="274" t="n">
        <v>-0.0064852183866434</v>
      </c>
      <c r="D14" s="274" t="n">
        <v>-0.00637477541574853</v>
      </c>
      <c r="E14" s="273" t="n">
        <v>-0.00122118771736444</v>
      </c>
      <c r="F14" s="274" t="n">
        <v>-0.00114340571869233</v>
      </c>
      <c r="G14" s="274" t="n">
        <v>-0.00182549831860234</v>
      </c>
      <c r="H14" s="289" t="n">
        <v>-0.00017468311855435</v>
      </c>
      <c r="I14" s="274" t="n">
        <v>0.00206181361767387</v>
      </c>
      <c r="J14" s="275" t="n">
        <v>0.00228239587196735</v>
      </c>
    </row>
    <row r="15" customFormat="false" ht="18" hidden="false" customHeight="false" outlineLevel="0" collapsed="false">
      <c r="A15" s="280" t="s">
        <v>13</v>
      </c>
      <c r="B15" s="281" t="n">
        <v>-0.00647449747600045</v>
      </c>
      <c r="C15" s="282" t="n">
        <v>-0.00913820382064571</v>
      </c>
      <c r="D15" s="283" t="n">
        <v>-0.0081230499858168</v>
      </c>
      <c r="E15" s="281" t="n">
        <v>-0.00271430411660951</v>
      </c>
      <c r="F15" s="282" t="n">
        <v>-0.00111659024941966</v>
      </c>
      <c r="G15" s="283" t="n">
        <v>-0.00219899395976362</v>
      </c>
      <c r="H15" s="281" t="n">
        <v>-0.00041139675014727</v>
      </c>
      <c r="I15" s="282" t="n">
        <v>0.00441371600343905</v>
      </c>
      <c r="J15" s="283" t="n">
        <v>0.00485707543202645</v>
      </c>
    </row>
    <row r="16" customFormat="false" ht="17.25" hidden="false" customHeight="false" outlineLevel="0" collapsed="false">
      <c r="A16" s="276" t="s">
        <v>14</v>
      </c>
      <c r="B16" s="290" t="n">
        <v>0.99561764288188</v>
      </c>
      <c r="C16" s="290"/>
      <c r="D16" s="290"/>
      <c r="E16" s="290" t="n">
        <v>1.00293528673463</v>
      </c>
      <c r="F16" s="290"/>
      <c r="G16" s="290"/>
      <c r="H16" s="290" t="n">
        <v>0.997316305570323</v>
      </c>
      <c r="I16" s="290"/>
      <c r="J16" s="290"/>
    </row>
    <row r="17" customFormat="false" ht="18" hidden="false" customHeight="false" outlineLevel="0" collapsed="false">
      <c r="A17" s="285" t="s">
        <v>15</v>
      </c>
      <c r="B17" s="286" t="n">
        <v>1.00470521083674</v>
      </c>
      <c r="C17" s="286"/>
      <c r="D17" s="286"/>
      <c r="E17" s="286" t="n">
        <v>1.01299223747499</v>
      </c>
      <c r="F17" s="286"/>
      <c r="G17" s="286"/>
      <c r="H17" s="286" t="n">
        <v>0.99527488063673</v>
      </c>
      <c r="I17" s="286"/>
      <c r="J17" s="286"/>
    </row>
    <row r="18" customFormat="false" ht="18" hidden="false" customHeight="false" outlineLevel="0" collapsed="false">
      <c r="A18" s="268"/>
      <c r="B18" s="268"/>
      <c r="C18" s="268"/>
      <c r="D18" s="268"/>
      <c r="E18" s="268"/>
      <c r="F18" s="268"/>
      <c r="G18" s="268"/>
      <c r="H18" s="268"/>
      <c r="I18" s="268"/>
      <c r="J18" s="268"/>
    </row>
    <row r="19" customFormat="false" ht="17.25" hidden="false" customHeight="false" outlineLevel="0" collapsed="false">
      <c r="A19" s="287"/>
      <c r="B19" s="267" t="s">
        <v>21</v>
      </c>
      <c r="C19" s="267"/>
      <c r="D19" s="267"/>
      <c r="E19" s="267" t="s">
        <v>22</v>
      </c>
      <c r="F19" s="267"/>
      <c r="G19" s="267"/>
      <c r="H19" s="267" t="s">
        <v>23</v>
      </c>
      <c r="I19" s="267"/>
      <c r="J19" s="267"/>
    </row>
    <row r="20" customFormat="false" ht="18" hidden="false" customHeight="false" outlineLevel="0" collapsed="false">
      <c r="A20" s="288"/>
      <c r="B20" s="269" t="s">
        <v>2</v>
      </c>
      <c r="C20" s="270" t="s">
        <v>3</v>
      </c>
      <c r="D20" s="271" t="s">
        <v>4</v>
      </c>
      <c r="E20" s="269" t="s">
        <v>2</v>
      </c>
      <c r="F20" s="270" t="s">
        <v>3</v>
      </c>
      <c r="G20" s="271" t="s">
        <v>4</v>
      </c>
      <c r="H20" s="269" t="s">
        <v>2</v>
      </c>
      <c r="I20" s="270" t="s">
        <v>3</v>
      </c>
      <c r="J20" s="271" t="s">
        <v>4</v>
      </c>
    </row>
    <row r="21" customFormat="false" ht="17.25" hidden="false" customHeight="false" outlineLevel="0" collapsed="false">
      <c r="A21" s="272" t="s">
        <v>8</v>
      </c>
      <c r="B21" s="273" t="n">
        <v>-0.00112712830669934</v>
      </c>
      <c r="C21" s="274" t="n">
        <v>-0.00138033336371393</v>
      </c>
      <c r="D21" s="275" t="n">
        <v>-6.77642366883613E-006</v>
      </c>
      <c r="E21" s="273"/>
      <c r="F21" s="274"/>
      <c r="G21" s="275"/>
      <c r="H21" s="273" t="n">
        <v>-0.000492454795946618</v>
      </c>
      <c r="I21" s="274" t="n">
        <v>-0.000564150819449105</v>
      </c>
      <c r="J21" s="275" t="n">
        <v>0.000903629585861571</v>
      </c>
    </row>
    <row r="22" customFormat="false" ht="18" hidden="false" customHeight="false" outlineLevel="0" collapsed="false">
      <c r="A22" s="276" t="s">
        <v>11</v>
      </c>
      <c r="B22" s="277" t="n">
        <v>-0.00133129840555001</v>
      </c>
      <c r="C22" s="278" t="n">
        <v>-0.00334909285735642</v>
      </c>
      <c r="D22" s="278" t="n">
        <v>-0.00207409222519528</v>
      </c>
      <c r="E22" s="277" t="n">
        <v>-0.000497634178419926</v>
      </c>
      <c r="F22" s="278" t="n">
        <v>-0.00107929821477886</v>
      </c>
      <c r="G22" s="278" t="n">
        <v>-0.0015853510771927</v>
      </c>
      <c r="H22" s="277" t="n">
        <v>-0.000421847865051106</v>
      </c>
      <c r="I22" s="278" t="n">
        <v>-7.89273935289159E-005</v>
      </c>
      <c r="J22" s="279" t="n">
        <v>0.000721960799644705</v>
      </c>
    </row>
    <row r="23" customFormat="false" ht="17.25" hidden="false" customHeight="false" outlineLevel="0" collapsed="false">
      <c r="A23" s="267" t="s">
        <v>12</v>
      </c>
      <c r="B23" s="273" t="n">
        <v>-0.00127296409159267</v>
      </c>
      <c r="C23" s="274" t="n">
        <v>-0.00278659014488714</v>
      </c>
      <c r="D23" s="274" t="n">
        <v>-0.0014834305676163</v>
      </c>
      <c r="E23" s="273" t="n">
        <v>-0.000497634178419926</v>
      </c>
      <c r="F23" s="274" t="n">
        <v>-0.00107929821477886</v>
      </c>
      <c r="G23" s="274" t="n">
        <v>-0.0015853510771927</v>
      </c>
      <c r="H23" s="273" t="n">
        <v>-0.000442021273878395</v>
      </c>
      <c r="I23" s="274" t="n">
        <v>-0.000217562658077541</v>
      </c>
      <c r="J23" s="275" t="n">
        <v>0.000773866167135238</v>
      </c>
    </row>
    <row r="24" customFormat="false" ht="18" hidden="false" customHeight="false" outlineLevel="0" collapsed="false">
      <c r="A24" s="280" t="s">
        <v>13</v>
      </c>
      <c r="B24" s="281" t="n">
        <v>-0.0019669353229627</v>
      </c>
      <c r="C24" s="282" t="n">
        <v>-0.00416107768023395</v>
      </c>
      <c r="D24" s="283" t="n">
        <v>-0.0020259561532529</v>
      </c>
      <c r="E24" s="281" t="n">
        <v>-0.00107536806594011</v>
      </c>
      <c r="F24" s="282" t="n">
        <v>-0.00191863383531723</v>
      </c>
      <c r="G24" s="283" t="n">
        <v>-0.0029331770336248</v>
      </c>
      <c r="H24" s="281" t="n">
        <v>-0.00062778921789769</v>
      </c>
      <c r="I24" s="282" t="n">
        <v>-0.000190727183388116</v>
      </c>
      <c r="J24" s="283" t="n">
        <v>0.00143999133885738</v>
      </c>
    </row>
    <row r="25" customFormat="false" ht="17.25" hidden="false" customHeight="false" outlineLevel="0" collapsed="false">
      <c r="A25" s="276" t="s">
        <v>14</v>
      </c>
      <c r="B25" s="290" t="n">
        <v>1.0051292638133</v>
      </c>
      <c r="C25" s="290"/>
      <c r="D25" s="290"/>
      <c r="E25" s="290" t="n">
        <v>0.99180910050067</v>
      </c>
      <c r="F25" s="290"/>
      <c r="G25" s="290"/>
      <c r="H25" s="290" t="n">
        <v>1.00115771214987</v>
      </c>
      <c r="I25" s="290"/>
      <c r="J25" s="290"/>
    </row>
    <row r="26" customFormat="false" ht="18" hidden="false" customHeight="false" outlineLevel="0" collapsed="false">
      <c r="A26" s="285" t="s">
        <v>15</v>
      </c>
      <c r="B26" s="286" t="n">
        <v>1.01063015391216</v>
      </c>
      <c r="C26" s="286"/>
      <c r="D26" s="286"/>
      <c r="E26" s="286" t="n">
        <v>1.00472871450911</v>
      </c>
      <c r="F26" s="286"/>
      <c r="G26" s="286"/>
      <c r="H26" s="286" t="n">
        <v>0.997594393428486</v>
      </c>
      <c r="I26" s="286"/>
      <c r="J26" s="286"/>
    </row>
  </sheetData>
  <mergeCells count="24">
    <mergeCell ref="B1:D1"/>
    <mergeCell ref="E1:G1"/>
    <mergeCell ref="B7:D7"/>
    <mergeCell ref="E7:G7"/>
    <mergeCell ref="B8:D8"/>
    <mergeCell ref="E8:G8"/>
    <mergeCell ref="B10:D10"/>
    <mergeCell ref="E10:G10"/>
    <mergeCell ref="H10:J10"/>
    <mergeCell ref="B16:D16"/>
    <mergeCell ref="E16:G16"/>
    <mergeCell ref="H16:J16"/>
    <mergeCell ref="B17:D17"/>
    <mergeCell ref="E17:G17"/>
    <mergeCell ref="H17:J17"/>
    <mergeCell ref="B19:D19"/>
    <mergeCell ref="E19:G19"/>
    <mergeCell ref="H19:J19"/>
    <mergeCell ref="B25:D25"/>
    <mergeCell ref="E25:G25"/>
    <mergeCell ref="H25:J25"/>
    <mergeCell ref="B26:D26"/>
    <mergeCell ref="E26:G26"/>
    <mergeCell ref="H26:J26"/>
  </mergeCells>
  <conditionalFormatting sqref="E3:G5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B3:D5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E12:G14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H12:J14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B12:D14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B21:D23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E21:G23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H21:J23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2.32"/>
    <col collapsed="false" customWidth="true" hidden="false" outlineLevel="0" max="27" min="27" style="39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7.25" hidden="false" customHeight="false" outlineLevel="0" collapsed="false">
      <c r="A2" s="40" t="s">
        <v>21</v>
      </c>
      <c r="B2" s="40" t="s">
        <v>27</v>
      </c>
      <c r="C2" s="40" t="s">
        <v>28</v>
      </c>
      <c r="AA2" s="0"/>
      <c r="AC2" s="0" t="n">
        <f aca="false">VLOOKUP(C2,W3:X4,2,FALSE())</f>
        <v>5</v>
      </c>
      <c r="AD2" s="41" t="s">
        <v>29</v>
      </c>
      <c r="AE2" s="41" t="s">
        <v>30</v>
      </c>
      <c r="AF2" s="41" t="s">
        <v>31</v>
      </c>
      <c r="AG2" s="41" t="s">
        <v>32</v>
      </c>
      <c r="AH2" s="41" t="n">
        <f aca="false">VLOOKUP(C2,W3:Z4,3,FALSE())</f>
        <v>10</v>
      </c>
      <c r="AI2" s="41" t="s">
        <v>29</v>
      </c>
      <c r="AJ2" s="41" t="s">
        <v>30</v>
      </c>
      <c r="AK2" s="41" t="s">
        <v>31</v>
      </c>
      <c r="AL2" s="41" t="s">
        <v>32</v>
      </c>
    </row>
    <row r="3" customFormat="false" ht="17.2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4</v>
      </c>
      <c r="AB3" s="0" t="n">
        <v>4</v>
      </c>
      <c r="AC3" s="0" t="n">
        <f aca="false">VLOOKUP(B2,AA3:AB60,2,FALSE())</f>
        <v>36</v>
      </c>
      <c r="AD3" s="42" t="e">
        <f aca="true">INDIRECT("'"&amp;$A$2&amp;"'!"&amp;ADDRESS($AC3,$AC$2))</f>
        <v>#REF!</v>
      </c>
      <c r="AE3" s="43" t="e">
        <f aca="true">INDIRECT("'"&amp;$A$2&amp;"'!"&amp;ADDRESS($AC3,6))</f>
        <v>#REF!</v>
      </c>
      <c r="AF3" s="43" t="e">
        <f aca="true">INDIRECT("'"&amp;$A$2&amp;"'!"&amp;ADDRESS($AC3,7))</f>
        <v>#REF!</v>
      </c>
      <c r="AG3" s="43" t="e">
        <f aca="true">INDIRECT("'"&amp;$A$2&amp;"'!"&amp;ADDRESS($AC3,8))</f>
        <v>#REF!</v>
      </c>
      <c r="AH3" s="41"/>
      <c r="AI3" s="42" t="e">
        <f aca="true">INDIRECT("'"&amp;$A$2&amp;"'!"&amp;ADDRESS($AC3,$AH$2))</f>
        <v>#REF!</v>
      </c>
      <c r="AJ3" s="43" t="e">
        <f aca="true">INDIRECT("'"&amp;$A$2&amp;"'!"&amp;ADDRESS($AC3,11))</f>
        <v>#REF!</v>
      </c>
      <c r="AK3" s="43" t="e">
        <f aca="true">INDIRECT("'"&amp;$A$2&amp;"'!"&amp;ADDRESS($AC3,12))</f>
        <v>#REF!</v>
      </c>
      <c r="AL3" s="43" t="e">
        <f aca="true">INDIRECT("'"&amp;$A$2&amp;"'!"&amp;ADDRESS($AC3,13))</f>
        <v>#REF!</v>
      </c>
    </row>
    <row r="4" customFormat="false" ht="17.25" hidden="false" customHeight="false" outlineLevel="0" collapsed="false">
      <c r="W4" s="0" t="s">
        <v>28</v>
      </c>
      <c r="X4" s="0" t="n">
        <v>5</v>
      </c>
      <c r="Y4" s="0" t="n">
        <v>10</v>
      </c>
      <c r="Z4" s="0" t="s">
        <v>1</v>
      </c>
      <c r="AA4" s="0" t="s">
        <v>35</v>
      </c>
      <c r="AB4" s="0" t="n">
        <f aca="false">AB3+4</f>
        <v>8</v>
      </c>
      <c r="AC4" s="0" t="n">
        <f aca="false">AC3+1</f>
        <v>37</v>
      </c>
      <c r="AD4" s="42" t="e">
        <f aca="true">INDIRECT("'"&amp;$A$2&amp;"'!"&amp;ADDRESS($AC4,$AC$2))</f>
        <v>#REF!</v>
      </c>
      <c r="AE4" s="43" t="e">
        <f aca="true">INDIRECT("'"&amp;$A$2&amp;"'!"&amp;ADDRESS($AC4,6))</f>
        <v>#REF!</v>
      </c>
      <c r="AF4" s="43" t="e">
        <f aca="true">INDIRECT("'"&amp;$A$2&amp;"'!"&amp;ADDRESS($AC4,7))</f>
        <v>#REF!</v>
      </c>
      <c r="AG4" s="43" t="e">
        <f aca="true">INDIRECT("'"&amp;$A$2&amp;"'!"&amp;ADDRESS($AC4,8))</f>
        <v>#REF!</v>
      </c>
      <c r="AH4" s="41"/>
      <c r="AI4" s="42" t="e">
        <f aca="true">INDIRECT("'"&amp;$A$2&amp;"'!"&amp;ADDRESS($AC4,$AH$2))</f>
        <v>#REF!</v>
      </c>
      <c r="AJ4" s="43" t="e">
        <f aca="true">INDIRECT("'"&amp;$A$2&amp;"'!"&amp;ADDRESS($AC4,11))</f>
        <v>#REF!</v>
      </c>
      <c r="AK4" s="43" t="e">
        <f aca="true">INDIRECT("'"&amp;$A$2&amp;"'!"&amp;ADDRESS($AC4,12))</f>
        <v>#REF!</v>
      </c>
      <c r="AL4" s="43" t="e">
        <f aca="true">INDIRECT("'"&amp;$A$2&amp;"'!"&amp;ADDRESS($AC4,13))</f>
        <v>#REF!</v>
      </c>
    </row>
    <row r="5" customFormat="false" ht="17.25" hidden="false" customHeight="false" outlineLevel="0" collapsed="false">
      <c r="Z5" s="0" t="s">
        <v>18</v>
      </c>
      <c r="AA5" s="0" t="s">
        <v>36</v>
      </c>
      <c r="AB5" s="0" t="n">
        <f aca="false">AB4+4</f>
        <v>12</v>
      </c>
      <c r="AC5" s="0" t="n">
        <f aca="false">AC4+1</f>
        <v>38</v>
      </c>
      <c r="AD5" s="42" t="e">
        <f aca="true">INDIRECT("'"&amp;$A$2&amp;"'!"&amp;ADDRESS($AC5,$AC$2))</f>
        <v>#REF!</v>
      </c>
      <c r="AE5" s="43" t="e">
        <f aca="true">INDIRECT("'"&amp;$A$2&amp;"'!"&amp;ADDRESS($AC5,6))</f>
        <v>#REF!</v>
      </c>
      <c r="AF5" s="43" t="e">
        <f aca="true">INDIRECT("'"&amp;$A$2&amp;"'!"&amp;ADDRESS($AC5,7))</f>
        <v>#REF!</v>
      </c>
      <c r="AG5" s="43" t="e">
        <f aca="true">INDIRECT("'"&amp;$A$2&amp;"'!"&amp;ADDRESS($AC5,8))</f>
        <v>#REF!</v>
      </c>
      <c r="AH5" s="41"/>
      <c r="AI5" s="42" t="e">
        <f aca="true">INDIRECT("'"&amp;$A$2&amp;"'!"&amp;ADDRESS($AC5,$AH$2))</f>
        <v>#REF!</v>
      </c>
      <c r="AJ5" s="43" t="e">
        <f aca="true">INDIRECT("'"&amp;$A$2&amp;"'!"&amp;ADDRESS($AC5,11))</f>
        <v>#REF!</v>
      </c>
      <c r="AK5" s="43" t="e">
        <f aca="true">INDIRECT("'"&amp;$A$2&amp;"'!"&amp;ADDRESS($AC5,12))</f>
        <v>#REF!</v>
      </c>
      <c r="AL5" s="43" t="e">
        <f aca="true">INDIRECT("'"&amp;$A$2&amp;"'!"&amp;ADDRESS($AC5,13))</f>
        <v>#REF!</v>
      </c>
    </row>
    <row r="6" customFormat="false" ht="17.25" hidden="false" customHeight="false" outlineLevel="0" collapsed="false">
      <c r="Z6" s="0" t="s">
        <v>19</v>
      </c>
      <c r="AA6" s="0" t="s">
        <v>37</v>
      </c>
      <c r="AB6" s="0" t="n">
        <f aca="false">AB5+4</f>
        <v>16</v>
      </c>
      <c r="AC6" s="0" t="n">
        <f aca="false">AC5+1</f>
        <v>39</v>
      </c>
      <c r="AD6" s="42" t="e">
        <f aca="true">INDIRECT("'"&amp;$A$2&amp;"'!"&amp;ADDRESS($AC6,$AC$2))</f>
        <v>#REF!</v>
      </c>
      <c r="AE6" s="43" t="e">
        <f aca="true">INDIRECT("'"&amp;$A$2&amp;"'!"&amp;ADDRESS($AC6,6))</f>
        <v>#REF!</v>
      </c>
      <c r="AF6" s="43" t="e">
        <f aca="true">INDIRECT("'"&amp;$A$2&amp;"'!"&amp;ADDRESS($AC6,7))</f>
        <v>#REF!</v>
      </c>
      <c r="AG6" s="43" t="e">
        <f aca="true">INDIRECT("'"&amp;$A$2&amp;"'!"&amp;ADDRESS($AC6,8))</f>
        <v>#REF!</v>
      </c>
      <c r="AH6" s="41"/>
      <c r="AI6" s="42" t="e">
        <f aca="true">INDIRECT("'"&amp;$A$2&amp;"'!"&amp;ADDRESS($AC6,$AH$2))</f>
        <v>#REF!</v>
      </c>
      <c r="AJ6" s="43" t="e">
        <f aca="true">INDIRECT("'"&amp;$A$2&amp;"'!"&amp;ADDRESS($AC6,11))</f>
        <v>#REF!</v>
      </c>
      <c r="AK6" s="43" t="e">
        <f aca="true">INDIRECT("'"&amp;$A$2&amp;"'!"&amp;ADDRESS($AC6,12))</f>
        <v>#REF!</v>
      </c>
      <c r="AL6" s="43" t="e">
        <f aca="true">INDIRECT("'"&amp;$A$2&amp;"'!"&amp;ADDRESS($AC6,13))</f>
        <v>#REF!</v>
      </c>
    </row>
    <row r="7" customFormat="false" ht="17.25" hidden="false" customHeight="false" outlineLevel="0" collapsed="false">
      <c r="Z7" s="0" t="s">
        <v>20</v>
      </c>
      <c r="AA7" s="0" t="s">
        <v>38</v>
      </c>
      <c r="AB7" s="0" t="n">
        <f aca="false">AB6+4</f>
        <v>20</v>
      </c>
    </row>
    <row r="8" customFormat="false" ht="17.25" hidden="false" customHeight="false" outlineLevel="0" collapsed="false">
      <c r="Z8" s="0" t="s">
        <v>21</v>
      </c>
      <c r="AA8" s="0" t="s">
        <v>39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7.25" hidden="false" customHeight="false" outlineLevel="0" collapsed="false">
      <c r="Z9" s="0" t="s">
        <v>22</v>
      </c>
      <c r="AA9" s="0" t="s">
        <v>40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3</v>
      </c>
      <c r="AA10" s="0" t="s">
        <v>41</v>
      </c>
      <c r="AB10" s="0" t="n">
        <f aca="false">AB9+4</f>
        <v>32</v>
      </c>
    </row>
    <row r="11" customFormat="false" ht="17.25" hidden="false" customHeight="false" outlineLevel="0" collapsed="false">
      <c r="AA11" s="0" t="s">
        <v>27</v>
      </c>
      <c r="AB11" s="0" t="n">
        <f aca="false">AB10+4</f>
        <v>36</v>
      </c>
      <c r="AC11" s="41"/>
      <c r="AD11" s="41" t="s">
        <v>42</v>
      </c>
      <c r="AE11" s="41" t="s">
        <v>43</v>
      </c>
      <c r="AF11" s="41" t="s">
        <v>44</v>
      </c>
      <c r="AG11" s="41" t="s">
        <v>45</v>
      </c>
    </row>
    <row r="12" customFormat="false" ht="17.25" hidden="false" customHeight="false" outlineLevel="0" collapsed="false">
      <c r="AA12" s="0" t="s">
        <v>46</v>
      </c>
      <c r="AB12" s="0" t="n">
        <f aca="false">AB11+4</f>
        <v>40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7.25" hidden="false" customHeight="false" outlineLevel="0" collapsed="false">
      <c r="AA13" s="0" t="s">
        <v>47</v>
      </c>
      <c r="AB13" s="0" t="n">
        <f aca="false">AB12+4</f>
        <v>44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7.25" hidden="false" customHeight="false" outlineLevel="0" collapsed="false">
      <c r="AA14" s="0" t="s">
        <v>48</v>
      </c>
      <c r="AB14" s="0" t="n">
        <f aca="false">AB13+4</f>
        <v>48</v>
      </c>
      <c r="AD14" s="42"/>
      <c r="AE14" s="42"/>
      <c r="AF14" s="42"/>
      <c r="AG14" s="42"/>
    </row>
    <row r="15" customFormat="false" ht="17.25" hidden="false" customHeight="false" outlineLevel="0" collapsed="false">
      <c r="AA15" s="0" t="s">
        <v>49</v>
      </c>
      <c r="AB15" s="0" t="n">
        <f aca="false">AB14+4</f>
        <v>52</v>
      </c>
      <c r="AD15" s="44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7.25" hidden="false" customHeight="false" outlineLevel="0" collapsed="false">
      <c r="AA16" s="0" t="s">
        <v>50</v>
      </c>
      <c r="AB16" s="0" t="n">
        <f aca="false">AB15+4</f>
        <v>56</v>
      </c>
      <c r="AD16" s="42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7.25" hidden="false" customHeight="false" outlineLevel="0" collapsed="false">
      <c r="AA17" s="8"/>
    </row>
    <row r="18" customFormat="false" ht="17.25" hidden="false" customHeight="false" outlineLevel="0" collapsed="false">
      <c r="AA18" s="8"/>
    </row>
    <row r="19" customFormat="false" ht="17.25" hidden="false" customHeight="false" outlineLevel="0" collapsed="false">
      <c r="AA19" s="8"/>
    </row>
    <row r="20" customFormat="false" ht="17.25" hidden="false" customHeight="false" outlineLevel="0" collapsed="false">
      <c r="AA20" s="8"/>
    </row>
    <row r="21" customFormat="false" ht="17.25" hidden="false" customHeight="false" outlineLevel="0" collapsed="false">
      <c r="AA21" s="8"/>
    </row>
    <row r="22" customFormat="false" ht="17.25" hidden="false" customHeight="false" outlineLevel="0" collapsed="false">
      <c r="AA22" s="8"/>
    </row>
    <row r="23" customFormat="false" ht="17.25" hidden="false" customHeight="false" outlineLevel="0" collapsed="false">
      <c r="AA23" s="8"/>
    </row>
    <row r="24" customFormat="false" ht="17.25" hidden="false" customHeight="false" outlineLevel="0" collapsed="false">
      <c r="AA24" s="8"/>
    </row>
    <row r="25" customFormat="false" ht="17.25" hidden="false" customHeight="false" outlineLevel="0" collapsed="false">
      <c r="AA25" s="8"/>
    </row>
    <row r="26" customFormat="false" ht="17.25" hidden="false" customHeight="false" outlineLevel="0" collapsed="false">
      <c r="AA26" s="8"/>
    </row>
    <row r="27" customFormat="false" ht="17.25" hidden="false" customHeight="false" outlineLevel="0" collapsed="false">
      <c r="AA27" s="8"/>
    </row>
    <row r="28" customFormat="false" ht="17.25" hidden="false" customHeight="false" outlineLevel="0" collapsed="false">
      <c r="AA28" s="8"/>
    </row>
    <row r="29" customFormat="false" ht="17.25" hidden="false" customHeight="false" outlineLevel="0" collapsed="false">
      <c r="AA29" s="8"/>
    </row>
    <row r="30" customFormat="false" ht="17.25" hidden="false" customHeight="false" outlineLevel="0" collapsed="false">
      <c r="AA30" s="8"/>
    </row>
    <row r="31" customFormat="false" ht="17.25" hidden="false" customHeight="false" outlineLevel="0" collapsed="false">
      <c r="AA31" s="8"/>
    </row>
    <row r="32" customFormat="false" ht="17.25" hidden="false" customHeight="false" outlineLevel="0" collapsed="false">
      <c r="AA32" s="8"/>
    </row>
    <row r="33" customFormat="false" ht="17.25" hidden="false" customHeight="false" outlineLevel="0" collapsed="false">
      <c r="AA33" s="8"/>
    </row>
    <row r="34" customFormat="false" ht="17.25" hidden="false" customHeight="false" outlineLevel="0" collapsed="false">
      <c r="AA34" s="8"/>
    </row>
    <row r="35" customFormat="false" ht="17.25" hidden="false" customHeight="false" outlineLevel="0" collapsed="false">
      <c r="AA35" s="8"/>
    </row>
    <row r="36" customFormat="false" ht="17.25" hidden="false" customHeight="false" outlineLevel="0" collapsed="false">
      <c r="AA36" s="8"/>
    </row>
    <row r="37" customFormat="false" ht="17.25" hidden="false" customHeight="false" outlineLevel="0" collapsed="false">
      <c r="AA37" s="8"/>
    </row>
    <row r="38" customFormat="false" ht="17.25" hidden="false" customHeight="false" outlineLevel="0" collapsed="false">
      <c r="AA38" s="8"/>
    </row>
    <row r="39" customFormat="false" ht="17.25" hidden="false" customHeight="false" outlineLevel="0" collapsed="false">
      <c r="AA39" s="8"/>
    </row>
    <row r="40" customFormat="false" ht="17.25" hidden="false" customHeight="false" outlineLevel="0" collapsed="false">
      <c r="AA40" s="8"/>
    </row>
    <row r="41" customFormat="false" ht="17.25" hidden="false" customHeight="false" outlineLevel="0" collapsed="false">
      <c r="AA41" s="8"/>
    </row>
    <row r="42" customFormat="false" ht="17.25" hidden="false" customHeight="false" outlineLevel="0" collapsed="false">
      <c r="AA42" s="8"/>
    </row>
    <row r="43" customFormat="false" ht="17.25" hidden="false" customHeight="false" outlineLevel="0" collapsed="false">
      <c r="AA43" s="8"/>
    </row>
    <row r="44" customFormat="false" ht="17.25" hidden="false" customHeight="false" outlineLevel="0" collapsed="false">
      <c r="AA44" s="8"/>
    </row>
    <row r="45" customFormat="false" ht="17.25" hidden="false" customHeight="false" outlineLevel="0" collapsed="false">
      <c r="AA45" s="8"/>
    </row>
    <row r="46" customFormat="false" ht="17.25" hidden="false" customHeight="false" outlineLevel="0" collapsed="false">
      <c r="AA46" s="8"/>
    </row>
    <row r="47" customFormat="false" ht="17.25" hidden="false" customHeight="false" outlineLevel="0" collapsed="false">
      <c r="AA47" s="8"/>
    </row>
    <row r="48" customFormat="false" ht="17.25" hidden="false" customHeight="false" outlineLevel="0" collapsed="false">
      <c r="AA48" s="8"/>
    </row>
    <row r="49" customFormat="false" ht="17.25" hidden="false" customHeight="false" outlineLevel="0" collapsed="false">
      <c r="AA49" s="8"/>
    </row>
    <row r="50" customFormat="false" ht="17.25" hidden="false" customHeight="false" outlineLevel="0" collapsed="false">
      <c r="AA50" s="8"/>
    </row>
    <row r="51" customFormat="false" ht="17.25" hidden="false" customHeight="false" outlineLevel="0" collapsed="false">
      <c r="AA51" s="8"/>
    </row>
    <row r="52" customFormat="false" ht="17.25" hidden="false" customHeight="false" outlineLevel="0" collapsed="false">
      <c r="AA52" s="8"/>
    </row>
    <row r="53" customFormat="false" ht="17.25" hidden="false" customHeight="false" outlineLevel="0" collapsed="false">
      <c r="AA53" s="8"/>
    </row>
    <row r="54" customFormat="false" ht="17.25" hidden="false" customHeight="false" outlineLevel="0" collapsed="false">
      <c r="AA54" s="8"/>
    </row>
    <row r="55" customFormat="false" ht="17.25" hidden="false" customHeight="false" outlineLevel="0" collapsed="false">
      <c r="AA55" s="8"/>
    </row>
    <row r="56" customFormat="false" ht="17.25" hidden="false" customHeight="false" outlineLevel="0" collapsed="false">
      <c r="AA56" s="8"/>
    </row>
    <row r="57" customFormat="false" ht="17.25" hidden="false" customHeight="false" outlineLevel="0" collapsed="false">
      <c r="AA57" s="8"/>
    </row>
    <row r="58" customFormat="false" ht="17.25" hidden="false" customHeight="false" outlineLevel="0" collapsed="false">
      <c r="AA58" s="8"/>
    </row>
    <row r="59" customFormat="false" ht="17.25" hidden="false" customHeight="false" outlineLevel="0" collapsed="false">
      <c r="AA59" s="8"/>
    </row>
    <row r="60" customFormat="false" ht="17.25" hidden="false" customHeight="false" outlineLevel="0" collapsed="false">
      <c r="AA60" s="8"/>
    </row>
    <row r="61" customFormat="false" ht="17.25" hidden="false" customHeight="false" outlineLevel="0" collapsed="false">
      <c r="AA61" s="8"/>
    </row>
    <row r="62" customFormat="false" ht="17.25" hidden="false" customHeight="false" outlineLevel="0" collapsed="false">
      <c r="AA62" s="8"/>
    </row>
    <row r="63" customFormat="false" ht="17.25" hidden="false" customHeight="false" outlineLevel="0" collapsed="false">
      <c r="AA63" s="8"/>
    </row>
    <row r="64" customFormat="false" ht="17.25" hidden="false" customHeight="false" outlineLevel="0" collapsed="false">
      <c r="AA64" s="8"/>
    </row>
    <row r="65" customFormat="false" ht="17.25" hidden="false" customHeight="false" outlineLevel="0" collapsed="false">
      <c r="AA65" s="8"/>
    </row>
    <row r="66" customFormat="false" ht="17.25" hidden="false" customHeight="false" outlineLevel="0" collapsed="false">
      <c r="AA66" s="8"/>
    </row>
    <row r="67" customFormat="false" ht="17.25" hidden="false" customHeight="false" outlineLevel="0" collapsed="false">
      <c r="AA67" s="8"/>
    </row>
    <row r="68" customFormat="false" ht="17.25" hidden="false" customHeight="false" outlineLevel="0" collapsed="false">
      <c r="AA68" s="8"/>
    </row>
    <row r="69" customFormat="false" ht="17.25" hidden="false" customHeight="false" outlineLevel="0" collapsed="false">
      <c r="AA69" s="8"/>
    </row>
    <row r="70" customFormat="false" ht="17.25" hidden="false" customHeight="false" outlineLevel="0" collapsed="false">
      <c r="AA70" s="8"/>
    </row>
    <row r="71" customFormat="false" ht="17.25" hidden="false" customHeight="false" outlineLevel="0" collapsed="false">
      <c r="AA71" s="8"/>
    </row>
    <row r="72" customFormat="false" ht="17.25" hidden="false" customHeight="false" outlineLevel="0" collapsed="false">
      <c r="AA72" s="8"/>
    </row>
    <row r="73" customFormat="false" ht="17.25" hidden="false" customHeight="false" outlineLevel="0" collapsed="false">
      <c r="AA73" s="8"/>
    </row>
    <row r="74" customFormat="false" ht="17.25" hidden="false" customHeight="false" outlineLevel="0" collapsed="false">
      <c r="AA74" s="8"/>
    </row>
    <row r="75" customFormat="false" ht="17.25" hidden="false" customHeight="false" outlineLevel="0" collapsed="false">
      <c r="AA75" s="8"/>
    </row>
    <row r="76" customFormat="false" ht="17.25" hidden="false" customHeight="false" outlineLevel="0" collapsed="false">
      <c r="AA76" s="8"/>
    </row>
    <row r="77" customFormat="false" ht="17.25" hidden="false" customHeight="false" outlineLevel="0" collapsed="false">
      <c r="AA77" s="8"/>
    </row>
    <row r="78" customFormat="false" ht="17.25" hidden="false" customHeight="false" outlineLevel="0" collapsed="false">
      <c r="AA78" s="8"/>
    </row>
    <row r="79" customFormat="false" ht="17.25" hidden="false" customHeight="false" outlineLevel="0" collapsed="false">
      <c r="AA79" s="8"/>
    </row>
    <row r="80" customFormat="false" ht="17.25" hidden="false" customHeight="false" outlineLevel="0" collapsed="false">
      <c r="AA80" s="8"/>
    </row>
    <row r="81" customFormat="false" ht="17.25" hidden="false" customHeight="false" outlineLevel="0" collapsed="false">
      <c r="AA81" s="8"/>
    </row>
    <row r="82" customFormat="false" ht="17.25" hidden="false" customHeight="false" outlineLevel="0" collapsed="false">
      <c r="AA82" s="8"/>
    </row>
    <row r="83" customFormat="false" ht="17.25" hidden="false" customHeight="false" outlineLevel="0" collapsed="false">
      <c r="AA83" s="8"/>
    </row>
    <row r="84" customFormat="false" ht="17.25" hidden="false" customHeight="false" outlineLevel="0" collapsed="false">
      <c r="AA84" s="8"/>
    </row>
    <row r="85" customFormat="false" ht="17.25" hidden="false" customHeight="false" outlineLevel="0" collapsed="false">
      <c r="AA85" s="8"/>
    </row>
    <row r="86" customFormat="false" ht="17.2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4" activeCellId="0" sqref="AD4"/>
    </sheetView>
  </sheetViews>
  <sheetFormatPr defaultColWidth="10.87890625" defaultRowHeight="12" zeroHeight="false" outlineLevelRow="0" outlineLevelCol="0"/>
  <cols>
    <col collapsed="false" customWidth="true" hidden="false" outlineLevel="0" max="1" min="1" style="45" width="8.32"/>
    <col collapsed="false" customWidth="true" hidden="false" outlineLevel="0" max="2" min="2" style="45" width="11.99"/>
    <col collapsed="false" customWidth="true" hidden="false" outlineLevel="0" max="4" min="3" style="45" width="7.87"/>
    <col collapsed="false" customWidth="true" hidden="false" outlineLevel="0" max="5" min="5" style="45" width="9.88"/>
    <col collapsed="false" customWidth="true" hidden="false" outlineLevel="0" max="8" min="6" style="45" width="6.88"/>
    <col collapsed="false" customWidth="true" hidden="false" outlineLevel="0" max="9" min="9" style="45" width="2.88"/>
    <col collapsed="false" customWidth="true" hidden="false" outlineLevel="0" max="10" min="10" style="45" width="9.88"/>
    <col collapsed="false" customWidth="true" hidden="false" outlineLevel="0" max="13" min="11" style="45" width="6.88"/>
    <col collapsed="false" customWidth="true" hidden="false" outlineLevel="0" max="14" min="14" style="45" width="2.88"/>
    <col collapsed="false" customWidth="true" hidden="false" outlineLevel="0" max="20" min="15" style="45" width="8.88"/>
    <col collapsed="false" customWidth="true" hidden="false" outlineLevel="0" max="21" min="21" style="45" width="2.88"/>
    <col collapsed="false" customWidth="true" hidden="false" outlineLevel="0" max="22" min="22" style="45" width="9.88"/>
    <col collapsed="false" customWidth="true" hidden="false" outlineLevel="0" max="25" min="23" style="45" width="6.88"/>
    <col collapsed="false" customWidth="true" hidden="false" outlineLevel="0" max="26" min="26" style="45" width="10.66"/>
    <col collapsed="false" customWidth="true" hidden="false" outlineLevel="0" max="28" min="27" style="45" width="6.88"/>
    <col collapsed="false" customWidth="true" hidden="false" outlineLevel="0" max="29" min="29" style="46" width="6.88"/>
    <col collapsed="false" customWidth="true" hidden="false" outlineLevel="0" max="30" min="30" style="45" width="16.66"/>
    <col collapsed="false" customWidth="true" hidden="false" outlineLevel="0" max="31" min="31" style="45" width="2.88"/>
    <col collapsed="false" customWidth="true" hidden="false" outlineLevel="0" max="32" min="32" style="45" width="9.88"/>
    <col collapsed="false" customWidth="true" hidden="false" outlineLevel="0" max="35" min="33" style="45" width="6.88"/>
    <col collapsed="false" customWidth="true" hidden="false" outlineLevel="0" max="36" min="36" style="45" width="10.66"/>
    <col collapsed="false" customWidth="true" hidden="false" outlineLevel="0" max="38" min="37" style="45" width="6.88"/>
    <col collapsed="false" customWidth="true" hidden="false" outlineLevel="0" max="39" min="39" style="46" width="6.88"/>
    <col collapsed="false" customWidth="true" hidden="false" outlineLevel="0" max="40" min="40" style="45" width="16.43"/>
    <col collapsed="false" customWidth="true" hidden="false" outlineLevel="0" max="42" min="41" style="45" width="2.88"/>
    <col collapsed="false" customWidth="true" hidden="false" outlineLevel="0" max="43" min="43" style="47" width="7.43"/>
    <col collapsed="false" customWidth="true" hidden="false" outlineLevel="0" max="44" min="44" style="45" width="6.88"/>
    <col collapsed="false" customWidth="true" hidden="false" outlineLevel="0" max="45" min="45" style="45" width="7.77"/>
    <col collapsed="false" customWidth="true" hidden="false" outlineLevel="0" max="46" min="46" style="45" width="1.87"/>
    <col collapsed="false" customWidth="false" hidden="false" outlineLevel="0" max="47" min="47" style="48" width="10.88"/>
    <col collapsed="false" customWidth="true" hidden="false" outlineLevel="0" max="49" min="48" style="45" width="1.99"/>
    <col collapsed="false" customWidth="true" hidden="false" outlineLevel="0" max="50" min="50" style="45" width="2.88"/>
    <col collapsed="false" customWidth="true" hidden="false" outlineLevel="0" max="52" min="51" style="45" width="2.1"/>
    <col collapsed="false" customWidth="false" hidden="false" outlineLevel="0" max="257" min="53" style="45" width="10.88"/>
  </cols>
  <sheetData>
    <row r="1" customFormat="false" ht="13.5" hidden="false" customHeight="true" outlineLevel="0" collapsed="false">
      <c r="B1" s="49"/>
      <c r="C1" s="50"/>
      <c r="D1" s="50"/>
      <c r="E1" s="51" t="str">
        <f aca="false">CONCATENATE(Summary!$M3,Summary!$N3)</f>
        <v>Reference:Smuc 0.1.1</v>
      </c>
      <c r="F1" s="51"/>
      <c r="G1" s="51"/>
      <c r="H1" s="51"/>
      <c r="J1" s="51" t="str">
        <f aca="false">CONCATENATE(Summary!$M4,Summary!$N4)</f>
        <v>Tested:Proposed method</v>
      </c>
      <c r="K1" s="51"/>
      <c r="L1" s="51"/>
      <c r="M1" s="51"/>
      <c r="V1" s="51" t="str">
        <f aca="false">CONCATENATE(Summary!$M3,Summary!$N3)</f>
        <v>Reference:Smuc 0.1.1</v>
      </c>
      <c r="W1" s="51"/>
      <c r="X1" s="51"/>
      <c r="Y1" s="51"/>
      <c r="Z1" s="51"/>
      <c r="AA1" s="51"/>
      <c r="AB1" s="51"/>
      <c r="AC1" s="51"/>
      <c r="AD1" s="51"/>
      <c r="AF1" s="51" t="str">
        <f aca="false">CONCATENATE(Summary!$M4,Summary!$N4)</f>
        <v>Tested:Proposed method</v>
      </c>
      <c r="AG1" s="51"/>
      <c r="AH1" s="51"/>
      <c r="AI1" s="51"/>
      <c r="AJ1" s="51"/>
      <c r="AK1" s="51"/>
      <c r="AL1" s="51"/>
      <c r="AM1" s="51"/>
      <c r="AN1" s="51"/>
      <c r="AQ1" s="52"/>
    </row>
    <row r="2" customFormat="false" ht="12.75" hidden="false" customHeight="false" outlineLevel="0" collapsed="false">
      <c r="B2" s="53"/>
      <c r="C2" s="52"/>
      <c r="D2" s="52"/>
      <c r="E2" s="54" t="s">
        <v>51</v>
      </c>
      <c r="F2" s="54"/>
      <c r="G2" s="54"/>
      <c r="H2" s="54"/>
      <c r="I2" s="48"/>
      <c r="J2" s="54" t="s">
        <v>51</v>
      </c>
      <c r="K2" s="54"/>
      <c r="L2" s="54"/>
      <c r="M2" s="54"/>
      <c r="N2" s="48"/>
      <c r="O2" s="55" t="s">
        <v>52</v>
      </c>
      <c r="P2" s="55"/>
      <c r="Q2" s="55"/>
      <c r="R2" s="55" t="s">
        <v>53</v>
      </c>
      <c r="S2" s="55"/>
      <c r="T2" s="55"/>
      <c r="U2" s="48"/>
      <c r="V2" s="51" t="s">
        <v>54</v>
      </c>
      <c r="W2" s="51"/>
      <c r="X2" s="51"/>
      <c r="Y2" s="51"/>
      <c r="Z2" s="56" t="s">
        <v>55</v>
      </c>
      <c r="AA2" s="56"/>
      <c r="AB2" s="56"/>
      <c r="AC2" s="56"/>
      <c r="AD2" s="55" t="s">
        <v>56</v>
      </c>
      <c r="AE2" s="48"/>
      <c r="AF2" s="51" t="s">
        <v>54</v>
      </c>
      <c r="AG2" s="51"/>
      <c r="AH2" s="51"/>
      <c r="AI2" s="51"/>
      <c r="AJ2" s="57" t="s">
        <v>57</v>
      </c>
      <c r="AK2" s="57"/>
      <c r="AL2" s="57"/>
      <c r="AM2" s="57"/>
      <c r="AN2" s="55" t="s">
        <v>56</v>
      </c>
      <c r="AO2" s="48"/>
      <c r="AP2" s="48"/>
      <c r="AQ2" s="55" t="s">
        <v>58</v>
      </c>
      <c r="AR2" s="55"/>
      <c r="AS2" s="55" t="s">
        <v>59</v>
      </c>
      <c r="AT2" s="48"/>
      <c r="AU2" s="58" t="s">
        <v>60</v>
      </c>
      <c r="AX2" s="48"/>
    </row>
    <row r="3" customFormat="false" ht="12.75" hidden="false" customHeight="false" outlineLevel="0" collapsed="false">
      <c r="A3" s="59"/>
      <c r="B3" s="59"/>
      <c r="C3" s="60" t="s">
        <v>61</v>
      </c>
      <c r="D3" s="61" t="s">
        <v>62</v>
      </c>
      <c r="E3" s="62" t="s">
        <v>29</v>
      </c>
      <c r="F3" s="63" t="s">
        <v>30</v>
      </c>
      <c r="G3" s="63" t="s">
        <v>31</v>
      </c>
      <c r="H3" s="64" t="s">
        <v>32</v>
      </c>
      <c r="I3" s="65"/>
      <c r="J3" s="66" t="s">
        <v>63</v>
      </c>
      <c r="K3" s="63" t="s">
        <v>30</v>
      </c>
      <c r="L3" s="63" t="s">
        <v>31</v>
      </c>
      <c r="M3" s="64" t="s">
        <v>32</v>
      </c>
      <c r="N3" s="65"/>
      <c r="O3" s="62" t="s">
        <v>2</v>
      </c>
      <c r="P3" s="63" t="s">
        <v>3</v>
      </c>
      <c r="Q3" s="64" t="s">
        <v>4</v>
      </c>
      <c r="R3" s="66" t="s">
        <v>2</v>
      </c>
      <c r="S3" s="67" t="s">
        <v>3</v>
      </c>
      <c r="T3" s="68" t="s">
        <v>4</v>
      </c>
      <c r="U3" s="65"/>
      <c r="V3" s="66" t="s">
        <v>29</v>
      </c>
      <c r="W3" s="67" t="s">
        <v>30</v>
      </c>
      <c r="X3" s="67" t="s">
        <v>31</v>
      </c>
      <c r="Y3" s="68" t="s">
        <v>32</v>
      </c>
      <c r="Z3" s="67" t="s">
        <v>64</v>
      </c>
      <c r="AA3" s="67" t="s">
        <v>65</v>
      </c>
      <c r="AB3" s="67" t="s">
        <v>66</v>
      </c>
      <c r="AC3" s="68" t="s">
        <v>67</v>
      </c>
      <c r="AD3" s="69" t="s">
        <v>42</v>
      </c>
      <c r="AE3" s="65"/>
      <c r="AF3" s="62" t="s">
        <v>29</v>
      </c>
      <c r="AG3" s="63" t="s">
        <v>30</v>
      </c>
      <c r="AH3" s="63" t="s">
        <v>31</v>
      </c>
      <c r="AI3" s="64" t="s">
        <v>32</v>
      </c>
      <c r="AJ3" s="63" t="s">
        <v>64</v>
      </c>
      <c r="AK3" s="63" t="s">
        <v>65</v>
      </c>
      <c r="AL3" s="63" t="s">
        <v>66</v>
      </c>
      <c r="AM3" s="64" t="s">
        <v>67</v>
      </c>
      <c r="AN3" s="69" t="s">
        <v>42</v>
      </c>
      <c r="AO3" s="65"/>
      <c r="AP3" s="65"/>
      <c r="AQ3" s="62" t="s">
        <v>68</v>
      </c>
      <c r="AR3" s="64" t="s">
        <v>69</v>
      </c>
      <c r="AS3" s="70" t="s">
        <v>68</v>
      </c>
      <c r="AU3" s="71"/>
      <c r="AX3" s="65"/>
    </row>
    <row r="4" customFormat="false" ht="12" hidden="false" customHeight="false" outlineLevel="0" collapsed="false">
      <c r="A4" s="72" t="s">
        <v>8</v>
      </c>
      <c r="B4" s="73" t="s">
        <v>70</v>
      </c>
      <c r="C4" s="74" t="n">
        <v>26</v>
      </c>
      <c r="D4" s="52" t="n">
        <v>24</v>
      </c>
      <c r="E4" s="75" t="n">
        <f aca="false">Anchor!B41</f>
        <v>59099.9088</v>
      </c>
      <c r="F4" s="76" t="n">
        <f aca="false">Anchor!C41</f>
        <v>41.7773</v>
      </c>
      <c r="G4" s="76" t="n">
        <f aca="false">Anchor!D41</f>
        <v>41.6551</v>
      </c>
      <c r="H4" s="77" t="n">
        <f aca="false">Anchor!E41</f>
        <v>43.5561</v>
      </c>
      <c r="I4" s="78"/>
      <c r="J4" s="79" t="n">
        <f aca="false">Test!B41</f>
        <v>59682.5968</v>
      </c>
      <c r="K4" s="80" t="n">
        <f aca="false">Test!C41</f>
        <v>41.8677</v>
      </c>
      <c r="L4" s="80" t="n">
        <f aca="false">Test!D41</f>
        <v>41.697</v>
      </c>
      <c r="M4" s="81" t="n">
        <f aca="false">Test!E41</f>
        <v>43.5959</v>
      </c>
      <c r="N4" s="82"/>
      <c r="O4" s="83" t="e">
        <f aca="false">bdrate($AD4:$AD7,F4:F7,$AN4:$AN7,K4:K7)</f>
        <v>#VALUE!</v>
      </c>
      <c r="P4" s="84" t="e">
        <f aca="false">bdrate($AD4:$AD7,G4:G7,$AN4:$AN7,L4:L7)</f>
        <v>#VALUE!</v>
      </c>
      <c r="Q4" s="84" t="e">
        <f aca="false">bdrate($AD4:$AD7,H4:H7,$AN4:$AN7,M4:M7)</f>
        <v>#VALUE!</v>
      </c>
      <c r="R4" s="83" t="e">
        <f aca="false">bdrate($E4:$E7,F4:F7,$J4:$J7,K4:K7)</f>
        <v>#VALUE!</v>
      </c>
      <c r="S4" s="84" t="e">
        <f aca="false">bdrate($E4:$E7,G4:G7,$J4:$J7,L4:L7)</f>
        <v>#VALUE!</v>
      </c>
      <c r="T4" s="85" t="e">
        <f aca="false">bdrate($E4:$E7,H4:H7,$J4:$J7,M4:M7)</f>
        <v>#VALUE!</v>
      </c>
      <c r="U4" s="82"/>
      <c r="V4" s="75" t="n">
        <f aca="false">Anchor!F41</f>
        <v>27814.432</v>
      </c>
      <c r="W4" s="76" t="n">
        <f aca="false">Anchor!G41</f>
        <v>39.2371</v>
      </c>
      <c r="X4" s="76" t="n">
        <f aca="false">Anchor!H41</f>
        <v>40.6394</v>
      </c>
      <c r="Y4" s="76" t="n">
        <f aca="false">Anchor!I41</f>
        <v>42.4424</v>
      </c>
      <c r="Z4" s="79" t="n">
        <f aca="false">Anchor!J41</f>
        <v>8037.85</v>
      </c>
      <c r="AA4" s="80" t="n">
        <f aca="false">Anchor!K41</f>
        <v>76.05</v>
      </c>
      <c r="AB4" s="80" t="n">
        <f aca="false">Anchor!L41</f>
        <v>0</v>
      </c>
      <c r="AC4" s="86" t="n">
        <f aca="false">Z4/3600</f>
        <v>2.23273611111111</v>
      </c>
      <c r="AD4" s="87" t="n">
        <f aca="false">E4+V4</f>
        <v>86914.3408</v>
      </c>
      <c r="AE4" s="82"/>
      <c r="AF4" s="79" t="n">
        <f aca="false">Test!F41</f>
        <v>27814.432</v>
      </c>
      <c r="AG4" s="80" t="n">
        <f aca="false">Test!G41</f>
        <v>39.2371</v>
      </c>
      <c r="AH4" s="80" t="n">
        <f aca="false">Test!H41</f>
        <v>40.6394</v>
      </c>
      <c r="AI4" s="80" t="n">
        <f aca="false">Test!I41</f>
        <v>42.4424</v>
      </c>
      <c r="AJ4" s="79" t="n">
        <f aca="false">Test!J41</f>
        <v>8259.79</v>
      </c>
      <c r="AK4" s="80" t="n">
        <f aca="false">Test!K41</f>
        <v>85.52</v>
      </c>
      <c r="AL4" s="80" t="n">
        <f aca="false">Test!L41</f>
        <v>0</v>
      </c>
      <c r="AM4" s="86" t="n">
        <f aca="false">AJ4/3600</f>
        <v>2.29438611111111</v>
      </c>
      <c r="AN4" s="87" t="n">
        <f aca="false">J4+AF4</f>
        <v>87497.0288</v>
      </c>
      <c r="AO4" s="82"/>
      <c r="AP4" s="82"/>
      <c r="AQ4" s="88" t="n">
        <f aca="false">AJ4/Z4</f>
        <v>1.02761186138084</v>
      </c>
      <c r="AR4" s="89" t="n">
        <f aca="false">AK4/AA4</f>
        <v>1.12452333990796</v>
      </c>
      <c r="AS4" s="90" t="e">
        <f aca="false">AL4/AB4</f>
        <v>#DIV/0!</v>
      </c>
      <c r="AU4" s="91" t="n">
        <f aca="false">ABS(V4-AF4)+ABS(W4-AG4)+ABS(X4-AH4)+ABS(Y4-AI4)</f>
        <v>0</v>
      </c>
      <c r="AV4" s="48"/>
      <c r="AX4" s="82"/>
    </row>
    <row r="5" customFormat="false" ht="12" hidden="false" customHeight="false" outlineLevel="0" collapsed="false">
      <c r="A5" s="92" t="s">
        <v>71</v>
      </c>
      <c r="B5" s="93"/>
      <c r="C5" s="46" t="n">
        <v>26</v>
      </c>
      <c r="D5" s="52" t="n">
        <v>26</v>
      </c>
      <c r="E5" s="94" t="n">
        <f aca="false">Anchor!B42</f>
        <v>40619.6944</v>
      </c>
      <c r="F5" s="95" t="n">
        <f aca="false">Anchor!C42</f>
        <v>40.4541</v>
      </c>
      <c r="G5" s="95" t="n">
        <f aca="false">Anchor!D42</f>
        <v>40.5442</v>
      </c>
      <c r="H5" s="96" t="n">
        <f aca="false">Anchor!E42</f>
        <v>42.5428</v>
      </c>
      <c r="I5" s="78"/>
      <c r="J5" s="97" t="n">
        <f aca="false">Test!B42</f>
        <v>41004.4272</v>
      </c>
      <c r="K5" s="98" t="n">
        <f aca="false">Test!C42</f>
        <v>40.5151</v>
      </c>
      <c r="L5" s="98" t="n">
        <f aca="false">Test!D42</f>
        <v>40.5588</v>
      </c>
      <c r="M5" s="99" t="n">
        <f aca="false">Test!E42</f>
        <v>42.5479</v>
      </c>
      <c r="N5" s="82"/>
      <c r="O5" s="100"/>
      <c r="P5" s="101"/>
      <c r="Q5" s="101"/>
      <c r="R5" s="100"/>
      <c r="S5" s="101"/>
      <c r="T5" s="102"/>
      <c r="U5" s="82"/>
      <c r="V5" s="94" t="n">
        <f aca="false">Anchor!F42</f>
        <v>27814.432</v>
      </c>
      <c r="W5" s="95" t="n">
        <f aca="false">Anchor!G42</f>
        <v>39.2371</v>
      </c>
      <c r="X5" s="95" t="n">
        <f aca="false">Anchor!H42</f>
        <v>40.6394</v>
      </c>
      <c r="Y5" s="95" t="n">
        <f aca="false">Anchor!I42</f>
        <v>42.4424</v>
      </c>
      <c r="Z5" s="97" t="n">
        <f aca="false">Anchor!J42</f>
        <v>7849.53</v>
      </c>
      <c r="AA5" s="98" t="n">
        <f aca="false">Anchor!K42</f>
        <v>73.4</v>
      </c>
      <c r="AB5" s="98" t="n">
        <f aca="false">Anchor!L42</f>
        <v>0</v>
      </c>
      <c r="AC5" s="103" t="n">
        <f aca="false">Z5/3600</f>
        <v>2.180425</v>
      </c>
      <c r="AD5" s="104" t="n">
        <f aca="false">E5+V5</f>
        <v>68434.1264</v>
      </c>
      <c r="AE5" s="82"/>
      <c r="AF5" s="97" t="n">
        <f aca="false">Test!F42</f>
        <v>27814.432</v>
      </c>
      <c r="AG5" s="98" t="n">
        <f aca="false">Test!G42</f>
        <v>39.2371</v>
      </c>
      <c r="AH5" s="98" t="n">
        <f aca="false">Test!H42</f>
        <v>40.6394</v>
      </c>
      <c r="AI5" s="98" t="n">
        <f aca="false">Test!I42</f>
        <v>42.4424</v>
      </c>
      <c r="AJ5" s="97" t="n">
        <f aca="false">Test!J42</f>
        <v>8119.47</v>
      </c>
      <c r="AK5" s="98" t="n">
        <f aca="false">Test!K42</f>
        <v>80.97</v>
      </c>
      <c r="AL5" s="98" t="n">
        <f aca="false">Test!L42</f>
        <v>0</v>
      </c>
      <c r="AM5" s="103" t="n">
        <f aca="false">AJ5/3600</f>
        <v>2.25540833333333</v>
      </c>
      <c r="AN5" s="104" t="n">
        <f aca="false">J5+AF5</f>
        <v>68818.8592</v>
      </c>
      <c r="AO5" s="82"/>
      <c r="AP5" s="82"/>
      <c r="AQ5" s="105" t="n">
        <f aca="false">AJ5/Z5</f>
        <v>1.0343893201249</v>
      </c>
      <c r="AR5" s="106" t="n">
        <f aca="false">AK5/AA5</f>
        <v>1.10313351498638</v>
      </c>
      <c r="AS5" s="107" t="e">
        <f aca="false">AL5/AB5</f>
        <v>#DIV/0!</v>
      </c>
      <c r="AU5" s="108" t="n">
        <f aca="false">ABS(V5-AF5)+ABS(W5-AG5)+ABS(X5-AH5)+ABS(Y5-AI5)</f>
        <v>0</v>
      </c>
      <c r="AV5" s="48"/>
      <c r="AX5" s="82"/>
    </row>
    <row r="6" customFormat="false" ht="12" hidden="false" customHeight="false" outlineLevel="0" collapsed="false">
      <c r="A6" s="53"/>
      <c r="B6" s="93"/>
      <c r="C6" s="46" t="n">
        <v>26</v>
      </c>
      <c r="D6" s="52" t="n">
        <v>28</v>
      </c>
      <c r="E6" s="94" t="n">
        <f aca="false">Anchor!B43</f>
        <v>25699.8416</v>
      </c>
      <c r="F6" s="95" t="n">
        <f aca="false">Anchor!C43</f>
        <v>39.1423</v>
      </c>
      <c r="G6" s="95" t="n">
        <f aca="false">Anchor!D43</f>
        <v>39.5537</v>
      </c>
      <c r="H6" s="96" t="n">
        <f aca="false">Anchor!E43</f>
        <v>41.637</v>
      </c>
      <c r="I6" s="78"/>
      <c r="J6" s="97" t="n">
        <f aca="false">Test!B43</f>
        <v>25835.248</v>
      </c>
      <c r="K6" s="98" t="n">
        <f aca="false">Test!C43</f>
        <v>39.1783</v>
      </c>
      <c r="L6" s="98" t="n">
        <f aca="false">Test!D43</f>
        <v>39.5376</v>
      </c>
      <c r="M6" s="99" t="n">
        <f aca="false">Test!E43</f>
        <v>41.6107</v>
      </c>
      <c r="N6" s="82"/>
      <c r="O6" s="100"/>
      <c r="P6" s="101"/>
      <c r="Q6" s="101"/>
      <c r="R6" s="100"/>
      <c r="S6" s="101"/>
      <c r="T6" s="102"/>
      <c r="U6" s="82"/>
      <c r="V6" s="94" t="n">
        <f aca="false">Anchor!F43</f>
        <v>27814.432</v>
      </c>
      <c r="W6" s="95" t="n">
        <f aca="false">Anchor!G43</f>
        <v>39.2371</v>
      </c>
      <c r="X6" s="95" t="n">
        <f aca="false">Anchor!H43</f>
        <v>40.6394</v>
      </c>
      <c r="Y6" s="95" t="n">
        <f aca="false">Anchor!I43</f>
        <v>42.4424</v>
      </c>
      <c r="Z6" s="97" t="n">
        <f aca="false">Anchor!J43</f>
        <v>6905.74</v>
      </c>
      <c r="AA6" s="98" t="n">
        <f aca="false">Anchor!K43</f>
        <v>65.63</v>
      </c>
      <c r="AB6" s="98" t="n">
        <f aca="false">Anchor!L43</f>
        <v>0</v>
      </c>
      <c r="AC6" s="103" t="n">
        <f aca="false">Z6/3600</f>
        <v>1.91826111111111</v>
      </c>
      <c r="AD6" s="104" t="n">
        <f aca="false">E6+V6</f>
        <v>53514.2736</v>
      </c>
      <c r="AE6" s="82"/>
      <c r="AF6" s="97" t="n">
        <f aca="false">Test!F43</f>
        <v>27814.432</v>
      </c>
      <c r="AG6" s="98" t="n">
        <f aca="false">Test!G43</f>
        <v>39.2371</v>
      </c>
      <c r="AH6" s="98" t="n">
        <f aca="false">Test!H43</f>
        <v>40.6394</v>
      </c>
      <c r="AI6" s="98" t="n">
        <f aca="false">Test!I43</f>
        <v>42.4424</v>
      </c>
      <c r="AJ6" s="97" t="n">
        <f aca="false">Test!J43</f>
        <v>7548.84</v>
      </c>
      <c r="AK6" s="98" t="n">
        <f aca="false">Test!K43</f>
        <v>77.33</v>
      </c>
      <c r="AL6" s="98" t="n">
        <f aca="false">Test!L43</f>
        <v>0</v>
      </c>
      <c r="AM6" s="103" t="n">
        <f aca="false">AJ6/3600</f>
        <v>2.0969</v>
      </c>
      <c r="AN6" s="104" t="n">
        <f aca="false">J6+AF6</f>
        <v>53649.68</v>
      </c>
      <c r="AO6" s="82"/>
      <c r="AP6" s="82"/>
      <c r="AQ6" s="105" t="n">
        <f aca="false">AJ6/Z6</f>
        <v>1.09312542899096</v>
      </c>
      <c r="AR6" s="106" t="n">
        <f aca="false">AK6/AA6</f>
        <v>1.17827213164711</v>
      </c>
      <c r="AS6" s="107" t="e">
        <f aca="false">AL6/AB6</f>
        <v>#DIV/0!</v>
      </c>
      <c r="AU6" s="108" t="n">
        <f aca="false">ABS(V6-AF6)+ABS(W6-AG6)+ABS(X6-AH6)+ABS(Y6-AI6)</f>
        <v>0</v>
      </c>
      <c r="AV6" s="48"/>
      <c r="AX6" s="82"/>
    </row>
    <row r="7" customFormat="false" ht="12.75" hidden="false" customHeight="false" outlineLevel="0" collapsed="false">
      <c r="A7" s="53"/>
      <c r="B7" s="93"/>
      <c r="C7" s="109" t="n">
        <v>26</v>
      </c>
      <c r="D7" s="110" t="n">
        <v>30</v>
      </c>
      <c r="E7" s="111" t="n">
        <f aca="false">Anchor!B44</f>
        <v>14200.92</v>
      </c>
      <c r="F7" s="112" t="n">
        <f aca="false">Anchor!C44</f>
        <v>37.8374</v>
      </c>
      <c r="G7" s="112" t="n">
        <f aca="false">Anchor!D44</f>
        <v>39.0366</v>
      </c>
      <c r="H7" s="113" t="n">
        <f aca="false">Anchor!E44</f>
        <v>41.1761</v>
      </c>
      <c r="I7" s="78"/>
      <c r="J7" s="114" t="n">
        <f aca="false">Test!B44</f>
        <v>14232.584</v>
      </c>
      <c r="K7" s="115" t="n">
        <f aca="false">Test!C44</f>
        <v>37.855</v>
      </c>
      <c r="L7" s="115" t="n">
        <f aca="false">Test!D44</f>
        <v>39.0231</v>
      </c>
      <c r="M7" s="116" t="n">
        <f aca="false">Test!E44</f>
        <v>41.1556</v>
      </c>
      <c r="N7" s="82"/>
      <c r="O7" s="117"/>
      <c r="P7" s="118"/>
      <c r="Q7" s="118"/>
      <c r="R7" s="117"/>
      <c r="S7" s="118"/>
      <c r="T7" s="119"/>
      <c r="U7" s="82"/>
      <c r="V7" s="111" t="n">
        <f aca="false">Anchor!F44</f>
        <v>27814.432</v>
      </c>
      <c r="W7" s="112" t="n">
        <f aca="false">Anchor!G44</f>
        <v>39.2371</v>
      </c>
      <c r="X7" s="112" t="n">
        <f aca="false">Anchor!H44</f>
        <v>40.6394</v>
      </c>
      <c r="Y7" s="112" t="n">
        <f aca="false">Anchor!I44</f>
        <v>42.4424</v>
      </c>
      <c r="Z7" s="114" t="n">
        <f aca="false">Anchor!J44</f>
        <v>7261.65</v>
      </c>
      <c r="AA7" s="115" t="n">
        <f aca="false">Anchor!K44</f>
        <v>68.12</v>
      </c>
      <c r="AB7" s="115" t="n">
        <f aca="false">Anchor!L44</f>
        <v>0</v>
      </c>
      <c r="AC7" s="120" t="n">
        <f aca="false">Z7/3600</f>
        <v>2.017125</v>
      </c>
      <c r="AD7" s="121" t="n">
        <f aca="false">E7+V7</f>
        <v>42015.352</v>
      </c>
      <c r="AE7" s="82"/>
      <c r="AF7" s="114" t="n">
        <f aca="false">Test!F44</f>
        <v>27814.432</v>
      </c>
      <c r="AG7" s="115" t="n">
        <f aca="false">Test!G44</f>
        <v>39.2371</v>
      </c>
      <c r="AH7" s="115" t="n">
        <f aca="false">Test!H44</f>
        <v>40.6394</v>
      </c>
      <c r="AI7" s="115" t="n">
        <f aca="false">Test!I44</f>
        <v>42.4424</v>
      </c>
      <c r="AJ7" s="114" t="n">
        <f aca="false">Test!J44</f>
        <v>7234.02</v>
      </c>
      <c r="AK7" s="115" t="n">
        <f aca="false">Test!K44</f>
        <v>73.46</v>
      </c>
      <c r="AL7" s="115" t="n">
        <f aca="false">Test!L44</f>
        <v>0</v>
      </c>
      <c r="AM7" s="120" t="n">
        <f aca="false">AJ7/3600</f>
        <v>2.00945</v>
      </c>
      <c r="AN7" s="121" t="n">
        <f aca="false">J7+AF7</f>
        <v>42047.016</v>
      </c>
      <c r="AO7" s="82"/>
      <c r="AP7" s="82"/>
      <c r="AQ7" s="122" t="n">
        <f aca="false">AJ7/Z7</f>
        <v>0.996195079630663</v>
      </c>
      <c r="AR7" s="123" t="n">
        <f aca="false">AK7/AA7</f>
        <v>1.07839107457428</v>
      </c>
      <c r="AS7" s="124" t="e">
        <f aca="false">AL7/AB7</f>
        <v>#DIV/0!</v>
      </c>
      <c r="AU7" s="125" t="n">
        <f aca="false">ABS(V7-AF7)+ABS(W7-AG7)+ABS(X7-AH7)+ABS(Y7-AI7)</f>
        <v>0</v>
      </c>
      <c r="AV7" s="48"/>
      <c r="AX7" s="82"/>
    </row>
    <row r="8" customFormat="false" ht="12" hidden="false" customHeight="false" outlineLevel="0" collapsed="false">
      <c r="A8" s="53"/>
      <c r="B8" s="93"/>
      <c r="C8" s="74" t="n">
        <v>30</v>
      </c>
      <c r="D8" s="52" t="n">
        <v>28</v>
      </c>
      <c r="E8" s="75" t="n">
        <f aca="false">Anchor!B45</f>
        <v>35975.3648</v>
      </c>
      <c r="F8" s="76" t="n">
        <f aca="false">Anchor!C45</f>
        <v>39.2573</v>
      </c>
      <c r="G8" s="76" t="n">
        <f aca="false">Anchor!D45</f>
        <v>39.6109</v>
      </c>
      <c r="H8" s="77" t="n">
        <f aca="false">Anchor!E45</f>
        <v>41.6753</v>
      </c>
      <c r="I8" s="78"/>
      <c r="J8" s="79" t="n">
        <f aca="false">Test!B45</f>
        <v>36407.2576</v>
      </c>
      <c r="K8" s="80" t="n">
        <f aca="false">Test!C45</f>
        <v>39.3574</v>
      </c>
      <c r="L8" s="80" t="n">
        <f aca="false">Test!D45</f>
        <v>39.6323</v>
      </c>
      <c r="M8" s="81" t="n">
        <f aca="false">Test!E45</f>
        <v>41.6749</v>
      </c>
      <c r="N8" s="82"/>
      <c r="O8" s="83" t="e">
        <f aca="false">bdrate($AD8:$AD11,F8:F11,$AN8:$AN11,K8:K11)</f>
        <v>#VALUE!</v>
      </c>
      <c r="P8" s="84" t="e">
        <f aca="false">bdrate($AD8:$AD11,G8:G11,$AN8:$AN11,L8:L11)</f>
        <v>#VALUE!</v>
      </c>
      <c r="Q8" s="84" t="e">
        <f aca="false">bdrate($AD8:$AD11,H8:H11,$AN8:$AN11,M8:M11)</f>
        <v>#VALUE!</v>
      </c>
      <c r="R8" s="83" t="e">
        <f aca="false">bdrate($E8:$E11,F8:F11,$J8:$J11,K8:K11)</f>
        <v>#VALUE!</v>
      </c>
      <c r="S8" s="84" t="e">
        <f aca="false">bdrate($E8:$E11,G8:G11,$J8:$J11,L8:L11)</f>
        <v>#VALUE!</v>
      </c>
      <c r="T8" s="85" t="e">
        <f aca="false">bdrate($E8:$E11,H8:H11,$J8:$J11,M8:M11)</f>
        <v>#VALUE!</v>
      </c>
      <c r="U8" s="82"/>
      <c r="V8" s="75" t="n">
        <f aca="false">Anchor!F45</f>
        <v>18390.1328</v>
      </c>
      <c r="W8" s="76" t="n">
        <f aca="false">Anchor!G45</f>
        <v>36.2892</v>
      </c>
      <c r="X8" s="76" t="n">
        <f aca="false">Anchor!H45</f>
        <v>38.9727</v>
      </c>
      <c r="Y8" s="76" t="n">
        <f aca="false">Anchor!I45</f>
        <v>41.0103</v>
      </c>
      <c r="Z8" s="79" t="n">
        <f aca="false">Anchor!J45</f>
        <v>7469.94</v>
      </c>
      <c r="AA8" s="80" t="n">
        <f aca="false">Anchor!K45</f>
        <v>69.75</v>
      </c>
      <c r="AB8" s="80" t="n">
        <f aca="false">Anchor!L45</f>
        <v>0</v>
      </c>
      <c r="AC8" s="86" t="n">
        <f aca="false">Z8/3600</f>
        <v>2.07498333333333</v>
      </c>
      <c r="AD8" s="87" t="n">
        <f aca="false">E8+V8</f>
        <v>54365.4976</v>
      </c>
      <c r="AE8" s="82"/>
      <c r="AF8" s="79" t="n">
        <f aca="false">Test!F45</f>
        <v>18390.1328</v>
      </c>
      <c r="AG8" s="80" t="n">
        <f aca="false">Test!G45</f>
        <v>36.2892</v>
      </c>
      <c r="AH8" s="80" t="n">
        <f aca="false">Test!H45</f>
        <v>38.9727</v>
      </c>
      <c r="AI8" s="80" t="n">
        <f aca="false">Test!I45</f>
        <v>41.0103</v>
      </c>
      <c r="AJ8" s="79" t="n">
        <f aca="false">Test!J45</f>
        <v>7513.92</v>
      </c>
      <c r="AK8" s="80" t="n">
        <f aca="false">Test!K45</f>
        <v>78.95</v>
      </c>
      <c r="AL8" s="80" t="n">
        <f aca="false">Test!L45</f>
        <v>0</v>
      </c>
      <c r="AM8" s="86" t="n">
        <f aca="false">AJ8/3600</f>
        <v>2.0872</v>
      </c>
      <c r="AN8" s="87" t="n">
        <f aca="false">J8+AF8</f>
        <v>54797.3904</v>
      </c>
      <c r="AO8" s="82"/>
      <c r="AP8" s="82"/>
      <c r="AQ8" s="88" t="n">
        <f aca="false">AJ8/Z8</f>
        <v>1.00588759749074</v>
      </c>
      <c r="AR8" s="89" t="n">
        <f aca="false">AK8/AA8</f>
        <v>1.13189964157706</v>
      </c>
      <c r="AS8" s="90" t="e">
        <f aca="false">AL8/AB8</f>
        <v>#DIV/0!</v>
      </c>
      <c r="AU8" s="108" t="n">
        <f aca="false">ABS(V8-AF8)+ABS(W8-AG8)+ABS(X8-AH8)+ABS(Y8-AI8)</f>
        <v>0</v>
      </c>
      <c r="AV8" s="48"/>
      <c r="AX8" s="82"/>
    </row>
    <row r="9" customFormat="false" ht="12" hidden="false" customHeight="false" outlineLevel="0" collapsed="false">
      <c r="A9" s="53"/>
      <c r="B9" s="93"/>
      <c r="C9" s="46" t="n">
        <v>30</v>
      </c>
      <c r="D9" s="52" t="n">
        <v>30</v>
      </c>
      <c r="E9" s="94" t="n">
        <f aca="false">Anchor!B46</f>
        <v>25397.4192</v>
      </c>
      <c r="F9" s="95" t="n">
        <f aca="false">Anchor!C46</f>
        <v>38.001</v>
      </c>
      <c r="G9" s="95" t="n">
        <f aca="false">Anchor!D46</f>
        <v>39.1174</v>
      </c>
      <c r="H9" s="96" t="n">
        <f aca="false">Anchor!E46</f>
        <v>41.2246</v>
      </c>
      <c r="I9" s="78"/>
      <c r="J9" s="97" t="n">
        <f aca="false">Test!B46</f>
        <v>25677.528</v>
      </c>
      <c r="K9" s="98" t="n">
        <f aca="false">Test!C46</f>
        <v>38.0686</v>
      </c>
      <c r="L9" s="98" t="n">
        <f aca="false">Test!D46</f>
        <v>39.1175</v>
      </c>
      <c r="M9" s="99" t="n">
        <f aca="false">Test!E46</f>
        <v>41.2052</v>
      </c>
      <c r="N9" s="82"/>
      <c r="O9" s="100"/>
      <c r="P9" s="101"/>
      <c r="Q9" s="101"/>
      <c r="R9" s="100"/>
      <c r="S9" s="101"/>
      <c r="T9" s="102"/>
      <c r="U9" s="82"/>
      <c r="V9" s="94" t="n">
        <f aca="false">Anchor!F46</f>
        <v>18390.1328</v>
      </c>
      <c r="W9" s="95" t="n">
        <f aca="false">Anchor!G46</f>
        <v>36.2892</v>
      </c>
      <c r="X9" s="95" t="n">
        <f aca="false">Anchor!H46</f>
        <v>38.9727</v>
      </c>
      <c r="Y9" s="95" t="n">
        <f aca="false">Anchor!I46</f>
        <v>41.0103</v>
      </c>
      <c r="Z9" s="97" t="n">
        <f aca="false">Anchor!J46</f>
        <v>7231.97</v>
      </c>
      <c r="AA9" s="98" t="n">
        <f aca="false">Anchor!K46</f>
        <v>68.19</v>
      </c>
      <c r="AB9" s="98" t="n">
        <f aca="false">Anchor!L46</f>
        <v>0</v>
      </c>
      <c r="AC9" s="103" t="n">
        <f aca="false">Z9/3600</f>
        <v>2.00888055555556</v>
      </c>
      <c r="AD9" s="104" t="n">
        <f aca="false">E9+V9</f>
        <v>43787.552</v>
      </c>
      <c r="AE9" s="82"/>
      <c r="AF9" s="97" t="n">
        <f aca="false">Test!F46</f>
        <v>18390.1328</v>
      </c>
      <c r="AG9" s="98" t="n">
        <f aca="false">Test!G46</f>
        <v>36.2892</v>
      </c>
      <c r="AH9" s="98" t="n">
        <f aca="false">Test!H46</f>
        <v>38.9727</v>
      </c>
      <c r="AI9" s="98" t="n">
        <f aca="false">Test!I46</f>
        <v>41.0103</v>
      </c>
      <c r="AJ9" s="97" t="n">
        <f aca="false">Test!J46</f>
        <v>7240.13</v>
      </c>
      <c r="AK9" s="98" t="n">
        <f aca="false">Test!K46</f>
        <v>75.54</v>
      </c>
      <c r="AL9" s="98" t="n">
        <f aca="false">Test!L46</f>
        <v>0</v>
      </c>
      <c r="AM9" s="103" t="n">
        <f aca="false">AJ9/3600</f>
        <v>2.01114722222222</v>
      </c>
      <c r="AN9" s="104" t="n">
        <f aca="false">J9+AF9</f>
        <v>44067.6608</v>
      </c>
      <c r="AO9" s="82"/>
      <c r="AP9" s="82"/>
      <c r="AQ9" s="105" t="n">
        <f aca="false">AJ9/Z9</f>
        <v>1.00112832326462</v>
      </c>
      <c r="AR9" s="106" t="n">
        <f aca="false">AK9/AA9</f>
        <v>1.10778706555213</v>
      </c>
      <c r="AS9" s="107" t="e">
        <f aca="false">AL9/AB9</f>
        <v>#DIV/0!</v>
      </c>
      <c r="AU9" s="108" t="n">
        <f aca="false">ABS(V9-AF9)+ABS(W9-AG9)+ABS(X9-AH9)+ABS(Y9-AI9)</f>
        <v>0</v>
      </c>
      <c r="AV9" s="48"/>
      <c r="AX9" s="82"/>
    </row>
    <row r="10" customFormat="false" ht="12" hidden="false" customHeight="false" outlineLevel="0" collapsed="false">
      <c r="A10" s="53"/>
      <c r="B10" s="93"/>
      <c r="C10" s="46" t="n">
        <v>30</v>
      </c>
      <c r="D10" s="52" t="n">
        <v>32</v>
      </c>
      <c r="E10" s="94" t="n">
        <f aca="false">Anchor!B47</f>
        <v>14808.1696</v>
      </c>
      <c r="F10" s="95" t="n">
        <f aca="false">Anchor!C47</f>
        <v>36.6254</v>
      </c>
      <c r="G10" s="95" t="n">
        <f aca="false">Anchor!D47</f>
        <v>38.1928</v>
      </c>
      <c r="H10" s="96" t="n">
        <f aca="false">Anchor!E47</f>
        <v>40.3742</v>
      </c>
      <c r="I10" s="78"/>
      <c r="J10" s="97" t="n">
        <f aca="false">Test!B47</f>
        <v>14922.0032</v>
      </c>
      <c r="K10" s="98" t="n">
        <f aca="false">Test!C47</f>
        <v>36.6656</v>
      </c>
      <c r="L10" s="98" t="n">
        <f aca="false">Test!D47</f>
        <v>38.163</v>
      </c>
      <c r="M10" s="99" t="n">
        <f aca="false">Test!E47</f>
        <v>40.3277</v>
      </c>
      <c r="N10" s="82"/>
      <c r="O10" s="100"/>
      <c r="P10" s="101"/>
      <c r="Q10" s="101"/>
      <c r="R10" s="100"/>
      <c r="S10" s="101"/>
      <c r="T10" s="102"/>
      <c r="U10" s="82"/>
      <c r="V10" s="94" t="n">
        <f aca="false">Anchor!F47</f>
        <v>18390.1328</v>
      </c>
      <c r="W10" s="95" t="n">
        <f aca="false">Anchor!G47</f>
        <v>36.2892</v>
      </c>
      <c r="X10" s="95" t="n">
        <f aca="false">Anchor!H47</f>
        <v>38.9727</v>
      </c>
      <c r="Y10" s="95" t="n">
        <f aca="false">Anchor!I47</f>
        <v>41.0103</v>
      </c>
      <c r="Z10" s="97" t="n">
        <f aca="false">Anchor!J47</f>
        <v>6828.16</v>
      </c>
      <c r="AA10" s="98" t="n">
        <f aca="false">Anchor!K47</f>
        <v>66.62</v>
      </c>
      <c r="AB10" s="98" t="n">
        <f aca="false">Anchor!L47</f>
        <v>0</v>
      </c>
      <c r="AC10" s="103" t="n">
        <f aca="false">Z10/3600</f>
        <v>1.89671111111111</v>
      </c>
      <c r="AD10" s="104" t="n">
        <f aca="false">E10+V10</f>
        <v>33198.3024</v>
      </c>
      <c r="AE10" s="82"/>
      <c r="AF10" s="97" t="n">
        <f aca="false">Test!F47</f>
        <v>18390.1328</v>
      </c>
      <c r="AG10" s="98" t="n">
        <f aca="false">Test!G47</f>
        <v>36.2892</v>
      </c>
      <c r="AH10" s="98" t="n">
        <f aca="false">Test!H47</f>
        <v>38.9727</v>
      </c>
      <c r="AI10" s="98" t="n">
        <f aca="false">Test!I47</f>
        <v>41.0103</v>
      </c>
      <c r="AJ10" s="97" t="n">
        <f aca="false">Test!J47</f>
        <v>6923.31</v>
      </c>
      <c r="AK10" s="98" t="n">
        <f aca="false">Test!K47</f>
        <v>72.2</v>
      </c>
      <c r="AL10" s="98" t="n">
        <f aca="false">Test!L47</f>
        <v>0</v>
      </c>
      <c r="AM10" s="103" t="n">
        <f aca="false">AJ10/3600</f>
        <v>1.92314166666667</v>
      </c>
      <c r="AN10" s="104" t="n">
        <f aca="false">J10+AF10</f>
        <v>33312.136</v>
      </c>
      <c r="AO10" s="82"/>
      <c r="AP10" s="82"/>
      <c r="AQ10" s="105" t="n">
        <f aca="false">AJ10/Z10</f>
        <v>1.01393494001312</v>
      </c>
      <c r="AR10" s="106" t="n">
        <f aca="false">AK10/AA10</f>
        <v>1.08375863104173</v>
      </c>
      <c r="AS10" s="107" t="e">
        <f aca="false">AL10/AB10</f>
        <v>#DIV/0!</v>
      </c>
      <c r="AU10" s="108" t="n">
        <f aca="false">ABS(V10-AF10)+ABS(W10-AG10)+ABS(X10-AH10)+ABS(Y10-AI10)</f>
        <v>0</v>
      </c>
      <c r="AV10" s="48"/>
      <c r="AX10" s="82"/>
    </row>
    <row r="11" customFormat="false" ht="12.75" hidden="false" customHeight="false" outlineLevel="0" collapsed="false">
      <c r="A11" s="53"/>
      <c r="B11" s="93"/>
      <c r="C11" s="109" t="n">
        <v>30</v>
      </c>
      <c r="D11" s="110" t="n">
        <v>34</v>
      </c>
      <c r="E11" s="111" t="n">
        <f aca="false">Anchor!B48</f>
        <v>6183.7936</v>
      </c>
      <c r="F11" s="112" t="n">
        <f aca="false">Anchor!C48</f>
        <v>35.3415</v>
      </c>
      <c r="G11" s="112" t="n">
        <f aca="false">Anchor!D48</f>
        <v>37.299</v>
      </c>
      <c r="H11" s="113" t="n">
        <f aca="false">Anchor!E48</f>
        <v>39.5774</v>
      </c>
      <c r="I11" s="78"/>
      <c r="J11" s="114" t="n">
        <f aca="false">Test!B48</f>
        <v>6219.2</v>
      </c>
      <c r="K11" s="115" t="n">
        <f aca="false">Test!C48</f>
        <v>35.3557</v>
      </c>
      <c r="L11" s="115" t="n">
        <f aca="false">Test!D48</f>
        <v>37.2877</v>
      </c>
      <c r="M11" s="116" t="n">
        <f aca="false">Test!E48</f>
        <v>39.5655</v>
      </c>
      <c r="N11" s="82"/>
      <c r="O11" s="117"/>
      <c r="P11" s="118"/>
      <c r="Q11" s="118"/>
      <c r="R11" s="117"/>
      <c r="S11" s="118"/>
      <c r="T11" s="119"/>
      <c r="U11" s="82"/>
      <c r="V11" s="111" t="n">
        <f aca="false">Anchor!F48</f>
        <v>18390.1328</v>
      </c>
      <c r="W11" s="112" t="n">
        <f aca="false">Anchor!G48</f>
        <v>36.2892</v>
      </c>
      <c r="X11" s="112" t="n">
        <f aca="false">Anchor!H48</f>
        <v>38.9727</v>
      </c>
      <c r="Y11" s="112" t="n">
        <f aca="false">Anchor!I48</f>
        <v>41.0103</v>
      </c>
      <c r="Z11" s="114" t="n">
        <f aca="false">Anchor!J48</f>
        <v>6534.94</v>
      </c>
      <c r="AA11" s="115" t="n">
        <f aca="false">Anchor!K48</f>
        <v>63.91</v>
      </c>
      <c r="AB11" s="115" t="n">
        <f aca="false">Anchor!L48</f>
        <v>0</v>
      </c>
      <c r="AC11" s="120" t="n">
        <f aca="false">Z11/3600</f>
        <v>1.81526111111111</v>
      </c>
      <c r="AD11" s="121" t="n">
        <f aca="false">E11+V11</f>
        <v>24573.9264</v>
      </c>
      <c r="AE11" s="82"/>
      <c r="AF11" s="114" t="n">
        <f aca="false">Test!F48</f>
        <v>18390.1328</v>
      </c>
      <c r="AG11" s="115" t="n">
        <f aca="false">Test!G48</f>
        <v>36.2892</v>
      </c>
      <c r="AH11" s="115" t="n">
        <f aca="false">Test!H48</f>
        <v>38.9727</v>
      </c>
      <c r="AI11" s="115" t="n">
        <f aca="false">Test!I48</f>
        <v>41.0103</v>
      </c>
      <c r="AJ11" s="114" t="n">
        <f aca="false">Test!J48</f>
        <v>6905.65</v>
      </c>
      <c r="AK11" s="115" t="n">
        <f aca="false">Test!K48</f>
        <v>68.29</v>
      </c>
      <c r="AL11" s="115" t="n">
        <f aca="false">Test!L48</f>
        <v>0</v>
      </c>
      <c r="AM11" s="120" t="n">
        <f aca="false">AJ11/3600</f>
        <v>1.91823611111111</v>
      </c>
      <c r="AN11" s="121" t="n">
        <f aca="false">J11+AF11</f>
        <v>24609.3328</v>
      </c>
      <c r="AO11" s="82"/>
      <c r="AP11" s="82"/>
      <c r="AQ11" s="122" t="n">
        <f aca="false">AJ11/Z11</f>
        <v>1.05672737622687</v>
      </c>
      <c r="AR11" s="123" t="n">
        <f aca="false">AK11/AA11</f>
        <v>1.06853387576279</v>
      </c>
      <c r="AS11" s="124" t="e">
        <f aca="false">AL11/AB11</f>
        <v>#DIV/0!</v>
      </c>
      <c r="AU11" s="108" t="n">
        <f aca="false">ABS(V11-AF11)+ABS(W11-AG11)+ABS(X11-AH11)+ABS(Y11-AI11)</f>
        <v>0</v>
      </c>
      <c r="AV11" s="48"/>
      <c r="AX11" s="82"/>
    </row>
    <row r="12" customFormat="false" ht="12" hidden="false" customHeight="false" outlineLevel="0" collapsed="false">
      <c r="B12" s="73" t="s">
        <v>72</v>
      </c>
      <c r="C12" s="74" t="n">
        <f aca="false">C4</f>
        <v>26</v>
      </c>
      <c r="D12" s="72" t="n">
        <f aca="false">D4</f>
        <v>24</v>
      </c>
      <c r="E12" s="75" t="n">
        <f aca="false">Anchor!B49</f>
        <v>59333.3872</v>
      </c>
      <c r="F12" s="76" t="n">
        <f aca="false">Anchor!C49</f>
        <v>41.653</v>
      </c>
      <c r="G12" s="76" t="n">
        <f aca="false">Anchor!D49</f>
        <v>44.2992</v>
      </c>
      <c r="H12" s="77" t="n">
        <f aca="false">Anchor!E49</f>
        <v>44.4043</v>
      </c>
      <c r="I12" s="78"/>
      <c r="J12" s="79" t="n">
        <f aca="false">Test!B49</f>
        <v>59522.8336</v>
      </c>
      <c r="K12" s="80" t="n">
        <f aca="false">Test!C49</f>
        <v>41.739</v>
      </c>
      <c r="L12" s="80" t="n">
        <f aca="false">Test!D49</f>
        <v>44.3484</v>
      </c>
      <c r="M12" s="81" t="n">
        <f aca="false">Test!E49</f>
        <v>44.4323</v>
      </c>
      <c r="N12" s="82"/>
      <c r="O12" s="83" t="e">
        <f aca="false">bdrate($AD12:$AD15,F12:F15,$AN12:$AN15,K12:K15)</f>
        <v>#VALUE!</v>
      </c>
      <c r="P12" s="84" t="e">
        <f aca="false">bdrate($AD12:$AD15,G12:G15,$AN12:$AN15,L12:L15)</f>
        <v>#VALUE!</v>
      </c>
      <c r="Q12" s="84" t="e">
        <f aca="false">bdrate($AD12:$AD15,H12:H15,$AN12:$AN15,M12:M15)</f>
        <v>#VALUE!</v>
      </c>
      <c r="R12" s="83" t="e">
        <f aca="false">bdrate($E12:$E15,F12:F15,$J12:$J15,K12:K15)</f>
        <v>#VALUE!</v>
      </c>
      <c r="S12" s="84" t="e">
        <f aca="false">bdrate($E12:$E15,G12:G15,$J12:$J15,L12:L15)</f>
        <v>#VALUE!</v>
      </c>
      <c r="T12" s="85" t="e">
        <f aca="false">bdrate($E12:$E15,H12:H15,$J12:$J15,M12:M15)</f>
        <v>#VALUE!</v>
      </c>
      <c r="U12" s="82"/>
      <c r="V12" s="75" t="n">
        <f aca="false">Anchor!F49</f>
        <v>31175.7264</v>
      </c>
      <c r="W12" s="76" t="n">
        <f aca="false">Anchor!G49</f>
        <v>38.5794</v>
      </c>
      <c r="X12" s="76" t="n">
        <f aca="false">Anchor!H49</f>
        <v>42.2695</v>
      </c>
      <c r="Y12" s="76" t="n">
        <f aca="false">Anchor!I49</f>
        <v>43.3754</v>
      </c>
      <c r="Z12" s="79" t="n">
        <f aca="false">Anchor!J49</f>
        <v>8114.35</v>
      </c>
      <c r="AA12" s="80" t="n">
        <f aca="false">Anchor!K49</f>
        <v>78.39</v>
      </c>
      <c r="AB12" s="80" t="n">
        <f aca="false">Anchor!L49</f>
        <v>0</v>
      </c>
      <c r="AC12" s="86" t="n">
        <f aca="false">Z12/3600</f>
        <v>2.25398611111111</v>
      </c>
      <c r="AD12" s="87" t="n">
        <f aca="false">E12+V12</f>
        <v>90509.1136</v>
      </c>
      <c r="AE12" s="82"/>
      <c r="AF12" s="79" t="n">
        <f aca="false">Test!F49</f>
        <v>31175.7264</v>
      </c>
      <c r="AG12" s="80" t="n">
        <f aca="false">Test!G49</f>
        <v>38.5794</v>
      </c>
      <c r="AH12" s="80" t="n">
        <f aca="false">Test!H49</f>
        <v>42.2695</v>
      </c>
      <c r="AI12" s="80" t="n">
        <f aca="false">Test!I49</f>
        <v>43.3754</v>
      </c>
      <c r="AJ12" s="79" t="n">
        <f aca="false">Test!J49</f>
        <v>8426.69</v>
      </c>
      <c r="AK12" s="80" t="n">
        <f aca="false">Test!K49</f>
        <v>85.68</v>
      </c>
      <c r="AL12" s="80" t="n">
        <f aca="false">Test!L49</f>
        <v>0</v>
      </c>
      <c r="AM12" s="86" t="n">
        <f aca="false">AJ12/3600</f>
        <v>2.34074722222222</v>
      </c>
      <c r="AN12" s="87" t="n">
        <f aca="false">J12+AF12</f>
        <v>90698.56</v>
      </c>
      <c r="AO12" s="82"/>
      <c r="AP12" s="82"/>
      <c r="AQ12" s="88" t="n">
        <f aca="false">AJ12/Z12</f>
        <v>1.0384923006772</v>
      </c>
      <c r="AR12" s="89" t="n">
        <f aca="false">AK12/AA12</f>
        <v>1.09299655568312</v>
      </c>
      <c r="AS12" s="90" t="e">
        <f aca="false">AL12/AB12</f>
        <v>#DIV/0!</v>
      </c>
      <c r="AU12" s="91" t="n">
        <f aca="false">ABS(V12-AF12)+ABS(W12-AG12)+ABS(X12-AH12)+ABS(Y12-AI12)</f>
        <v>0</v>
      </c>
      <c r="AV12" s="48"/>
      <c r="AX12" s="82"/>
    </row>
    <row r="13" customFormat="false" ht="12" hidden="false" customHeight="false" outlineLevel="0" collapsed="false">
      <c r="A13" s="53"/>
      <c r="B13" s="126"/>
      <c r="C13" s="46" t="n">
        <f aca="false">C5</f>
        <v>26</v>
      </c>
      <c r="D13" s="53" t="n">
        <f aca="false">D5</f>
        <v>26</v>
      </c>
      <c r="E13" s="94" t="n">
        <f aca="false">Anchor!B50</f>
        <v>41191.9024</v>
      </c>
      <c r="F13" s="95" t="n">
        <f aca="false">Anchor!C50</f>
        <v>40.2334</v>
      </c>
      <c r="G13" s="95" t="n">
        <f aca="false">Anchor!D50</f>
        <v>43.3048</v>
      </c>
      <c r="H13" s="96" t="n">
        <f aca="false">Anchor!E50</f>
        <v>43.6547</v>
      </c>
      <c r="I13" s="78"/>
      <c r="J13" s="97" t="n">
        <f aca="false">Test!B50</f>
        <v>41527.9424</v>
      </c>
      <c r="K13" s="98" t="n">
        <f aca="false">Test!C50</f>
        <v>40.3056</v>
      </c>
      <c r="L13" s="98" t="n">
        <f aca="false">Test!D50</f>
        <v>43.3238</v>
      </c>
      <c r="M13" s="99" t="n">
        <f aca="false">Test!E50</f>
        <v>43.6562</v>
      </c>
      <c r="N13" s="82"/>
      <c r="O13" s="100"/>
      <c r="P13" s="101"/>
      <c r="Q13" s="101"/>
      <c r="R13" s="100"/>
      <c r="S13" s="101"/>
      <c r="T13" s="102"/>
      <c r="U13" s="82"/>
      <c r="V13" s="94" t="n">
        <f aca="false">Anchor!F50</f>
        <v>31175.7264</v>
      </c>
      <c r="W13" s="95" t="n">
        <f aca="false">Anchor!G50</f>
        <v>38.5794</v>
      </c>
      <c r="X13" s="95" t="n">
        <f aca="false">Anchor!H50</f>
        <v>42.2695</v>
      </c>
      <c r="Y13" s="95" t="n">
        <f aca="false">Anchor!I50</f>
        <v>43.3754</v>
      </c>
      <c r="Z13" s="97" t="n">
        <f aca="false">Anchor!J50</f>
        <v>7896.42</v>
      </c>
      <c r="AA13" s="98" t="n">
        <f aca="false">Anchor!K50</f>
        <v>75.41</v>
      </c>
      <c r="AB13" s="98" t="n">
        <f aca="false">Anchor!L50</f>
        <v>0</v>
      </c>
      <c r="AC13" s="103" t="n">
        <f aca="false">Z13/3600</f>
        <v>2.19345</v>
      </c>
      <c r="AD13" s="104" t="n">
        <f aca="false">E13+V13</f>
        <v>72367.6288</v>
      </c>
      <c r="AE13" s="82"/>
      <c r="AF13" s="97" t="n">
        <f aca="false">Test!F50</f>
        <v>31175.7264</v>
      </c>
      <c r="AG13" s="98" t="n">
        <f aca="false">Test!G50</f>
        <v>38.5794</v>
      </c>
      <c r="AH13" s="98" t="n">
        <f aca="false">Test!H50</f>
        <v>42.2695</v>
      </c>
      <c r="AI13" s="98" t="n">
        <f aca="false">Test!I50</f>
        <v>43.3754</v>
      </c>
      <c r="AJ13" s="97" t="n">
        <f aca="false">Test!J50</f>
        <v>8055.25</v>
      </c>
      <c r="AK13" s="98" t="n">
        <f aca="false">Test!K50</f>
        <v>83.07</v>
      </c>
      <c r="AL13" s="98" t="n">
        <f aca="false">Test!L50</f>
        <v>0</v>
      </c>
      <c r="AM13" s="103" t="n">
        <f aca="false">AJ13/3600</f>
        <v>2.23756944444444</v>
      </c>
      <c r="AN13" s="104" t="n">
        <f aca="false">J13+AF13</f>
        <v>72703.6688</v>
      </c>
      <c r="AO13" s="82"/>
      <c r="AP13" s="82"/>
      <c r="AQ13" s="105" t="n">
        <f aca="false">AJ13/Z13</f>
        <v>1.02011417832385</v>
      </c>
      <c r="AR13" s="106" t="n">
        <f aca="false">AK13/AA13</f>
        <v>1.10157804004774</v>
      </c>
      <c r="AS13" s="107" t="e">
        <f aca="false">AL13/AB13</f>
        <v>#DIV/0!</v>
      </c>
      <c r="AU13" s="108" t="n">
        <f aca="false">ABS(V13-AF13)+ABS(W13-AG13)+ABS(X13-AH13)+ABS(Y13-AI13)</f>
        <v>0</v>
      </c>
      <c r="AV13" s="48"/>
      <c r="AX13" s="82"/>
    </row>
    <row r="14" customFormat="false" ht="12" hidden="false" customHeight="false" outlineLevel="0" collapsed="false">
      <c r="A14" s="53"/>
      <c r="B14" s="93"/>
      <c r="C14" s="46" t="n">
        <f aca="false">C6</f>
        <v>26</v>
      </c>
      <c r="D14" s="53" t="n">
        <f aca="false">D6</f>
        <v>28</v>
      </c>
      <c r="E14" s="94" t="n">
        <f aca="false">Anchor!B51</f>
        <v>26178.2592</v>
      </c>
      <c r="F14" s="95" t="n">
        <f aca="false">Anchor!C51</f>
        <v>38.874</v>
      </c>
      <c r="G14" s="95" t="n">
        <f aca="false">Anchor!D51</f>
        <v>42.3176</v>
      </c>
      <c r="H14" s="96" t="n">
        <f aca="false">Anchor!E51</f>
        <v>42.8847</v>
      </c>
      <c r="I14" s="78"/>
      <c r="J14" s="97" t="n">
        <f aca="false">Test!B51</f>
        <v>26471.312</v>
      </c>
      <c r="K14" s="98" t="n">
        <f aca="false">Test!C51</f>
        <v>38.9232</v>
      </c>
      <c r="L14" s="98" t="n">
        <f aca="false">Test!D51</f>
        <v>42.301</v>
      </c>
      <c r="M14" s="99" t="n">
        <f aca="false">Test!E51</f>
        <v>42.8629</v>
      </c>
      <c r="N14" s="82"/>
      <c r="O14" s="100"/>
      <c r="P14" s="101"/>
      <c r="Q14" s="101"/>
      <c r="R14" s="100"/>
      <c r="S14" s="101"/>
      <c r="T14" s="102"/>
      <c r="U14" s="82"/>
      <c r="V14" s="94" t="n">
        <f aca="false">Anchor!F51</f>
        <v>31175.7264</v>
      </c>
      <c r="W14" s="95" t="n">
        <f aca="false">Anchor!G51</f>
        <v>38.5794</v>
      </c>
      <c r="X14" s="95" t="n">
        <f aca="false">Anchor!H51</f>
        <v>42.2695</v>
      </c>
      <c r="Y14" s="95" t="n">
        <f aca="false">Anchor!I51</f>
        <v>43.3754</v>
      </c>
      <c r="Z14" s="97" t="n">
        <f aca="false">Anchor!J51</f>
        <v>7647.33</v>
      </c>
      <c r="AA14" s="98" t="n">
        <f aca="false">Anchor!K51</f>
        <v>73.19</v>
      </c>
      <c r="AB14" s="98" t="n">
        <f aca="false">Anchor!L51</f>
        <v>0</v>
      </c>
      <c r="AC14" s="103" t="n">
        <f aca="false">Z14/3600</f>
        <v>2.12425833333333</v>
      </c>
      <c r="AD14" s="104" t="n">
        <f aca="false">E14+V14</f>
        <v>57353.9856</v>
      </c>
      <c r="AE14" s="82"/>
      <c r="AF14" s="97" t="n">
        <f aca="false">Test!F51</f>
        <v>31175.7264</v>
      </c>
      <c r="AG14" s="98" t="n">
        <f aca="false">Test!G51</f>
        <v>38.5794</v>
      </c>
      <c r="AH14" s="98" t="n">
        <f aca="false">Test!H51</f>
        <v>42.2695</v>
      </c>
      <c r="AI14" s="98" t="n">
        <f aca="false">Test!I51</f>
        <v>43.3754</v>
      </c>
      <c r="AJ14" s="97" t="n">
        <f aca="false">Test!J51</f>
        <v>7660.67</v>
      </c>
      <c r="AK14" s="98" t="n">
        <f aca="false">Test!K51</f>
        <v>80.25</v>
      </c>
      <c r="AL14" s="98" t="n">
        <f aca="false">Test!L51</f>
        <v>0</v>
      </c>
      <c r="AM14" s="103" t="n">
        <f aca="false">AJ14/3600</f>
        <v>2.12796388888889</v>
      </c>
      <c r="AN14" s="104" t="n">
        <f aca="false">J14+AF14</f>
        <v>57647.0384</v>
      </c>
      <c r="AO14" s="82"/>
      <c r="AP14" s="82"/>
      <c r="AQ14" s="105" t="n">
        <f aca="false">AJ14/Z14</f>
        <v>1.00174439967937</v>
      </c>
      <c r="AR14" s="106" t="n">
        <f aca="false">AK14/AA14</f>
        <v>1.09646126520016</v>
      </c>
      <c r="AS14" s="107" t="e">
        <f aca="false">AL14/AB14</f>
        <v>#DIV/0!</v>
      </c>
      <c r="AU14" s="108" t="n">
        <f aca="false">ABS(V14-AF14)+ABS(W14-AG14)+ABS(X14-AH14)+ABS(Y14-AI14)</f>
        <v>0</v>
      </c>
      <c r="AV14" s="48"/>
      <c r="AX14" s="82"/>
    </row>
    <row r="15" customFormat="false" ht="12.75" hidden="false" customHeight="false" outlineLevel="0" collapsed="false">
      <c r="A15" s="53"/>
      <c r="B15" s="93"/>
      <c r="C15" s="109" t="n">
        <f aca="false">C7</f>
        <v>26</v>
      </c>
      <c r="D15" s="110" t="n">
        <f aca="false">D7</f>
        <v>30</v>
      </c>
      <c r="E15" s="111" t="n">
        <f aca="false">Anchor!B52</f>
        <v>13719.6</v>
      </c>
      <c r="F15" s="112" t="n">
        <f aca="false">Anchor!C52</f>
        <v>37.5155</v>
      </c>
      <c r="G15" s="112" t="n">
        <f aca="false">Anchor!D52</f>
        <v>41.8367</v>
      </c>
      <c r="H15" s="113" t="n">
        <f aca="false">Anchor!E52</f>
        <v>42.5027</v>
      </c>
      <c r="I15" s="78"/>
      <c r="J15" s="114" t="n">
        <f aca="false">Test!B52</f>
        <v>13961.2256</v>
      </c>
      <c r="K15" s="115" t="n">
        <f aca="false">Test!C52</f>
        <v>37.5473</v>
      </c>
      <c r="L15" s="115" t="n">
        <f aca="false">Test!D52</f>
        <v>41.8335</v>
      </c>
      <c r="M15" s="116" t="n">
        <f aca="false">Test!E52</f>
        <v>42.4958</v>
      </c>
      <c r="N15" s="82"/>
      <c r="O15" s="117"/>
      <c r="P15" s="118"/>
      <c r="Q15" s="118"/>
      <c r="R15" s="117"/>
      <c r="S15" s="118"/>
      <c r="T15" s="119"/>
      <c r="U15" s="82"/>
      <c r="V15" s="111" t="n">
        <f aca="false">Anchor!F52</f>
        <v>31175.7264</v>
      </c>
      <c r="W15" s="112" t="n">
        <f aca="false">Anchor!G52</f>
        <v>38.5794</v>
      </c>
      <c r="X15" s="112" t="n">
        <f aca="false">Anchor!H52</f>
        <v>42.2695</v>
      </c>
      <c r="Y15" s="112" t="n">
        <f aca="false">Anchor!I52</f>
        <v>43.3754</v>
      </c>
      <c r="Z15" s="114" t="n">
        <f aca="false">Anchor!J52</f>
        <v>7391.88</v>
      </c>
      <c r="AA15" s="115" t="n">
        <f aca="false">Anchor!K52</f>
        <v>70.26</v>
      </c>
      <c r="AB15" s="115" t="n">
        <f aca="false">Anchor!L52</f>
        <v>0</v>
      </c>
      <c r="AC15" s="120" t="n">
        <f aca="false">Z15/3600</f>
        <v>2.0533</v>
      </c>
      <c r="AD15" s="121" t="n">
        <f aca="false">E15+V15</f>
        <v>44895.3264</v>
      </c>
      <c r="AE15" s="82"/>
      <c r="AF15" s="114" t="n">
        <f aca="false">Test!F52</f>
        <v>31175.7264</v>
      </c>
      <c r="AG15" s="115" t="n">
        <f aca="false">Test!G52</f>
        <v>38.5794</v>
      </c>
      <c r="AH15" s="115" t="n">
        <f aca="false">Test!H52</f>
        <v>42.2695</v>
      </c>
      <c r="AI15" s="115" t="n">
        <f aca="false">Test!I52</f>
        <v>43.3754</v>
      </c>
      <c r="AJ15" s="114" t="n">
        <f aca="false">Test!J52</f>
        <v>7604.77</v>
      </c>
      <c r="AK15" s="115" t="n">
        <f aca="false">Test!K52</f>
        <v>76.77</v>
      </c>
      <c r="AL15" s="115" t="n">
        <f aca="false">Test!L52</f>
        <v>0</v>
      </c>
      <c r="AM15" s="120" t="n">
        <f aca="false">AJ15/3600</f>
        <v>2.11243611111111</v>
      </c>
      <c r="AN15" s="121" t="n">
        <f aca="false">J15+AF15</f>
        <v>45136.952</v>
      </c>
      <c r="AO15" s="82"/>
      <c r="AP15" s="82"/>
      <c r="AQ15" s="122" t="n">
        <f aca="false">AJ15/Z15</f>
        <v>1.02880052165349</v>
      </c>
      <c r="AR15" s="123" t="n">
        <f aca="false">AK15/AA15</f>
        <v>1.09265584970111</v>
      </c>
      <c r="AS15" s="124" t="e">
        <f aca="false">AL15/AB15</f>
        <v>#DIV/0!</v>
      </c>
      <c r="AU15" s="125" t="n">
        <f aca="false">ABS(V15-AF15)+ABS(W15-AG15)+ABS(X15-AH15)+ABS(Y15-AI15)</f>
        <v>0</v>
      </c>
      <c r="AV15" s="48"/>
      <c r="AX15" s="82"/>
    </row>
    <row r="16" customFormat="false" ht="12" hidden="false" customHeight="false" outlineLevel="0" collapsed="false">
      <c r="A16" s="53"/>
      <c r="B16" s="93"/>
      <c r="C16" s="74" t="n">
        <f aca="false">C8</f>
        <v>30</v>
      </c>
      <c r="D16" s="72" t="n">
        <f aca="false">D8</f>
        <v>28</v>
      </c>
      <c r="E16" s="75" t="n">
        <f aca="false">Anchor!B53</f>
        <v>36995.9536</v>
      </c>
      <c r="F16" s="76" t="n">
        <f aca="false">Anchor!C53</f>
        <v>38.9704</v>
      </c>
      <c r="G16" s="76" t="n">
        <f aca="false">Anchor!D53</f>
        <v>42.4297</v>
      </c>
      <c r="H16" s="77" t="n">
        <f aca="false">Anchor!E53</f>
        <v>42.9678</v>
      </c>
      <c r="I16" s="78"/>
      <c r="J16" s="79" t="n">
        <f aca="false">Test!B53</f>
        <v>37285.4864</v>
      </c>
      <c r="K16" s="80" t="n">
        <f aca="false">Test!C53</f>
        <v>39.0608</v>
      </c>
      <c r="L16" s="80" t="n">
        <f aca="false">Test!D53</f>
        <v>42.4465</v>
      </c>
      <c r="M16" s="81" t="n">
        <f aca="false">Test!E53</f>
        <v>42.9522</v>
      </c>
      <c r="N16" s="82"/>
      <c r="O16" s="83" t="e">
        <f aca="false">bdrate($AD16:$AD19,F16:F19,$AN16:$AN19,K16:K19)</f>
        <v>#VALUE!</v>
      </c>
      <c r="P16" s="84" t="e">
        <f aca="false">bdrate($AD16:$AD19,G16:G19,$AN16:$AN19,L16:L19)</f>
        <v>#VALUE!</v>
      </c>
      <c r="Q16" s="84" t="e">
        <f aca="false">bdrate($AD16:$AD19,H16:H19,$AN16:$AN19,M16:M19)</f>
        <v>#VALUE!</v>
      </c>
      <c r="R16" s="83" t="e">
        <f aca="false">bdrate($E16:$E19,F16:F19,$J16:$J19,K16:K19)</f>
        <v>#VALUE!</v>
      </c>
      <c r="S16" s="84" t="e">
        <f aca="false">bdrate($E16:$E19,G16:G19,$J16:$J19,L16:L19)</f>
        <v>#VALUE!</v>
      </c>
      <c r="T16" s="85" t="e">
        <f aca="false">bdrate($E16:$E19,H16:H19,$J16:$J19,M16:M19)</f>
        <v>#VALUE!</v>
      </c>
      <c r="U16" s="82"/>
      <c r="V16" s="75" t="n">
        <f aca="false">Anchor!F53</f>
        <v>20960.8288</v>
      </c>
      <c r="W16" s="76" t="n">
        <f aca="false">Anchor!G53</f>
        <v>35.752</v>
      </c>
      <c r="X16" s="76" t="n">
        <f aca="false">Anchor!H53</f>
        <v>40.613</v>
      </c>
      <c r="Y16" s="76" t="n">
        <f aca="false">Anchor!I53</f>
        <v>41.8376</v>
      </c>
      <c r="Z16" s="79" t="n">
        <f aca="false">Anchor!J53</f>
        <v>7545.9</v>
      </c>
      <c r="AA16" s="80" t="n">
        <f aca="false">Anchor!K53</f>
        <v>72.01</v>
      </c>
      <c r="AB16" s="80" t="n">
        <f aca="false">Anchor!L53</f>
        <v>0</v>
      </c>
      <c r="AC16" s="86" t="n">
        <f aca="false">Z16/3600</f>
        <v>2.09608333333333</v>
      </c>
      <c r="AD16" s="87" t="n">
        <f aca="false">E16+V16</f>
        <v>57956.7824</v>
      </c>
      <c r="AE16" s="82"/>
      <c r="AF16" s="79" t="n">
        <f aca="false">Test!F53</f>
        <v>20960.8288</v>
      </c>
      <c r="AG16" s="80" t="n">
        <f aca="false">Test!G53</f>
        <v>35.752</v>
      </c>
      <c r="AH16" s="80" t="n">
        <f aca="false">Test!H53</f>
        <v>40.613</v>
      </c>
      <c r="AI16" s="80" t="n">
        <f aca="false">Test!I53</f>
        <v>41.8376</v>
      </c>
      <c r="AJ16" s="79" t="n">
        <f aca="false">Test!J53</f>
        <v>7212.68</v>
      </c>
      <c r="AK16" s="80" t="n">
        <f aca="false">Test!K53</f>
        <v>74.41</v>
      </c>
      <c r="AL16" s="80" t="n">
        <f aca="false">Test!L53</f>
        <v>0</v>
      </c>
      <c r="AM16" s="86" t="n">
        <f aca="false">AJ16/3600</f>
        <v>2.00352222222222</v>
      </c>
      <c r="AN16" s="87" t="n">
        <f aca="false">J16+AF16</f>
        <v>58246.3152</v>
      </c>
      <c r="AO16" s="82"/>
      <c r="AP16" s="82"/>
      <c r="AQ16" s="88" t="n">
        <f aca="false">AJ16/Z16</f>
        <v>0.95584092023483</v>
      </c>
      <c r="AR16" s="89" t="n">
        <f aca="false">AK16/AA16</f>
        <v>1.03332870434662</v>
      </c>
      <c r="AS16" s="90" t="e">
        <f aca="false">AL16/AB16</f>
        <v>#DIV/0!</v>
      </c>
      <c r="AU16" s="108" t="n">
        <f aca="false">ABS(V16-AF16)+ABS(W16-AG16)+ABS(X16-AH16)+ABS(Y16-AI16)</f>
        <v>0</v>
      </c>
      <c r="AV16" s="48"/>
      <c r="AX16" s="82"/>
    </row>
    <row r="17" customFormat="false" ht="12" hidden="false" customHeight="false" outlineLevel="0" collapsed="false">
      <c r="A17" s="53"/>
      <c r="B17" s="93"/>
      <c r="C17" s="46" t="n">
        <f aca="false">C9</f>
        <v>30</v>
      </c>
      <c r="D17" s="53" t="n">
        <f aca="false">D9</f>
        <v>30</v>
      </c>
      <c r="E17" s="94" t="n">
        <f aca="false">Anchor!B54</f>
        <v>25533.0896</v>
      </c>
      <c r="F17" s="95" t="n">
        <f aca="false">Anchor!C54</f>
        <v>37.6691</v>
      </c>
      <c r="G17" s="95" t="n">
        <f aca="false">Anchor!D54</f>
        <v>41.9624</v>
      </c>
      <c r="H17" s="96" t="n">
        <f aca="false">Anchor!E54</f>
        <v>42.5859</v>
      </c>
      <c r="I17" s="78"/>
      <c r="J17" s="97" t="n">
        <f aca="false">Test!B54</f>
        <v>25869.816</v>
      </c>
      <c r="K17" s="98" t="n">
        <f aca="false">Test!C54</f>
        <v>37.7453</v>
      </c>
      <c r="L17" s="98" t="n">
        <f aca="false">Test!D54</f>
        <v>41.9232</v>
      </c>
      <c r="M17" s="99" t="n">
        <f aca="false">Test!E54</f>
        <v>42.5255</v>
      </c>
      <c r="N17" s="82"/>
      <c r="O17" s="100"/>
      <c r="P17" s="101"/>
      <c r="Q17" s="101"/>
      <c r="R17" s="100"/>
      <c r="S17" s="101"/>
      <c r="T17" s="102"/>
      <c r="U17" s="82"/>
      <c r="V17" s="94" t="n">
        <f aca="false">Anchor!F54</f>
        <v>20960.8288</v>
      </c>
      <c r="W17" s="95" t="n">
        <f aca="false">Anchor!G54</f>
        <v>35.752</v>
      </c>
      <c r="X17" s="95" t="n">
        <f aca="false">Anchor!H54</f>
        <v>40.613</v>
      </c>
      <c r="Y17" s="95" t="n">
        <f aca="false">Anchor!I54</f>
        <v>41.8376</v>
      </c>
      <c r="Z17" s="97" t="n">
        <f aca="false">Anchor!J54</f>
        <v>7330.82</v>
      </c>
      <c r="AA17" s="98" t="n">
        <f aca="false">Anchor!K54</f>
        <v>69.86</v>
      </c>
      <c r="AB17" s="98" t="n">
        <f aca="false">Anchor!L54</f>
        <v>0</v>
      </c>
      <c r="AC17" s="103" t="n">
        <f aca="false">Z17/3600</f>
        <v>2.03633888888889</v>
      </c>
      <c r="AD17" s="104" t="n">
        <f aca="false">E17+V17</f>
        <v>46493.9184</v>
      </c>
      <c r="AE17" s="82"/>
      <c r="AF17" s="97" t="n">
        <f aca="false">Test!F54</f>
        <v>20960.8288</v>
      </c>
      <c r="AG17" s="98" t="n">
        <f aca="false">Test!G54</f>
        <v>35.752</v>
      </c>
      <c r="AH17" s="98" t="n">
        <f aca="false">Test!H54</f>
        <v>40.613</v>
      </c>
      <c r="AI17" s="98" t="n">
        <f aca="false">Test!I54</f>
        <v>41.8376</v>
      </c>
      <c r="AJ17" s="97" t="n">
        <f aca="false">Test!J54</f>
        <v>7558.83</v>
      </c>
      <c r="AK17" s="98" t="n">
        <f aca="false">Test!K54</f>
        <v>77.98</v>
      </c>
      <c r="AL17" s="98" t="n">
        <f aca="false">Test!L54</f>
        <v>0</v>
      </c>
      <c r="AM17" s="103" t="n">
        <f aca="false">AJ17/3600</f>
        <v>2.099675</v>
      </c>
      <c r="AN17" s="104" t="n">
        <f aca="false">J17+AF17</f>
        <v>46830.6448</v>
      </c>
      <c r="AO17" s="82"/>
      <c r="AP17" s="82"/>
      <c r="AQ17" s="105" t="n">
        <f aca="false">AJ17/Z17</f>
        <v>1.03110293255052</v>
      </c>
      <c r="AR17" s="106" t="n">
        <f aca="false">AK17/AA17</f>
        <v>1.11623246492986</v>
      </c>
      <c r="AS17" s="107" t="e">
        <f aca="false">AL17/AB17</f>
        <v>#DIV/0!</v>
      </c>
      <c r="AU17" s="108" t="n">
        <f aca="false">ABS(V17-AF17)+ABS(W17-AG17)+ABS(X17-AH17)+ABS(Y17-AI17)</f>
        <v>0</v>
      </c>
      <c r="AV17" s="48"/>
      <c r="AX17" s="82"/>
    </row>
    <row r="18" customFormat="false" ht="12" hidden="false" customHeight="false" outlineLevel="0" collapsed="false">
      <c r="A18" s="53"/>
      <c r="B18" s="93"/>
      <c r="C18" s="46" t="n">
        <f aca="false">C10</f>
        <v>30</v>
      </c>
      <c r="D18" s="53" t="n">
        <f aca="false">D10</f>
        <v>32</v>
      </c>
      <c r="E18" s="94" t="n">
        <f aca="false">Anchor!B55</f>
        <v>14674.4896</v>
      </c>
      <c r="F18" s="95" t="n">
        <f aca="false">Anchor!C55</f>
        <v>36.2828</v>
      </c>
      <c r="G18" s="95" t="n">
        <f aca="false">Anchor!D55</f>
        <v>40.9679</v>
      </c>
      <c r="H18" s="96" t="n">
        <f aca="false">Anchor!E55</f>
        <v>41.7535</v>
      </c>
      <c r="I18" s="78"/>
      <c r="J18" s="97" t="n">
        <f aca="false">Test!B55</f>
        <v>14917.0448</v>
      </c>
      <c r="K18" s="98" t="n">
        <f aca="false">Test!C55</f>
        <v>36.3374</v>
      </c>
      <c r="L18" s="98" t="n">
        <f aca="false">Test!D55</f>
        <v>40.8973</v>
      </c>
      <c r="M18" s="99" t="n">
        <f aca="false">Test!E55</f>
        <v>41.6797</v>
      </c>
      <c r="N18" s="82"/>
      <c r="O18" s="100"/>
      <c r="P18" s="101"/>
      <c r="Q18" s="101"/>
      <c r="R18" s="100"/>
      <c r="S18" s="101"/>
      <c r="T18" s="102"/>
      <c r="U18" s="82"/>
      <c r="V18" s="94" t="n">
        <f aca="false">Anchor!F55</f>
        <v>20960.8288</v>
      </c>
      <c r="W18" s="95" t="n">
        <f aca="false">Anchor!G55</f>
        <v>35.752</v>
      </c>
      <c r="X18" s="95" t="n">
        <f aca="false">Anchor!H55</f>
        <v>40.613</v>
      </c>
      <c r="Y18" s="95" t="n">
        <f aca="false">Anchor!I55</f>
        <v>41.8376</v>
      </c>
      <c r="Z18" s="97" t="n">
        <f aca="false">Anchor!J55</f>
        <v>6319.56</v>
      </c>
      <c r="AA18" s="98" t="n">
        <f aca="false">Anchor!K55</f>
        <v>63.47</v>
      </c>
      <c r="AB18" s="98" t="n">
        <f aca="false">Anchor!L55</f>
        <v>0</v>
      </c>
      <c r="AC18" s="103" t="n">
        <f aca="false">Z18/3600</f>
        <v>1.75543333333333</v>
      </c>
      <c r="AD18" s="104" t="n">
        <f aca="false">E18+V18</f>
        <v>35635.3184</v>
      </c>
      <c r="AE18" s="82"/>
      <c r="AF18" s="97" t="n">
        <f aca="false">Test!F55</f>
        <v>20960.8288</v>
      </c>
      <c r="AG18" s="98" t="n">
        <f aca="false">Test!G55</f>
        <v>35.752</v>
      </c>
      <c r="AH18" s="98" t="n">
        <f aca="false">Test!H55</f>
        <v>40.613</v>
      </c>
      <c r="AI18" s="98" t="n">
        <f aca="false">Test!I55</f>
        <v>41.8376</v>
      </c>
      <c r="AJ18" s="97" t="n">
        <f aca="false">Test!J55</f>
        <v>7075.28</v>
      </c>
      <c r="AK18" s="98" t="n">
        <f aca="false">Test!K55</f>
        <v>75.41</v>
      </c>
      <c r="AL18" s="98" t="n">
        <f aca="false">Test!L55</f>
        <v>0</v>
      </c>
      <c r="AM18" s="103" t="n">
        <f aca="false">AJ18/3600</f>
        <v>1.96535555555556</v>
      </c>
      <c r="AN18" s="104" t="n">
        <f aca="false">J18+AF18</f>
        <v>35877.8736</v>
      </c>
      <c r="AO18" s="82"/>
      <c r="AP18" s="82"/>
      <c r="AQ18" s="105" t="n">
        <f aca="false">AJ18/Z18</f>
        <v>1.11958427485458</v>
      </c>
      <c r="AR18" s="106" t="n">
        <f aca="false">AK18/AA18</f>
        <v>1.18812037182921</v>
      </c>
      <c r="AS18" s="107" t="e">
        <f aca="false">AL18/AB18</f>
        <v>#DIV/0!</v>
      </c>
      <c r="AU18" s="108" t="n">
        <f aca="false">ABS(V18-AF18)+ABS(W18-AG18)+ABS(X18-AH18)+ABS(Y18-AI18)</f>
        <v>0</v>
      </c>
      <c r="AV18" s="48"/>
      <c r="AX18" s="82"/>
    </row>
    <row r="19" customFormat="false" ht="12.75" hidden="false" customHeight="false" outlineLevel="0" collapsed="false">
      <c r="A19" s="53"/>
      <c r="B19" s="93"/>
      <c r="C19" s="109" t="n">
        <f aca="false">C11</f>
        <v>30</v>
      </c>
      <c r="D19" s="110" t="n">
        <f aca="false">D11</f>
        <v>34</v>
      </c>
      <c r="E19" s="111" t="n">
        <f aca="false">Anchor!B56</f>
        <v>6026.504</v>
      </c>
      <c r="F19" s="112" t="n">
        <f aca="false">Anchor!C56</f>
        <v>35.0082</v>
      </c>
      <c r="G19" s="112" t="n">
        <f aca="false">Anchor!D56</f>
        <v>40.1568</v>
      </c>
      <c r="H19" s="113" t="n">
        <f aca="false">Anchor!E56</f>
        <v>41.0721</v>
      </c>
      <c r="I19" s="78"/>
      <c r="J19" s="114" t="n">
        <f aca="false">Test!B56</f>
        <v>6173.5568</v>
      </c>
      <c r="K19" s="115" t="n">
        <f aca="false">Test!C56</f>
        <v>35.0334</v>
      </c>
      <c r="L19" s="115" t="n">
        <f aca="false">Test!D56</f>
        <v>40.1556</v>
      </c>
      <c r="M19" s="116" t="n">
        <f aca="false">Test!E56</f>
        <v>41.0681</v>
      </c>
      <c r="N19" s="82"/>
      <c r="O19" s="117"/>
      <c r="P19" s="118"/>
      <c r="Q19" s="118"/>
      <c r="R19" s="117"/>
      <c r="S19" s="118"/>
      <c r="T19" s="119"/>
      <c r="U19" s="82"/>
      <c r="V19" s="111" t="n">
        <f aca="false">Anchor!F56</f>
        <v>20960.8288</v>
      </c>
      <c r="W19" s="112" t="n">
        <f aca="false">Anchor!G56</f>
        <v>35.752</v>
      </c>
      <c r="X19" s="112" t="n">
        <f aca="false">Anchor!H56</f>
        <v>40.613</v>
      </c>
      <c r="Y19" s="112" t="n">
        <f aca="false">Anchor!I56</f>
        <v>41.8376</v>
      </c>
      <c r="Z19" s="114" t="n">
        <f aca="false">Anchor!J56</f>
        <v>6694.23</v>
      </c>
      <c r="AA19" s="115" t="n">
        <f aca="false">Anchor!K56</f>
        <v>65.62</v>
      </c>
      <c r="AB19" s="115" t="n">
        <f aca="false">Anchor!L56</f>
        <v>0</v>
      </c>
      <c r="AC19" s="120" t="n">
        <f aca="false">Z19/3600</f>
        <v>1.85950833333333</v>
      </c>
      <c r="AD19" s="121" t="n">
        <f aca="false">E19+V19</f>
        <v>26987.3328</v>
      </c>
      <c r="AE19" s="82"/>
      <c r="AF19" s="114" t="n">
        <f aca="false">Test!F56</f>
        <v>20960.8288</v>
      </c>
      <c r="AG19" s="115" t="n">
        <f aca="false">Test!G56</f>
        <v>35.752</v>
      </c>
      <c r="AH19" s="115" t="n">
        <f aca="false">Test!H56</f>
        <v>40.613</v>
      </c>
      <c r="AI19" s="115" t="n">
        <f aca="false">Test!I56</f>
        <v>41.8376</v>
      </c>
      <c r="AJ19" s="114" t="n">
        <f aca="false">Test!J56</f>
        <v>7008.43</v>
      </c>
      <c r="AK19" s="115" t="n">
        <f aca="false">Test!K56</f>
        <v>70.75</v>
      </c>
      <c r="AL19" s="115" t="n">
        <f aca="false">Test!L56</f>
        <v>0</v>
      </c>
      <c r="AM19" s="120" t="n">
        <f aca="false">AJ19/3600</f>
        <v>1.94678611111111</v>
      </c>
      <c r="AN19" s="121" t="n">
        <f aca="false">J19+AF19</f>
        <v>27134.3856</v>
      </c>
      <c r="AO19" s="82"/>
      <c r="AP19" s="82"/>
      <c r="AQ19" s="122" t="n">
        <f aca="false">AJ19/Z19</f>
        <v>1.04693594334225</v>
      </c>
      <c r="AR19" s="123" t="n">
        <f aca="false">AK19/AA19</f>
        <v>1.07817738494361</v>
      </c>
      <c r="AS19" s="124" t="e">
        <f aca="false">AL19/AB19</f>
        <v>#DIV/0!</v>
      </c>
      <c r="AU19" s="108" t="n">
        <f aca="false">ABS(V19-AF19)+ABS(W19-AG19)+ABS(X19-AH19)+ABS(Y19-AI19)</f>
        <v>0</v>
      </c>
      <c r="AV19" s="48"/>
      <c r="AX19" s="82"/>
    </row>
    <row r="20" customFormat="false" ht="12" hidden="false" customHeight="false" outlineLevel="0" collapsed="false">
      <c r="A20" s="72" t="s">
        <v>11</v>
      </c>
      <c r="B20" s="73" t="s">
        <v>73</v>
      </c>
      <c r="C20" s="74" t="n">
        <f aca="false">C12</f>
        <v>26</v>
      </c>
      <c r="D20" s="72" t="n">
        <f aca="false">D12</f>
        <v>24</v>
      </c>
      <c r="E20" s="75" t="n">
        <f aca="false">Anchor!B57</f>
        <v>11453.904</v>
      </c>
      <c r="F20" s="76" t="n">
        <f aca="false">Anchor!C57</f>
        <v>41.9227</v>
      </c>
      <c r="G20" s="76" t="n">
        <f aca="false">Anchor!D57</f>
        <v>43.5584</v>
      </c>
      <c r="H20" s="77" t="n">
        <f aca="false">Anchor!E57</f>
        <v>44.8513</v>
      </c>
      <c r="I20" s="78"/>
      <c r="J20" s="79" t="n">
        <f aca="false">Test!B57</f>
        <v>11539.236</v>
      </c>
      <c r="K20" s="80" t="n">
        <f aca="false">Test!C57</f>
        <v>41.9564</v>
      </c>
      <c r="L20" s="80" t="n">
        <f aca="false">Test!D57</f>
        <v>43.5774</v>
      </c>
      <c r="M20" s="81" t="n">
        <f aca="false">Test!E57</f>
        <v>44.8719</v>
      </c>
      <c r="N20" s="82"/>
      <c r="O20" s="83" t="e">
        <f aca="false">bdrate($AD20:$AD23,F20:F23,$AN20:$AN23,K20:K23)</f>
        <v>#VALUE!</v>
      </c>
      <c r="P20" s="84" t="e">
        <f aca="false">bdrate($AD20:$AD23,G20:G23,$AN20:$AN23,L20:L23)</f>
        <v>#VALUE!</v>
      </c>
      <c r="Q20" s="84" t="e">
        <f aca="false">bdrate($AD20:$AD23,H20:H23,$AN20:$AN23,M20:M23)</f>
        <v>#VALUE!</v>
      </c>
      <c r="R20" s="83" t="e">
        <f aca="false">bdrate($E20:$E23,F20:F23,$J20:$J23,K20:K23)</f>
        <v>#VALUE!</v>
      </c>
      <c r="S20" s="84" t="e">
        <f aca="false">bdrate($E20:$E23,G20:G23,$J20:$J23,L20:L23)</f>
        <v>#VALUE!</v>
      </c>
      <c r="T20" s="85" t="e">
        <f aca="false">bdrate($E20:$E23,H20:H23,$J20:$J23,M20:M23)</f>
        <v>#VALUE!</v>
      </c>
      <c r="U20" s="82"/>
      <c r="V20" s="75" t="n">
        <f aca="false">Anchor!F57</f>
        <v>6249.1936</v>
      </c>
      <c r="W20" s="76" t="n">
        <f aca="false">Anchor!G57</f>
        <v>41.1798</v>
      </c>
      <c r="X20" s="76" t="n">
        <f aca="false">Anchor!H57</f>
        <v>42.27</v>
      </c>
      <c r="Y20" s="76" t="n">
        <f aca="false">Anchor!I57</f>
        <v>43.1434</v>
      </c>
      <c r="Z20" s="79" t="n">
        <f aca="false">Anchor!J57</f>
        <v>5824.85</v>
      </c>
      <c r="AA20" s="80" t="n">
        <f aca="false">Anchor!K57</f>
        <v>50.96</v>
      </c>
      <c r="AB20" s="80" t="n">
        <f aca="false">Anchor!L57</f>
        <v>0</v>
      </c>
      <c r="AC20" s="86" t="n">
        <f aca="false">Z20/3600</f>
        <v>1.61801388888889</v>
      </c>
      <c r="AD20" s="87" t="n">
        <f aca="false">E20+V20</f>
        <v>17703.0976</v>
      </c>
      <c r="AE20" s="82"/>
      <c r="AF20" s="79" t="n">
        <f aca="false">Test!F57</f>
        <v>6249.1936</v>
      </c>
      <c r="AG20" s="80" t="n">
        <f aca="false">Test!G57</f>
        <v>41.1798</v>
      </c>
      <c r="AH20" s="80" t="n">
        <f aca="false">Test!H57</f>
        <v>42.27</v>
      </c>
      <c r="AI20" s="80" t="n">
        <f aca="false">Test!I57</f>
        <v>43.1434</v>
      </c>
      <c r="AJ20" s="79" t="n">
        <f aca="false">Test!J57</f>
        <v>5631.95</v>
      </c>
      <c r="AK20" s="80" t="n">
        <f aca="false">Test!K57</f>
        <v>51.03</v>
      </c>
      <c r="AL20" s="80" t="n">
        <f aca="false">Test!L57</f>
        <v>0</v>
      </c>
      <c r="AM20" s="86" t="n">
        <f aca="false">AJ20/3600</f>
        <v>1.56443055555556</v>
      </c>
      <c r="AN20" s="87" t="n">
        <f aca="false">J20+AF20</f>
        <v>17788.4296</v>
      </c>
      <c r="AO20" s="82"/>
      <c r="AP20" s="82"/>
      <c r="AQ20" s="88" t="n">
        <f aca="false">AJ20/Z20</f>
        <v>0.966883267380276</v>
      </c>
      <c r="AR20" s="89" t="n">
        <f aca="false">AK20/AA20</f>
        <v>1.00137362637363</v>
      </c>
      <c r="AS20" s="90" t="e">
        <f aca="false">AL20/AB20</f>
        <v>#DIV/0!</v>
      </c>
      <c r="AU20" s="91" t="n">
        <f aca="false">ABS(V20-AF20)+ABS(W20-AG20)+ABS(X20-AH20)+ABS(Y20-AI20)</f>
        <v>0</v>
      </c>
      <c r="AV20" s="48"/>
      <c r="AX20" s="82"/>
    </row>
    <row r="21" customFormat="false" ht="12" hidden="false" customHeight="false" outlineLevel="0" collapsed="false">
      <c r="A21" s="53" t="s">
        <v>74</v>
      </c>
      <c r="B21" s="93"/>
      <c r="C21" s="46" t="n">
        <f aca="false">C13</f>
        <v>26</v>
      </c>
      <c r="D21" s="53" t="n">
        <f aca="false">D13</f>
        <v>26</v>
      </c>
      <c r="E21" s="94" t="n">
        <f aca="false">Anchor!B58</f>
        <v>7567.152</v>
      </c>
      <c r="F21" s="95" t="n">
        <f aca="false">Anchor!C58</f>
        <v>41.1876</v>
      </c>
      <c r="G21" s="95" t="n">
        <f aca="false">Anchor!D58</f>
        <v>42.7905</v>
      </c>
      <c r="H21" s="96" t="n">
        <f aca="false">Anchor!E58</f>
        <v>43.9197</v>
      </c>
      <c r="I21" s="78"/>
      <c r="J21" s="97" t="n">
        <f aca="false">Test!B58</f>
        <v>7629.1392</v>
      </c>
      <c r="K21" s="98" t="n">
        <f aca="false">Test!C58</f>
        <v>41.2121</v>
      </c>
      <c r="L21" s="98" t="n">
        <f aca="false">Test!D58</f>
        <v>42.7953</v>
      </c>
      <c r="M21" s="99" t="n">
        <f aca="false">Test!E58</f>
        <v>43.9225</v>
      </c>
      <c r="N21" s="82"/>
      <c r="O21" s="100"/>
      <c r="P21" s="101"/>
      <c r="Q21" s="101"/>
      <c r="R21" s="100"/>
      <c r="S21" s="101"/>
      <c r="T21" s="102"/>
      <c r="U21" s="82"/>
      <c r="V21" s="94" t="n">
        <f aca="false">Anchor!F58</f>
        <v>6249.1936</v>
      </c>
      <c r="W21" s="95" t="n">
        <f aca="false">Anchor!G58</f>
        <v>41.1798</v>
      </c>
      <c r="X21" s="95" t="n">
        <f aca="false">Anchor!H58</f>
        <v>42.27</v>
      </c>
      <c r="Y21" s="95" t="n">
        <f aca="false">Anchor!I58</f>
        <v>43.1434</v>
      </c>
      <c r="Z21" s="97" t="n">
        <f aca="false">Anchor!J58</f>
        <v>5687.44</v>
      </c>
      <c r="AA21" s="98" t="n">
        <f aca="false">Anchor!K58</f>
        <v>49.76</v>
      </c>
      <c r="AB21" s="98" t="n">
        <f aca="false">Anchor!L58</f>
        <v>0</v>
      </c>
      <c r="AC21" s="103" t="n">
        <f aca="false">Z21/3600</f>
        <v>1.57984444444444</v>
      </c>
      <c r="AD21" s="104" t="n">
        <f aca="false">E21+V21</f>
        <v>13816.3456</v>
      </c>
      <c r="AE21" s="82"/>
      <c r="AF21" s="97" t="n">
        <f aca="false">Test!F58</f>
        <v>6249.1936</v>
      </c>
      <c r="AG21" s="98" t="n">
        <f aca="false">Test!G58</f>
        <v>41.1798</v>
      </c>
      <c r="AH21" s="98" t="n">
        <f aca="false">Test!H58</f>
        <v>42.27</v>
      </c>
      <c r="AI21" s="98" t="n">
        <f aca="false">Test!I58</f>
        <v>43.1434</v>
      </c>
      <c r="AJ21" s="97" t="n">
        <f aca="false">Test!J58</f>
        <v>5643.26</v>
      </c>
      <c r="AK21" s="98" t="n">
        <f aca="false">Test!K58</f>
        <v>53.75</v>
      </c>
      <c r="AL21" s="98" t="n">
        <f aca="false">Test!L58</f>
        <v>0</v>
      </c>
      <c r="AM21" s="103" t="n">
        <f aca="false">AJ21/3600</f>
        <v>1.56757222222222</v>
      </c>
      <c r="AN21" s="104" t="n">
        <f aca="false">J21+AF21</f>
        <v>13878.3328</v>
      </c>
      <c r="AO21" s="82"/>
      <c r="AP21" s="82"/>
      <c r="AQ21" s="105" t="n">
        <f aca="false">AJ21/Z21</f>
        <v>0.992232005964019</v>
      </c>
      <c r="AR21" s="106" t="n">
        <f aca="false">AK21/AA21</f>
        <v>1.08018488745981</v>
      </c>
      <c r="AS21" s="107" t="e">
        <f aca="false">AL21/AB21</f>
        <v>#DIV/0!</v>
      </c>
      <c r="AU21" s="108" t="n">
        <f aca="false">ABS(V21-AF21)+ABS(W21-AG21)+ABS(X21-AH21)+ABS(Y21-AI21)</f>
        <v>0</v>
      </c>
      <c r="AV21" s="48"/>
      <c r="AX21" s="82"/>
    </row>
    <row r="22" customFormat="false" ht="12" hidden="false" customHeight="false" outlineLevel="0" collapsed="false">
      <c r="A22" s="53"/>
      <c r="B22" s="93"/>
      <c r="C22" s="46" t="n">
        <f aca="false">C14</f>
        <v>26</v>
      </c>
      <c r="D22" s="53" t="n">
        <f aca="false">D14</f>
        <v>28</v>
      </c>
      <c r="E22" s="94" t="n">
        <f aca="false">Anchor!B59</f>
        <v>4435.0856</v>
      </c>
      <c r="F22" s="95" t="n">
        <f aca="false">Anchor!C59</f>
        <v>40.3614</v>
      </c>
      <c r="G22" s="95" t="n">
        <f aca="false">Anchor!D59</f>
        <v>42.0301</v>
      </c>
      <c r="H22" s="96" t="n">
        <f aca="false">Anchor!E59</f>
        <v>43.0672</v>
      </c>
      <c r="I22" s="78"/>
      <c r="J22" s="97" t="n">
        <f aca="false">Test!B59</f>
        <v>4453.604</v>
      </c>
      <c r="K22" s="98" t="n">
        <f aca="false">Test!C59</f>
        <v>40.3747</v>
      </c>
      <c r="L22" s="98" t="n">
        <f aca="false">Test!D59</f>
        <v>42.0166</v>
      </c>
      <c r="M22" s="99" t="n">
        <f aca="false">Test!E59</f>
        <v>43.054</v>
      </c>
      <c r="N22" s="82"/>
      <c r="O22" s="100"/>
      <c r="P22" s="101"/>
      <c r="Q22" s="101"/>
      <c r="R22" s="100"/>
      <c r="S22" s="101"/>
      <c r="T22" s="102"/>
      <c r="U22" s="82"/>
      <c r="V22" s="94" t="n">
        <f aca="false">Anchor!F59</f>
        <v>6249.1936</v>
      </c>
      <c r="W22" s="95" t="n">
        <f aca="false">Anchor!G59</f>
        <v>41.1798</v>
      </c>
      <c r="X22" s="95" t="n">
        <f aca="false">Anchor!H59</f>
        <v>42.27</v>
      </c>
      <c r="Y22" s="95" t="n">
        <f aca="false">Anchor!I59</f>
        <v>43.1434</v>
      </c>
      <c r="Z22" s="97" t="n">
        <f aca="false">Anchor!J59</f>
        <v>5483.63</v>
      </c>
      <c r="AA22" s="98" t="n">
        <f aca="false">Anchor!K59</f>
        <v>48.89</v>
      </c>
      <c r="AB22" s="98" t="n">
        <f aca="false">Anchor!L59</f>
        <v>0</v>
      </c>
      <c r="AC22" s="103" t="n">
        <f aca="false">Z22/3600</f>
        <v>1.52323055555556</v>
      </c>
      <c r="AD22" s="104" t="n">
        <f aca="false">E22+V22</f>
        <v>10684.2792</v>
      </c>
      <c r="AE22" s="82"/>
      <c r="AF22" s="97" t="n">
        <f aca="false">Test!F59</f>
        <v>6249.1936</v>
      </c>
      <c r="AG22" s="98" t="n">
        <f aca="false">Test!G59</f>
        <v>41.1798</v>
      </c>
      <c r="AH22" s="98" t="n">
        <f aca="false">Test!H59</f>
        <v>42.27</v>
      </c>
      <c r="AI22" s="98" t="n">
        <f aca="false">Test!I59</f>
        <v>43.1434</v>
      </c>
      <c r="AJ22" s="97" t="n">
        <f aca="false">Test!J59</f>
        <v>5386.02</v>
      </c>
      <c r="AK22" s="98" t="n">
        <f aca="false">Test!K59</f>
        <v>52.41</v>
      </c>
      <c r="AL22" s="98" t="n">
        <f aca="false">Test!L59</f>
        <v>0</v>
      </c>
      <c r="AM22" s="103" t="n">
        <f aca="false">AJ22/3600</f>
        <v>1.49611666666667</v>
      </c>
      <c r="AN22" s="104" t="n">
        <f aca="false">J22+AF22</f>
        <v>10702.7976</v>
      </c>
      <c r="AO22" s="82"/>
      <c r="AP22" s="82"/>
      <c r="AQ22" s="105" t="n">
        <f aca="false">AJ22/Z22</f>
        <v>0.982199747247717</v>
      </c>
      <c r="AR22" s="106" t="n">
        <f aca="false">AK22/AA22</f>
        <v>1.07199836367355</v>
      </c>
      <c r="AS22" s="107" t="e">
        <f aca="false">AL22/AB22</f>
        <v>#DIV/0!</v>
      </c>
      <c r="AU22" s="108" t="n">
        <f aca="false">ABS(V22-AF22)+ABS(W22-AG22)+ABS(X22-AH22)+ABS(Y22-AI22)</f>
        <v>0</v>
      </c>
      <c r="AV22" s="48"/>
      <c r="AX22" s="82"/>
    </row>
    <row r="23" customFormat="false" ht="12.75" hidden="false" customHeight="false" outlineLevel="0" collapsed="false">
      <c r="A23" s="53"/>
      <c r="B23" s="93"/>
      <c r="C23" s="109" t="n">
        <f aca="false">C15</f>
        <v>26</v>
      </c>
      <c r="D23" s="110" t="n">
        <f aca="false">D15</f>
        <v>30</v>
      </c>
      <c r="E23" s="111" t="n">
        <f aca="false">Anchor!B60</f>
        <v>2013.7616</v>
      </c>
      <c r="F23" s="112" t="n">
        <f aca="false">Anchor!C60</f>
        <v>39.459</v>
      </c>
      <c r="G23" s="112" t="n">
        <f aca="false">Anchor!D60</f>
        <v>41.6634</v>
      </c>
      <c r="H23" s="113" t="n">
        <f aca="false">Anchor!E60</f>
        <v>42.6723</v>
      </c>
      <c r="I23" s="78"/>
      <c r="J23" s="114" t="n">
        <f aca="false">Test!B60</f>
        <v>2017.956</v>
      </c>
      <c r="K23" s="115" t="n">
        <f aca="false">Test!C60</f>
        <v>39.4658</v>
      </c>
      <c r="L23" s="115" t="n">
        <f aca="false">Test!D60</f>
        <v>41.6508</v>
      </c>
      <c r="M23" s="116" t="n">
        <f aca="false">Test!E60</f>
        <v>42.6608</v>
      </c>
      <c r="N23" s="82"/>
      <c r="O23" s="117"/>
      <c r="P23" s="118"/>
      <c r="Q23" s="118"/>
      <c r="R23" s="117"/>
      <c r="S23" s="118"/>
      <c r="T23" s="119"/>
      <c r="U23" s="82"/>
      <c r="V23" s="111" t="n">
        <f aca="false">Anchor!F60</f>
        <v>6249.1936</v>
      </c>
      <c r="W23" s="112" t="n">
        <f aca="false">Anchor!G60</f>
        <v>41.1798</v>
      </c>
      <c r="X23" s="112" t="n">
        <f aca="false">Anchor!H60</f>
        <v>42.27</v>
      </c>
      <c r="Y23" s="112" t="n">
        <f aca="false">Anchor!I60</f>
        <v>43.1434</v>
      </c>
      <c r="Z23" s="114" t="n">
        <f aca="false">Anchor!J60</f>
        <v>5192.31</v>
      </c>
      <c r="AA23" s="115" t="n">
        <f aca="false">Anchor!K60</f>
        <v>47.21</v>
      </c>
      <c r="AB23" s="115" t="n">
        <f aca="false">Anchor!L60</f>
        <v>0</v>
      </c>
      <c r="AC23" s="120" t="n">
        <f aca="false">Z23/3600</f>
        <v>1.44230833333333</v>
      </c>
      <c r="AD23" s="121" t="n">
        <f aca="false">E23+V23</f>
        <v>8262.9552</v>
      </c>
      <c r="AE23" s="82"/>
      <c r="AF23" s="114" t="n">
        <f aca="false">Test!F60</f>
        <v>6249.1936</v>
      </c>
      <c r="AG23" s="115" t="n">
        <f aca="false">Test!G60</f>
        <v>41.1798</v>
      </c>
      <c r="AH23" s="115" t="n">
        <f aca="false">Test!H60</f>
        <v>42.27</v>
      </c>
      <c r="AI23" s="115" t="n">
        <f aca="false">Test!I60</f>
        <v>43.1434</v>
      </c>
      <c r="AJ23" s="114" t="n">
        <f aca="false">Test!J60</f>
        <v>5374.84</v>
      </c>
      <c r="AK23" s="115" t="n">
        <f aca="false">Test!K60</f>
        <v>50.39</v>
      </c>
      <c r="AL23" s="115" t="n">
        <f aca="false">Test!L60</f>
        <v>0</v>
      </c>
      <c r="AM23" s="120" t="n">
        <f aca="false">AJ23/3600</f>
        <v>1.49301111111111</v>
      </c>
      <c r="AN23" s="121" t="n">
        <f aca="false">J23+AF23</f>
        <v>8267.1496</v>
      </c>
      <c r="AO23" s="82"/>
      <c r="AP23" s="82"/>
      <c r="AQ23" s="122" t="n">
        <f aca="false">AJ23/Z23</f>
        <v>1.03515391030197</v>
      </c>
      <c r="AR23" s="123" t="n">
        <f aca="false">AK23/AA23</f>
        <v>1.06735861046388</v>
      </c>
      <c r="AS23" s="124" t="e">
        <f aca="false">AL23/AB23</f>
        <v>#DIV/0!</v>
      </c>
      <c r="AU23" s="125" t="n">
        <f aca="false">ABS(V23-AF23)+ABS(W23-AG23)+ABS(X23-AH23)+ABS(Y23-AI23)</f>
        <v>0</v>
      </c>
      <c r="AV23" s="48"/>
      <c r="AX23" s="82"/>
    </row>
    <row r="24" customFormat="false" ht="12" hidden="false" customHeight="false" outlineLevel="0" collapsed="false">
      <c r="A24" s="53"/>
      <c r="B24" s="93"/>
      <c r="C24" s="74" t="n">
        <f aca="false">C16</f>
        <v>30</v>
      </c>
      <c r="D24" s="72" t="n">
        <f aca="false">D16</f>
        <v>28</v>
      </c>
      <c r="E24" s="75" t="n">
        <f aca="false">Anchor!B61</f>
        <v>6945.472</v>
      </c>
      <c r="F24" s="76" t="n">
        <f aca="false">Anchor!C61</f>
        <v>40.4663</v>
      </c>
      <c r="G24" s="76" t="n">
        <f aca="false">Anchor!D61</f>
        <v>42.0811</v>
      </c>
      <c r="H24" s="77" t="n">
        <f aca="false">Anchor!E61</f>
        <v>43.1022</v>
      </c>
      <c r="I24" s="78"/>
      <c r="J24" s="79" t="n">
        <f aca="false">Test!B61</f>
        <v>7002.912</v>
      </c>
      <c r="K24" s="80" t="n">
        <f aca="false">Test!C61</f>
        <v>40.5104</v>
      </c>
      <c r="L24" s="80" t="n">
        <f aca="false">Test!D61</f>
        <v>42.0915</v>
      </c>
      <c r="M24" s="81" t="n">
        <f aca="false">Test!E61</f>
        <v>43.1053</v>
      </c>
      <c r="N24" s="82"/>
      <c r="O24" s="83" t="e">
        <f aca="false">bdrate($AD24:$AD27,F24:F27,$AN24:$AN27,K24:K27)</f>
        <v>#VALUE!</v>
      </c>
      <c r="P24" s="84" t="e">
        <f aca="false">bdrate($AD24:$AD27,G24:G27,$AN24:$AN27,L24:L27)</f>
        <v>#VALUE!</v>
      </c>
      <c r="Q24" s="84" t="e">
        <f aca="false">bdrate($AD24:$AD27,H24:H27,$AN24:$AN27,M24:M27)</f>
        <v>#VALUE!</v>
      </c>
      <c r="R24" s="83" t="e">
        <f aca="false">bdrate($E24:$E27,F24:F27,$J24:$J27,K24:K27)</f>
        <v>#VALUE!</v>
      </c>
      <c r="S24" s="84" t="e">
        <f aca="false">bdrate($E24:$E27,G24:G27,$J24:$J27,L24:L27)</f>
        <v>#VALUE!</v>
      </c>
      <c r="T24" s="85" t="e">
        <f aca="false">bdrate($E24:$E27,H24:H27,$J24:$J27,M24:M27)</f>
        <v>#VALUE!</v>
      </c>
      <c r="U24" s="82"/>
      <c r="V24" s="75" t="n">
        <f aca="false">Anchor!F61</f>
        <v>4026.3296</v>
      </c>
      <c r="W24" s="76" t="n">
        <f aca="false">Anchor!G61</f>
        <v>38.5547</v>
      </c>
      <c r="X24" s="76" t="n">
        <f aca="false">Anchor!H61</f>
        <v>40.8922</v>
      </c>
      <c r="Y24" s="76" t="n">
        <f aca="false">Anchor!I61</f>
        <v>42.0681</v>
      </c>
      <c r="Z24" s="79" t="n">
        <f aca="false">Anchor!J61</f>
        <v>5327.14</v>
      </c>
      <c r="AA24" s="80" t="n">
        <f aca="false">Anchor!K61</f>
        <v>48.2</v>
      </c>
      <c r="AB24" s="80" t="n">
        <f aca="false">Anchor!L61</f>
        <v>0</v>
      </c>
      <c r="AC24" s="86" t="n">
        <f aca="false">Z24/3600</f>
        <v>1.47976111111111</v>
      </c>
      <c r="AD24" s="87" t="n">
        <f aca="false">E24+V24</f>
        <v>10971.8016</v>
      </c>
      <c r="AE24" s="82"/>
      <c r="AF24" s="79" t="n">
        <f aca="false">Test!F61</f>
        <v>4026.3296</v>
      </c>
      <c r="AG24" s="80" t="n">
        <f aca="false">Test!G61</f>
        <v>38.5547</v>
      </c>
      <c r="AH24" s="80" t="n">
        <f aca="false">Test!H61</f>
        <v>40.8922</v>
      </c>
      <c r="AI24" s="80" t="n">
        <f aca="false">Test!I61</f>
        <v>42.0681</v>
      </c>
      <c r="AJ24" s="79" t="n">
        <f aca="false">Test!J61</f>
        <v>5572.95</v>
      </c>
      <c r="AK24" s="80" t="n">
        <f aca="false">Test!K61</f>
        <v>52.07</v>
      </c>
      <c r="AL24" s="80" t="n">
        <f aca="false">Test!L61</f>
        <v>0</v>
      </c>
      <c r="AM24" s="86" t="n">
        <f aca="false">AJ24/3600</f>
        <v>1.54804166666667</v>
      </c>
      <c r="AN24" s="87" t="n">
        <f aca="false">J24+AF24</f>
        <v>11029.2416</v>
      </c>
      <c r="AO24" s="82"/>
      <c r="AP24" s="82"/>
      <c r="AQ24" s="88" t="n">
        <f aca="false">AJ24/Z24</f>
        <v>1.04614295851057</v>
      </c>
      <c r="AR24" s="89" t="n">
        <f aca="false">AK24/AA24</f>
        <v>1.08029045643154</v>
      </c>
      <c r="AS24" s="90" t="e">
        <f aca="false">AL24/AB24</f>
        <v>#DIV/0!</v>
      </c>
      <c r="AU24" s="108" t="n">
        <f aca="false">ABS(V24-AF24)+ABS(W24-AG24)+ABS(X24-AH24)+ABS(Y24-AI24)</f>
        <v>0</v>
      </c>
      <c r="AV24" s="48"/>
      <c r="AX24" s="82"/>
    </row>
    <row r="25" customFormat="false" ht="12" hidden="false" customHeight="false" outlineLevel="0" collapsed="false">
      <c r="A25" s="53"/>
      <c r="B25" s="93"/>
      <c r="C25" s="46" t="n">
        <f aca="false">C17</f>
        <v>30</v>
      </c>
      <c r="D25" s="53" t="n">
        <f aca="false">D17</f>
        <v>30</v>
      </c>
      <c r="E25" s="94" t="n">
        <f aca="false">Anchor!B62</f>
        <v>4797.9832</v>
      </c>
      <c r="F25" s="95" t="n">
        <f aca="false">Anchor!C62</f>
        <v>39.6218</v>
      </c>
      <c r="G25" s="95" t="n">
        <f aca="false">Anchor!D62</f>
        <v>41.7072</v>
      </c>
      <c r="H25" s="96" t="n">
        <f aca="false">Anchor!E62</f>
        <v>42.7035</v>
      </c>
      <c r="I25" s="78"/>
      <c r="J25" s="97" t="n">
        <f aca="false">Test!B62</f>
        <v>4842.1824</v>
      </c>
      <c r="K25" s="98" t="n">
        <f aca="false">Test!C62</f>
        <v>39.6528</v>
      </c>
      <c r="L25" s="98" t="n">
        <f aca="false">Test!D62</f>
        <v>41.7096</v>
      </c>
      <c r="M25" s="99" t="n">
        <f aca="false">Test!E62</f>
        <v>42.7011</v>
      </c>
      <c r="N25" s="82"/>
      <c r="O25" s="100"/>
      <c r="P25" s="101"/>
      <c r="Q25" s="101"/>
      <c r="R25" s="100"/>
      <c r="S25" s="101"/>
      <c r="T25" s="102"/>
      <c r="U25" s="82"/>
      <c r="V25" s="94" t="n">
        <f aca="false">Anchor!F62</f>
        <v>4026.3296</v>
      </c>
      <c r="W25" s="95" t="n">
        <f aca="false">Anchor!G62</f>
        <v>38.5547</v>
      </c>
      <c r="X25" s="95" t="n">
        <f aca="false">Anchor!H62</f>
        <v>40.8922</v>
      </c>
      <c r="Y25" s="95" t="n">
        <f aca="false">Anchor!I62</f>
        <v>42.0681</v>
      </c>
      <c r="Z25" s="97" t="n">
        <f aca="false">Anchor!J62</f>
        <v>5200.66</v>
      </c>
      <c r="AA25" s="98" t="n">
        <f aca="false">Anchor!K62</f>
        <v>47.71</v>
      </c>
      <c r="AB25" s="98" t="n">
        <f aca="false">Anchor!L62</f>
        <v>0</v>
      </c>
      <c r="AC25" s="103" t="n">
        <f aca="false">Z25/3600</f>
        <v>1.44462777777778</v>
      </c>
      <c r="AD25" s="104" t="n">
        <f aca="false">E25+V25</f>
        <v>8824.3128</v>
      </c>
      <c r="AE25" s="82"/>
      <c r="AF25" s="97" t="n">
        <f aca="false">Test!F62</f>
        <v>4026.3296</v>
      </c>
      <c r="AG25" s="98" t="n">
        <f aca="false">Test!G62</f>
        <v>38.5547</v>
      </c>
      <c r="AH25" s="98" t="n">
        <f aca="false">Test!H62</f>
        <v>40.8922</v>
      </c>
      <c r="AI25" s="98" t="n">
        <f aca="false">Test!I62</f>
        <v>42.0681</v>
      </c>
      <c r="AJ25" s="97" t="n">
        <f aca="false">Test!J62</f>
        <v>4942.54</v>
      </c>
      <c r="AK25" s="98" t="n">
        <f aca="false">Test!K62</f>
        <v>47.15</v>
      </c>
      <c r="AL25" s="98" t="n">
        <f aca="false">Test!L62</f>
        <v>0</v>
      </c>
      <c r="AM25" s="103" t="n">
        <f aca="false">AJ25/3600</f>
        <v>1.37292777777778</v>
      </c>
      <c r="AN25" s="104" t="n">
        <f aca="false">J25+AF25</f>
        <v>8868.512</v>
      </c>
      <c r="AO25" s="82"/>
      <c r="AP25" s="82"/>
      <c r="AQ25" s="105" t="n">
        <f aca="false">AJ25/Z25</f>
        <v>0.950367837928263</v>
      </c>
      <c r="AR25" s="106" t="n">
        <f aca="false">AK25/AA25</f>
        <v>0.98826241878013</v>
      </c>
      <c r="AS25" s="107" t="e">
        <f aca="false">AL25/AB25</f>
        <v>#DIV/0!</v>
      </c>
      <c r="AU25" s="108" t="n">
        <f aca="false">ABS(V25-AF25)+ABS(W25-AG25)+ABS(X25-AH25)+ABS(Y25-AI25)</f>
        <v>0</v>
      </c>
      <c r="AV25" s="48"/>
      <c r="AX25" s="82"/>
    </row>
    <row r="26" customFormat="false" ht="12" hidden="false" customHeight="false" outlineLevel="0" collapsed="false">
      <c r="A26" s="53"/>
      <c r="B26" s="93"/>
      <c r="C26" s="46" t="n">
        <f aca="false">C18</f>
        <v>30</v>
      </c>
      <c r="D26" s="53" t="n">
        <f aca="false">D18</f>
        <v>32</v>
      </c>
      <c r="E26" s="94" t="n">
        <f aca="false">Anchor!B63</f>
        <v>2623.2952</v>
      </c>
      <c r="F26" s="95" t="n">
        <f aca="false">Anchor!C63</f>
        <v>38.5789</v>
      </c>
      <c r="G26" s="95" t="n">
        <f aca="false">Anchor!D63</f>
        <v>40.9574</v>
      </c>
      <c r="H26" s="96" t="n">
        <f aca="false">Anchor!E63</f>
        <v>41.9686</v>
      </c>
      <c r="I26" s="78"/>
      <c r="J26" s="97" t="n">
        <f aca="false">Test!B63</f>
        <v>2641.6592</v>
      </c>
      <c r="K26" s="98" t="n">
        <f aca="false">Test!C63</f>
        <v>38.5953</v>
      </c>
      <c r="L26" s="98" t="n">
        <f aca="false">Test!D63</f>
        <v>40.9438</v>
      </c>
      <c r="M26" s="99" t="n">
        <f aca="false">Test!E63</f>
        <v>41.9582</v>
      </c>
      <c r="N26" s="82"/>
      <c r="O26" s="100"/>
      <c r="P26" s="101"/>
      <c r="Q26" s="101"/>
      <c r="R26" s="100"/>
      <c r="S26" s="101"/>
      <c r="T26" s="102"/>
      <c r="U26" s="82"/>
      <c r="V26" s="94" t="n">
        <f aca="false">Anchor!F63</f>
        <v>4026.3296</v>
      </c>
      <c r="W26" s="95" t="n">
        <f aca="false">Anchor!G63</f>
        <v>38.5547</v>
      </c>
      <c r="X26" s="95" t="n">
        <f aca="false">Anchor!H63</f>
        <v>40.8922</v>
      </c>
      <c r="Y26" s="95" t="n">
        <f aca="false">Anchor!I63</f>
        <v>42.0681</v>
      </c>
      <c r="Z26" s="97" t="n">
        <f aca="false">Anchor!J63</f>
        <v>4729.94</v>
      </c>
      <c r="AA26" s="98" t="n">
        <f aca="false">Anchor!K63</f>
        <v>43.22</v>
      </c>
      <c r="AB26" s="98" t="n">
        <f aca="false">Anchor!L63</f>
        <v>0</v>
      </c>
      <c r="AC26" s="103" t="n">
        <f aca="false">Z26/3600</f>
        <v>1.31387222222222</v>
      </c>
      <c r="AD26" s="104" t="n">
        <f aca="false">E26+V26</f>
        <v>6649.6248</v>
      </c>
      <c r="AE26" s="82"/>
      <c r="AF26" s="97" t="n">
        <f aca="false">Test!F63</f>
        <v>4026.3296</v>
      </c>
      <c r="AG26" s="98" t="n">
        <f aca="false">Test!G63</f>
        <v>38.5547</v>
      </c>
      <c r="AH26" s="98" t="n">
        <f aca="false">Test!H63</f>
        <v>40.8922</v>
      </c>
      <c r="AI26" s="98" t="n">
        <f aca="false">Test!I63</f>
        <v>42.0681</v>
      </c>
      <c r="AJ26" s="97" t="n">
        <f aca="false">Test!J63</f>
        <v>4622.26</v>
      </c>
      <c r="AK26" s="98" t="n">
        <f aca="false">Test!K63</f>
        <v>46.09</v>
      </c>
      <c r="AL26" s="98" t="n">
        <f aca="false">Test!L63</f>
        <v>0</v>
      </c>
      <c r="AM26" s="103" t="n">
        <f aca="false">AJ26/3600</f>
        <v>1.28396111111111</v>
      </c>
      <c r="AN26" s="104" t="n">
        <f aca="false">J26+AF26</f>
        <v>6667.9888</v>
      </c>
      <c r="AO26" s="82"/>
      <c r="AP26" s="82"/>
      <c r="AQ26" s="105" t="n">
        <f aca="false">AJ26/Z26</f>
        <v>0.977234383522836</v>
      </c>
      <c r="AR26" s="106" t="n">
        <f aca="false">AK26/AA26</f>
        <v>1.06640444238778</v>
      </c>
      <c r="AS26" s="107" t="e">
        <f aca="false">AL26/AB26</f>
        <v>#DIV/0!</v>
      </c>
      <c r="AU26" s="108" t="n">
        <f aca="false">ABS(V26-AF26)+ABS(W26-AG26)+ABS(X26-AH26)+ABS(Y26-AI26)</f>
        <v>0</v>
      </c>
      <c r="AV26" s="48"/>
      <c r="AX26" s="82"/>
    </row>
    <row r="27" customFormat="false" ht="12.75" hidden="false" customHeight="false" outlineLevel="0" collapsed="false">
      <c r="A27" s="53"/>
      <c r="B27" s="93"/>
      <c r="C27" s="109" t="n">
        <f aca="false">C19</f>
        <v>30</v>
      </c>
      <c r="D27" s="110" t="n">
        <f aca="false">D19</f>
        <v>34</v>
      </c>
      <c r="E27" s="111" t="n">
        <f aca="false">Anchor!B64</f>
        <v>857.6904</v>
      </c>
      <c r="F27" s="112" t="n">
        <f aca="false">Anchor!C64</f>
        <v>37.5503</v>
      </c>
      <c r="G27" s="112" t="n">
        <f aca="false">Anchor!D64</f>
        <v>40.2387</v>
      </c>
      <c r="H27" s="113" t="n">
        <f aca="false">Anchor!E64</f>
        <v>41.3031</v>
      </c>
      <c r="I27" s="78"/>
      <c r="J27" s="114" t="n">
        <f aca="false">Test!B64</f>
        <v>863.8576</v>
      </c>
      <c r="K27" s="115" t="n">
        <f aca="false">Test!C64</f>
        <v>37.5572</v>
      </c>
      <c r="L27" s="115" t="n">
        <f aca="false">Test!D64</f>
        <v>40.2364</v>
      </c>
      <c r="M27" s="116" t="n">
        <f aca="false">Test!E64</f>
        <v>41.3018</v>
      </c>
      <c r="N27" s="82"/>
      <c r="O27" s="117"/>
      <c r="P27" s="118"/>
      <c r="Q27" s="118"/>
      <c r="R27" s="117"/>
      <c r="S27" s="118"/>
      <c r="T27" s="119"/>
      <c r="U27" s="82"/>
      <c r="V27" s="111" t="n">
        <f aca="false">Anchor!F64</f>
        <v>4026.3296</v>
      </c>
      <c r="W27" s="112" t="n">
        <f aca="false">Anchor!G64</f>
        <v>38.5547</v>
      </c>
      <c r="X27" s="112" t="n">
        <f aca="false">Anchor!H64</f>
        <v>40.8922</v>
      </c>
      <c r="Y27" s="112" t="n">
        <f aca="false">Anchor!I64</f>
        <v>42.0681</v>
      </c>
      <c r="Z27" s="114" t="n">
        <f aca="false">Anchor!J64</f>
        <v>4978.58</v>
      </c>
      <c r="AA27" s="115" t="n">
        <f aca="false">Anchor!K64</f>
        <v>45.07</v>
      </c>
      <c r="AB27" s="115" t="n">
        <f aca="false">Anchor!L64</f>
        <v>0</v>
      </c>
      <c r="AC27" s="120" t="n">
        <f aca="false">Z27/3600</f>
        <v>1.38293888888889</v>
      </c>
      <c r="AD27" s="121" t="n">
        <f aca="false">E27+V27</f>
        <v>4884.02</v>
      </c>
      <c r="AE27" s="82"/>
      <c r="AF27" s="114" t="n">
        <f aca="false">Test!F64</f>
        <v>4026.3296</v>
      </c>
      <c r="AG27" s="115" t="n">
        <f aca="false">Test!G64</f>
        <v>38.5547</v>
      </c>
      <c r="AH27" s="115" t="n">
        <f aca="false">Test!H64</f>
        <v>40.8922</v>
      </c>
      <c r="AI27" s="115" t="n">
        <f aca="false">Test!I64</f>
        <v>42.0681</v>
      </c>
      <c r="AJ27" s="114" t="n">
        <f aca="false">Test!J64</f>
        <v>4850.27</v>
      </c>
      <c r="AK27" s="115" t="n">
        <f aca="false">Test!K64</f>
        <v>47.99</v>
      </c>
      <c r="AL27" s="115" t="n">
        <f aca="false">Test!L64</f>
        <v>0</v>
      </c>
      <c r="AM27" s="120" t="n">
        <f aca="false">AJ27/3600</f>
        <v>1.34729722222222</v>
      </c>
      <c r="AN27" s="121" t="n">
        <f aca="false">J27+AF27</f>
        <v>4890.1872</v>
      </c>
      <c r="AO27" s="82"/>
      <c r="AP27" s="82"/>
      <c r="AQ27" s="122" t="n">
        <f aca="false">AJ27/Z27</f>
        <v>0.974227590999844</v>
      </c>
      <c r="AR27" s="123" t="n">
        <f aca="false">AK27/AA27</f>
        <v>1.06478810738851</v>
      </c>
      <c r="AS27" s="124" t="e">
        <f aca="false">AL27/AB27</f>
        <v>#DIV/0!</v>
      </c>
      <c r="AU27" s="108" t="n">
        <f aca="false">ABS(V27-AF27)+ABS(W27-AG27)+ABS(X27-AH27)+ABS(Y27-AI27)</f>
        <v>0</v>
      </c>
      <c r="AV27" s="48"/>
      <c r="AX27" s="82"/>
    </row>
    <row r="28" customFormat="false" ht="12" hidden="false" customHeight="false" outlineLevel="0" collapsed="false">
      <c r="A28" s="53"/>
      <c r="B28" s="73" t="s">
        <v>75</v>
      </c>
      <c r="C28" s="74" t="n">
        <f aca="false">C20</f>
        <v>26</v>
      </c>
      <c r="D28" s="72" t="n">
        <f aca="false">D20</f>
        <v>24</v>
      </c>
      <c r="E28" s="75" t="n">
        <f aca="false">Anchor!B65</f>
        <v>31939.4064</v>
      </c>
      <c r="F28" s="76" t="n">
        <f aca="false">Anchor!C65</f>
        <v>40.2294</v>
      </c>
      <c r="G28" s="76" t="n">
        <f aca="false">Anchor!D65</f>
        <v>42.0649</v>
      </c>
      <c r="H28" s="77" t="n">
        <f aca="false">Anchor!E65</f>
        <v>42.8307</v>
      </c>
      <c r="I28" s="78"/>
      <c r="J28" s="79" t="n">
        <f aca="false">Test!B65</f>
        <v>32222.032</v>
      </c>
      <c r="K28" s="80" t="n">
        <f aca="false">Test!C65</f>
        <v>40.2897</v>
      </c>
      <c r="L28" s="80" t="n">
        <f aca="false">Test!D65</f>
        <v>42.0836</v>
      </c>
      <c r="M28" s="81" t="n">
        <f aca="false">Test!E65</f>
        <v>42.8476</v>
      </c>
      <c r="N28" s="82"/>
      <c r="O28" s="83" t="e">
        <f aca="false">bdrate($AD28:$AD31,F28:F31,$AN28:$AN31,K28:K31)</f>
        <v>#VALUE!</v>
      </c>
      <c r="P28" s="84" t="e">
        <f aca="false">bdrate($AD28:$AD31,G28:G31,$AN28:$AN31,L28:L31)</f>
        <v>#VALUE!</v>
      </c>
      <c r="Q28" s="84" t="e">
        <f aca="false">bdrate($AD28:$AD31,H28:H31,$AN28:$AN31,M28:M31)</f>
        <v>#VALUE!</v>
      </c>
      <c r="R28" s="83" t="e">
        <f aca="false">bdrate($E28:$E31,F28:F31,$J28:$J31,K28:K31)</f>
        <v>#VALUE!</v>
      </c>
      <c r="S28" s="84" t="e">
        <f aca="false">bdrate($E28:$E31,G28:G31,$J28:$J31,L28:L31)</f>
        <v>#VALUE!</v>
      </c>
      <c r="T28" s="85" t="e">
        <f aca="false">bdrate($E28:$E31,H28:H31,$J28:$J31,M28:M31)</f>
        <v>#VALUE!</v>
      </c>
      <c r="U28" s="82"/>
      <c r="V28" s="75" t="n">
        <f aca="false">Anchor!F65</f>
        <v>11527.7384</v>
      </c>
      <c r="W28" s="76" t="n">
        <f aca="false">Anchor!G65</f>
        <v>38.7912</v>
      </c>
      <c r="X28" s="76" t="n">
        <f aca="false">Anchor!H65</f>
        <v>40.5409</v>
      </c>
      <c r="Y28" s="76" t="n">
        <f aca="false">Anchor!I65</f>
        <v>42.003</v>
      </c>
      <c r="Z28" s="79" t="n">
        <f aca="false">Anchor!J65</f>
        <v>6744.6</v>
      </c>
      <c r="AA28" s="80" t="n">
        <f aca="false">Anchor!K65</f>
        <v>62.76</v>
      </c>
      <c r="AB28" s="80" t="n">
        <f aca="false">Anchor!L65</f>
        <v>0</v>
      </c>
      <c r="AC28" s="86" t="n">
        <f aca="false">Z28/3600</f>
        <v>1.8735</v>
      </c>
      <c r="AD28" s="87" t="n">
        <f aca="false">E28+V28</f>
        <v>43467.1448</v>
      </c>
      <c r="AE28" s="82"/>
      <c r="AF28" s="79" t="n">
        <f aca="false">Test!F65</f>
        <v>11527.7384</v>
      </c>
      <c r="AG28" s="80" t="n">
        <f aca="false">Test!G65</f>
        <v>38.7912</v>
      </c>
      <c r="AH28" s="80" t="n">
        <f aca="false">Test!H65</f>
        <v>40.5409</v>
      </c>
      <c r="AI28" s="80" t="n">
        <f aca="false">Test!I65</f>
        <v>42.003</v>
      </c>
      <c r="AJ28" s="79" t="n">
        <f aca="false">Test!J65</f>
        <v>7175.65</v>
      </c>
      <c r="AK28" s="80" t="n">
        <f aca="false">Test!K65</f>
        <v>69.59</v>
      </c>
      <c r="AL28" s="80" t="n">
        <f aca="false">Test!L65</f>
        <v>0</v>
      </c>
      <c r="AM28" s="86" t="n">
        <f aca="false">AJ28/3600</f>
        <v>1.99323611111111</v>
      </c>
      <c r="AN28" s="87" t="n">
        <f aca="false">J28+AF28</f>
        <v>43749.7704</v>
      </c>
      <c r="AO28" s="82"/>
      <c r="AP28" s="82"/>
      <c r="AQ28" s="88" t="n">
        <f aca="false">AJ28/Z28</f>
        <v>1.06391038756931</v>
      </c>
      <c r="AR28" s="89" t="n">
        <f aca="false">AK28/AA28</f>
        <v>1.10882727852135</v>
      </c>
      <c r="AS28" s="90" t="e">
        <f aca="false">AL28/AB28</f>
        <v>#DIV/0!</v>
      </c>
      <c r="AU28" s="91" t="n">
        <f aca="false">ABS(V28-AF28)+ABS(W28-AG28)+ABS(X28-AH28)+ABS(Y28-AI28)</f>
        <v>0</v>
      </c>
      <c r="AV28" s="48"/>
      <c r="AX28" s="82"/>
    </row>
    <row r="29" customFormat="false" ht="12" hidden="false" customHeight="false" outlineLevel="0" collapsed="false">
      <c r="A29" s="53"/>
      <c r="B29" s="93"/>
      <c r="C29" s="46" t="n">
        <f aca="false">C21</f>
        <v>26</v>
      </c>
      <c r="D29" s="53" t="n">
        <f aca="false">D21</f>
        <v>26</v>
      </c>
      <c r="E29" s="94" t="n">
        <f aca="false">Anchor!B66</f>
        <v>22187.9344</v>
      </c>
      <c r="F29" s="95" t="n">
        <f aca="false">Anchor!C66</f>
        <v>38.9217</v>
      </c>
      <c r="G29" s="95" t="n">
        <f aca="false">Anchor!D66</f>
        <v>40.9562</v>
      </c>
      <c r="H29" s="96" t="n">
        <f aca="false">Anchor!E66</f>
        <v>41.7053</v>
      </c>
      <c r="I29" s="78"/>
      <c r="J29" s="97" t="n">
        <f aca="false">Test!B66</f>
        <v>22374.7184</v>
      </c>
      <c r="K29" s="98" t="n">
        <f aca="false">Test!C66</f>
        <v>38.9656</v>
      </c>
      <c r="L29" s="98" t="n">
        <f aca="false">Test!D66</f>
        <v>40.9532</v>
      </c>
      <c r="M29" s="99" t="n">
        <f aca="false">Test!E66</f>
        <v>41.6952</v>
      </c>
      <c r="N29" s="82"/>
      <c r="O29" s="100"/>
      <c r="P29" s="101"/>
      <c r="Q29" s="101"/>
      <c r="R29" s="100"/>
      <c r="S29" s="101"/>
      <c r="T29" s="102"/>
      <c r="U29" s="82"/>
      <c r="V29" s="94" t="n">
        <f aca="false">Anchor!F66</f>
        <v>11527.7384</v>
      </c>
      <c r="W29" s="95" t="n">
        <f aca="false">Anchor!G66</f>
        <v>38.7912</v>
      </c>
      <c r="X29" s="95" t="n">
        <f aca="false">Anchor!H66</f>
        <v>40.5409</v>
      </c>
      <c r="Y29" s="95" t="n">
        <f aca="false">Anchor!I66</f>
        <v>42.003</v>
      </c>
      <c r="Z29" s="97" t="n">
        <f aca="false">Anchor!J66</f>
        <v>5915.6</v>
      </c>
      <c r="AA29" s="98" t="n">
        <f aca="false">Anchor!K66</f>
        <v>55.69</v>
      </c>
      <c r="AB29" s="98" t="n">
        <f aca="false">Anchor!L66</f>
        <v>0</v>
      </c>
      <c r="AC29" s="103" t="n">
        <f aca="false">Z29/3600</f>
        <v>1.64322222222222</v>
      </c>
      <c r="AD29" s="104" t="n">
        <f aca="false">E29+V29</f>
        <v>33715.6728</v>
      </c>
      <c r="AE29" s="82"/>
      <c r="AF29" s="97" t="n">
        <f aca="false">Test!F66</f>
        <v>11527.7384</v>
      </c>
      <c r="AG29" s="98" t="n">
        <f aca="false">Test!G66</f>
        <v>38.7912</v>
      </c>
      <c r="AH29" s="98" t="n">
        <f aca="false">Test!H66</f>
        <v>40.5409</v>
      </c>
      <c r="AI29" s="98" t="n">
        <f aca="false">Test!I66</f>
        <v>42.003</v>
      </c>
      <c r="AJ29" s="97" t="n">
        <f aca="false">Test!J66</f>
        <v>6615.09</v>
      </c>
      <c r="AK29" s="98" t="n">
        <f aca="false">Test!K66</f>
        <v>66.68</v>
      </c>
      <c r="AL29" s="98" t="n">
        <f aca="false">Test!L66</f>
        <v>0</v>
      </c>
      <c r="AM29" s="103" t="n">
        <f aca="false">AJ29/3600</f>
        <v>1.837525</v>
      </c>
      <c r="AN29" s="104" t="n">
        <f aca="false">J29+AF29</f>
        <v>33902.4568</v>
      </c>
      <c r="AO29" s="82"/>
      <c r="AP29" s="82"/>
      <c r="AQ29" s="105" t="n">
        <f aca="false">AJ29/Z29</f>
        <v>1.11824497937656</v>
      </c>
      <c r="AR29" s="106" t="n">
        <f aca="false">AK29/AA29</f>
        <v>1.19734243131621</v>
      </c>
      <c r="AS29" s="107" t="e">
        <f aca="false">AL29/AB29</f>
        <v>#DIV/0!</v>
      </c>
      <c r="AU29" s="108" t="n">
        <f aca="false">ABS(V29-AF29)+ABS(W29-AG29)+ABS(X29-AH29)+ABS(Y29-AI29)</f>
        <v>0</v>
      </c>
      <c r="AV29" s="48"/>
      <c r="AX29" s="82"/>
    </row>
    <row r="30" customFormat="false" ht="12" hidden="false" customHeight="false" outlineLevel="0" collapsed="false">
      <c r="A30" s="53"/>
      <c r="B30" s="93"/>
      <c r="C30" s="46" t="n">
        <f aca="false">C22</f>
        <v>26</v>
      </c>
      <c r="D30" s="53" t="n">
        <f aca="false">D22</f>
        <v>28</v>
      </c>
      <c r="E30" s="94" t="n">
        <f aca="false">Anchor!B67</f>
        <v>14367.4736</v>
      </c>
      <c r="F30" s="95" t="n">
        <f aca="false">Anchor!C67</f>
        <v>37.6497</v>
      </c>
      <c r="G30" s="95" t="n">
        <f aca="false">Anchor!D67</f>
        <v>39.8857</v>
      </c>
      <c r="H30" s="96" t="n">
        <f aca="false">Anchor!E67</f>
        <v>40.7268</v>
      </c>
      <c r="I30" s="78"/>
      <c r="J30" s="97" t="n">
        <f aca="false">Test!B67</f>
        <v>14446.7568</v>
      </c>
      <c r="K30" s="98" t="n">
        <f aca="false">Test!C67</f>
        <v>37.6774</v>
      </c>
      <c r="L30" s="98" t="n">
        <f aca="false">Test!D67</f>
        <v>39.8688</v>
      </c>
      <c r="M30" s="99" t="n">
        <f aca="false">Test!E67</f>
        <v>40.7041</v>
      </c>
      <c r="N30" s="82"/>
      <c r="O30" s="100"/>
      <c r="P30" s="101"/>
      <c r="Q30" s="101"/>
      <c r="R30" s="100"/>
      <c r="S30" s="101"/>
      <c r="T30" s="102"/>
      <c r="U30" s="82"/>
      <c r="V30" s="94" t="n">
        <f aca="false">Anchor!F67</f>
        <v>11527.7384</v>
      </c>
      <c r="W30" s="95" t="n">
        <f aca="false">Anchor!G67</f>
        <v>38.7912</v>
      </c>
      <c r="X30" s="95" t="n">
        <f aca="false">Anchor!H67</f>
        <v>40.5409</v>
      </c>
      <c r="Y30" s="95" t="n">
        <f aca="false">Anchor!I67</f>
        <v>42.003</v>
      </c>
      <c r="Z30" s="97" t="n">
        <f aca="false">Anchor!J67</f>
        <v>6223.03</v>
      </c>
      <c r="AA30" s="98" t="n">
        <f aca="false">Anchor!K67</f>
        <v>58.16</v>
      </c>
      <c r="AB30" s="98" t="n">
        <f aca="false">Anchor!L67</f>
        <v>0</v>
      </c>
      <c r="AC30" s="103" t="n">
        <f aca="false">Z30/3600</f>
        <v>1.72861944444444</v>
      </c>
      <c r="AD30" s="104" t="n">
        <f aca="false">E30+V30</f>
        <v>25895.212</v>
      </c>
      <c r="AE30" s="82"/>
      <c r="AF30" s="97" t="n">
        <f aca="false">Test!F67</f>
        <v>11527.7384</v>
      </c>
      <c r="AG30" s="98" t="n">
        <f aca="false">Test!G67</f>
        <v>38.7912</v>
      </c>
      <c r="AH30" s="98" t="n">
        <f aca="false">Test!H67</f>
        <v>40.5409</v>
      </c>
      <c r="AI30" s="98" t="n">
        <f aca="false">Test!I67</f>
        <v>42.003</v>
      </c>
      <c r="AJ30" s="97" t="n">
        <f aca="false">Test!J67</f>
        <v>6235.96</v>
      </c>
      <c r="AK30" s="98" t="n">
        <f aca="false">Test!K67</f>
        <v>63.85</v>
      </c>
      <c r="AL30" s="98" t="n">
        <f aca="false">Test!L67</f>
        <v>0</v>
      </c>
      <c r="AM30" s="103" t="n">
        <f aca="false">AJ30/3600</f>
        <v>1.73221111111111</v>
      </c>
      <c r="AN30" s="104" t="n">
        <f aca="false">J30+AF30</f>
        <v>25974.4952</v>
      </c>
      <c r="AO30" s="82"/>
      <c r="AP30" s="82"/>
      <c r="AQ30" s="105" t="n">
        <f aca="false">AJ30/Z30</f>
        <v>1.00207776597574</v>
      </c>
      <c r="AR30" s="106" t="n">
        <f aca="false">AK30/AA30</f>
        <v>1.09783356258597</v>
      </c>
      <c r="AS30" s="107" t="e">
        <f aca="false">AL30/AB30</f>
        <v>#DIV/0!</v>
      </c>
      <c r="AU30" s="108" t="n">
        <f aca="false">ABS(V30-AF30)+ABS(W30-AG30)+ABS(X30-AH30)+ABS(Y30-AI30)</f>
        <v>0</v>
      </c>
      <c r="AV30" s="48"/>
      <c r="AX30" s="82"/>
    </row>
    <row r="31" customFormat="false" ht="12.75" hidden="false" customHeight="false" outlineLevel="0" collapsed="false">
      <c r="A31" s="53"/>
      <c r="B31" s="93"/>
      <c r="C31" s="109" t="n">
        <f aca="false">C23</f>
        <v>26</v>
      </c>
      <c r="D31" s="110" t="n">
        <f aca="false">D23</f>
        <v>30</v>
      </c>
      <c r="E31" s="111" t="n">
        <f aca="false">Anchor!B68</f>
        <v>8253.4624</v>
      </c>
      <c r="F31" s="112" t="n">
        <f aca="false">Anchor!C68</f>
        <v>36.3665</v>
      </c>
      <c r="G31" s="112" t="n">
        <f aca="false">Anchor!D68</f>
        <v>39.333</v>
      </c>
      <c r="H31" s="113" t="n">
        <f aca="false">Anchor!E68</f>
        <v>40.2794</v>
      </c>
      <c r="I31" s="78"/>
      <c r="J31" s="114" t="n">
        <f aca="false">Test!B68</f>
        <v>8277.7416</v>
      </c>
      <c r="K31" s="115" t="n">
        <f aca="false">Test!C68</f>
        <v>36.3809</v>
      </c>
      <c r="L31" s="115" t="n">
        <f aca="false">Test!D68</f>
        <v>39.3205</v>
      </c>
      <c r="M31" s="116" t="n">
        <f aca="false">Test!E68</f>
        <v>40.2646</v>
      </c>
      <c r="N31" s="82"/>
      <c r="O31" s="117"/>
      <c r="P31" s="118"/>
      <c r="Q31" s="118"/>
      <c r="R31" s="117"/>
      <c r="S31" s="118"/>
      <c r="T31" s="119"/>
      <c r="U31" s="82"/>
      <c r="V31" s="111" t="n">
        <f aca="false">Anchor!F68</f>
        <v>11527.7384</v>
      </c>
      <c r="W31" s="112" t="n">
        <f aca="false">Anchor!G68</f>
        <v>38.7912</v>
      </c>
      <c r="X31" s="112" t="n">
        <f aca="false">Anchor!H68</f>
        <v>40.5409</v>
      </c>
      <c r="Y31" s="112" t="n">
        <f aca="false">Anchor!I68</f>
        <v>42.003</v>
      </c>
      <c r="Z31" s="114" t="n">
        <f aca="false">Anchor!J68</f>
        <v>6000.82</v>
      </c>
      <c r="AA31" s="115" t="n">
        <f aca="false">Anchor!K68</f>
        <v>56.09</v>
      </c>
      <c r="AB31" s="115" t="n">
        <f aca="false">Anchor!L68</f>
        <v>0</v>
      </c>
      <c r="AC31" s="120" t="n">
        <f aca="false">Z31/3600</f>
        <v>1.66689444444444</v>
      </c>
      <c r="AD31" s="121" t="n">
        <f aca="false">E31+V31</f>
        <v>19781.2008</v>
      </c>
      <c r="AE31" s="82"/>
      <c r="AF31" s="114" t="n">
        <f aca="false">Test!F68</f>
        <v>11527.7384</v>
      </c>
      <c r="AG31" s="115" t="n">
        <f aca="false">Test!G68</f>
        <v>38.7912</v>
      </c>
      <c r="AH31" s="115" t="n">
        <f aca="false">Test!H68</f>
        <v>40.5409</v>
      </c>
      <c r="AI31" s="115" t="n">
        <f aca="false">Test!I68</f>
        <v>42.003</v>
      </c>
      <c r="AJ31" s="114" t="n">
        <f aca="false">Test!J68</f>
        <v>5412.53</v>
      </c>
      <c r="AK31" s="115" t="n">
        <f aca="false">Test!K68</f>
        <v>55.99</v>
      </c>
      <c r="AL31" s="115" t="n">
        <f aca="false">Test!L68</f>
        <v>0</v>
      </c>
      <c r="AM31" s="120" t="n">
        <f aca="false">AJ31/3600</f>
        <v>1.50348055555556</v>
      </c>
      <c r="AN31" s="121" t="n">
        <f aca="false">J31+AF31</f>
        <v>19805.48</v>
      </c>
      <c r="AO31" s="82"/>
      <c r="AP31" s="82"/>
      <c r="AQ31" s="122" t="n">
        <f aca="false">AJ31/Z31</f>
        <v>0.901965064774481</v>
      </c>
      <c r="AR31" s="123" t="n">
        <f aca="false">AK31/AA31</f>
        <v>0.99821715100731</v>
      </c>
      <c r="AS31" s="124" t="e">
        <f aca="false">AL31/AB31</f>
        <v>#DIV/0!</v>
      </c>
      <c r="AU31" s="125" t="n">
        <f aca="false">ABS(V31-AF31)+ABS(W31-AG31)+ABS(X31-AH31)+ABS(Y31-AI31)</f>
        <v>0</v>
      </c>
      <c r="AV31" s="48"/>
      <c r="AX31" s="82"/>
    </row>
    <row r="32" customFormat="false" ht="12" hidden="false" customHeight="false" outlineLevel="0" collapsed="false">
      <c r="A32" s="53"/>
      <c r="B32" s="93"/>
      <c r="C32" s="74" t="n">
        <f aca="false">C24</f>
        <v>30</v>
      </c>
      <c r="D32" s="72" t="n">
        <f aca="false">D24</f>
        <v>28</v>
      </c>
      <c r="E32" s="75" t="n">
        <f aca="false">Anchor!B69</f>
        <v>18698.9424</v>
      </c>
      <c r="F32" s="76" t="n">
        <f aca="false">Anchor!C69</f>
        <v>37.7374</v>
      </c>
      <c r="G32" s="76" t="n">
        <f aca="false">Anchor!D69</f>
        <v>39.989</v>
      </c>
      <c r="H32" s="77" t="n">
        <f aca="false">Anchor!E69</f>
        <v>40.7877</v>
      </c>
      <c r="I32" s="78"/>
      <c r="J32" s="79" t="n">
        <f aca="false">Test!B69</f>
        <v>18973.272</v>
      </c>
      <c r="K32" s="80" t="n">
        <f aca="false">Test!C69</f>
        <v>37.8174</v>
      </c>
      <c r="L32" s="80" t="n">
        <f aca="false">Test!D69</f>
        <v>39.9923</v>
      </c>
      <c r="M32" s="81" t="n">
        <f aca="false">Test!E69</f>
        <v>40.7705</v>
      </c>
      <c r="N32" s="82"/>
      <c r="O32" s="83" t="e">
        <f aca="false">bdrate($AD32:$AD35,F32:F35,$AN32:$AN35,K32:K35)</f>
        <v>#VALUE!</v>
      </c>
      <c r="P32" s="84" t="e">
        <f aca="false">bdrate($AD32:$AD35,G32:G35,$AN32:$AN35,L32:L35)</f>
        <v>#VALUE!</v>
      </c>
      <c r="Q32" s="84" t="e">
        <f aca="false">bdrate($AD32:$AD35,H32:H35,$AN32:$AN35,M32:M35)</f>
        <v>#VALUE!</v>
      </c>
      <c r="R32" s="83" t="e">
        <f aca="false">bdrate($E32:$E35,F32:F35,$J32:$J35,K32:K35)</f>
        <v>#VALUE!</v>
      </c>
      <c r="S32" s="84" t="e">
        <f aca="false">bdrate($E32:$E35,G32:G35,$J32:$J35,L32:L35)</f>
        <v>#VALUE!</v>
      </c>
      <c r="T32" s="85" t="e">
        <f aca="false">bdrate($E32:$E35,H32:H35,$J32:$J35,M32:M35)</f>
        <v>#VALUE!</v>
      </c>
      <c r="U32" s="82"/>
      <c r="V32" s="75" t="n">
        <f aca="false">Anchor!F69</f>
        <v>7173.6136</v>
      </c>
      <c r="W32" s="76" t="n">
        <f aca="false">Anchor!G69</f>
        <v>35.8273</v>
      </c>
      <c r="X32" s="76" t="n">
        <f aca="false">Anchor!H69</f>
        <v>38.8674</v>
      </c>
      <c r="Y32" s="76" t="n">
        <f aca="false">Anchor!I69</f>
        <v>40.8818</v>
      </c>
      <c r="Z32" s="79" t="n">
        <f aca="false">Anchor!J69</f>
        <v>6167.61</v>
      </c>
      <c r="AA32" s="80" t="n">
        <f aca="false">Anchor!K69</f>
        <v>56.66</v>
      </c>
      <c r="AB32" s="80" t="n">
        <f aca="false">Anchor!L69</f>
        <v>0</v>
      </c>
      <c r="AC32" s="86" t="n">
        <f aca="false">Z32/3600</f>
        <v>1.713225</v>
      </c>
      <c r="AD32" s="87" t="n">
        <f aca="false">E32+V32</f>
        <v>25872.556</v>
      </c>
      <c r="AE32" s="82"/>
      <c r="AF32" s="79" t="n">
        <f aca="false">Test!F69</f>
        <v>7173.6136</v>
      </c>
      <c r="AG32" s="80" t="n">
        <f aca="false">Test!G69</f>
        <v>35.8273</v>
      </c>
      <c r="AH32" s="80" t="n">
        <f aca="false">Test!H69</f>
        <v>38.8674</v>
      </c>
      <c r="AI32" s="80" t="n">
        <f aca="false">Test!I69</f>
        <v>40.8818</v>
      </c>
      <c r="AJ32" s="79" t="n">
        <f aca="false">Test!J69</f>
        <v>6177.31</v>
      </c>
      <c r="AK32" s="80" t="n">
        <f aca="false">Test!K69</f>
        <v>64.07</v>
      </c>
      <c r="AL32" s="80" t="n">
        <f aca="false">Test!L69</f>
        <v>0</v>
      </c>
      <c r="AM32" s="86" t="n">
        <f aca="false">AJ32/3600</f>
        <v>1.71591944444444</v>
      </c>
      <c r="AN32" s="87" t="n">
        <f aca="false">J32+AF32</f>
        <v>26146.8856</v>
      </c>
      <c r="AO32" s="82"/>
      <c r="AP32" s="82"/>
      <c r="AQ32" s="88" t="n">
        <f aca="false">AJ32/Z32</f>
        <v>1.00157273238742</v>
      </c>
      <c r="AR32" s="89" t="n">
        <f aca="false">AK32/AA32</f>
        <v>1.1307800917755</v>
      </c>
      <c r="AS32" s="90" t="e">
        <f aca="false">AL32/AB32</f>
        <v>#DIV/0!</v>
      </c>
      <c r="AU32" s="108" t="n">
        <f aca="false">ABS(V32-AF32)+ABS(W32-AG32)+ABS(X32-AH32)+ABS(Y32-AI32)</f>
        <v>0</v>
      </c>
      <c r="AV32" s="48"/>
      <c r="AX32" s="82"/>
    </row>
    <row r="33" customFormat="false" ht="12" hidden="false" customHeight="false" outlineLevel="0" collapsed="false">
      <c r="A33" s="53"/>
      <c r="B33" s="93"/>
      <c r="C33" s="46" t="n">
        <f aca="false">C25</f>
        <v>30</v>
      </c>
      <c r="D33" s="53" t="n">
        <f aca="false">D25</f>
        <v>30</v>
      </c>
      <c r="E33" s="94" t="n">
        <f aca="false">Anchor!B70</f>
        <v>13026.2288</v>
      </c>
      <c r="F33" s="95" t="n">
        <f aca="false">Anchor!C70</f>
        <v>36.5119</v>
      </c>
      <c r="G33" s="95" t="n">
        <f aca="false">Anchor!D70</f>
        <v>39.474</v>
      </c>
      <c r="H33" s="96" t="n">
        <f aca="false">Anchor!E70</f>
        <v>40.3554</v>
      </c>
      <c r="I33" s="78"/>
      <c r="J33" s="97" t="n">
        <f aca="false">Test!B70</f>
        <v>13190.4776</v>
      </c>
      <c r="K33" s="98" t="n">
        <f aca="false">Test!C70</f>
        <v>36.5674</v>
      </c>
      <c r="L33" s="98" t="n">
        <f aca="false">Test!D70</f>
        <v>39.4593</v>
      </c>
      <c r="M33" s="99" t="n">
        <f aca="false">Test!E70</f>
        <v>40.3241</v>
      </c>
      <c r="N33" s="82"/>
      <c r="O33" s="100"/>
      <c r="P33" s="101"/>
      <c r="Q33" s="101"/>
      <c r="R33" s="100"/>
      <c r="S33" s="101"/>
      <c r="T33" s="102"/>
      <c r="U33" s="82"/>
      <c r="V33" s="94" t="n">
        <f aca="false">Anchor!F70</f>
        <v>7173.6136</v>
      </c>
      <c r="W33" s="95" t="n">
        <f aca="false">Anchor!G70</f>
        <v>35.8273</v>
      </c>
      <c r="X33" s="95" t="n">
        <f aca="false">Anchor!H70</f>
        <v>38.8674</v>
      </c>
      <c r="Y33" s="95" t="n">
        <f aca="false">Anchor!I70</f>
        <v>40.8818</v>
      </c>
      <c r="Z33" s="97" t="n">
        <f aca="false">Anchor!J70</f>
        <v>5811.75</v>
      </c>
      <c r="AA33" s="98" t="n">
        <f aca="false">Anchor!K70</f>
        <v>55.89</v>
      </c>
      <c r="AB33" s="98" t="n">
        <f aca="false">Anchor!L70</f>
        <v>0</v>
      </c>
      <c r="AC33" s="103" t="n">
        <f aca="false">Z33/3600</f>
        <v>1.614375</v>
      </c>
      <c r="AD33" s="104" t="n">
        <f aca="false">E33+V33</f>
        <v>20199.8424</v>
      </c>
      <c r="AE33" s="82"/>
      <c r="AF33" s="97" t="n">
        <f aca="false">Test!F70</f>
        <v>7173.6136</v>
      </c>
      <c r="AG33" s="98" t="n">
        <f aca="false">Test!G70</f>
        <v>35.8273</v>
      </c>
      <c r="AH33" s="98" t="n">
        <f aca="false">Test!H70</f>
        <v>38.8674</v>
      </c>
      <c r="AI33" s="98" t="n">
        <f aca="false">Test!I70</f>
        <v>40.8818</v>
      </c>
      <c r="AJ33" s="97" t="n">
        <f aca="false">Test!J70</f>
        <v>5945.17</v>
      </c>
      <c r="AK33" s="98" t="n">
        <f aca="false">Test!K70</f>
        <v>60.99</v>
      </c>
      <c r="AL33" s="98" t="n">
        <f aca="false">Test!L70</f>
        <v>0</v>
      </c>
      <c r="AM33" s="103" t="n">
        <f aca="false">AJ33/3600</f>
        <v>1.65143611111111</v>
      </c>
      <c r="AN33" s="104" t="n">
        <f aca="false">J33+AF33</f>
        <v>20364.0912</v>
      </c>
      <c r="AO33" s="82"/>
      <c r="AP33" s="82"/>
      <c r="AQ33" s="105" t="n">
        <f aca="false">AJ33/Z33</f>
        <v>1.02295694068052</v>
      </c>
      <c r="AR33" s="106" t="n">
        <f aca="false">AK33/AA33</f>
        <v>1.09125067096082</v>
      </c>
      <c r="AS33" s="107" t="e">
        <f aca="false">AL33/AB33</f>
        <v>#DIV/0!</v>
      </c>
      <c r="AU33" s="108" t="n">
        <f aca="false">ABS(V33-AF33)+ABS(W33-AG33)+ABS(X33-AH33)+ABS(Y33-AI33)</f>
        <v>0</v>
      </c>
      <c r="AV33" s="48"/>
      <c r="AX33" s="82"/>
    </row>
    <row r="34" customFormat="false" ht="12" hidden="false" customHeight="false" outlineLevel="0" collapsed="false">
      <c r="A34" s="53"/>
      <c r="B34" s="93"/>
      <c r="C34" s="46" t="n">
        <f aca="false">C26</f>
        <v>30</v>
      </c>
      <c r="D34" s="53" t="n">
        <f aca="false">D26</f>
        <v>32</v>
      </c>
      <c r="E34" s="94" t="n">
        <f aca="false">Anchor!B71</f>
        <v>7675.6488</v>
      </c>
      <c r="F34" s="95" t="n">
        <f aca="false">Anchor!C71</f>
        <v>35.2248</v>
      </c>
      <c r="G34" s="95" t="n">
        <f aca="false">Anchor!D71</f>
        <v>38.4593</v>
      </c>
      <c r="H34" s="96" t="n">
        <f aca="false">Anchor!E71</f>
        <v>39.587</v>
      </c>
      <c r="I34" s="78"/>
      <c r="J34" s="97" t="n">
        <f aca="false">Test!B71</f>
        <v>7750.2008</v>
      </c>
      <c r="K34" s="98" t="n">
        <f aca="false">Test!C71</f>
        <v>35.2572</v>
      </c>
      <c r="L34" s="98" t="n">
        <f aca="false">Test!D71</f>
        <v>38.4382</v>
      </c>
      <c r="M34" s="99" t="n">
        <f aca="false">Test!E71</f>
        <v>39.5639</v>
      </c>
      <c r="N34" s="82"/>
      <c r="O34" s="100"/>
      <c r="P34" s="101"/>
      <c r="Q34" s="101"/>
      <c r="R34" s="100"/>
      <c r="S34" s="101"/>
      <c r="T34" s="102"/>
      <c r="U34" s="82"/>
      <c r="V34" s="94" t="n">
        <f aca="false">Anchor!F71</f>
        <v>7173.6136</v>
      </c>
      <c r="W34" s="95" t="n">
        <f aca="false">Anchor!G71</f>
        <v>35.8273</v>
      </c>
      <c r="X34" s="95" t="n">
        <f aca="false">Anchor!H71</f>
        <v>38.8674</v>
      </c>
      <c r="Y34" s="95" t="n">
        <f aca="false">Anchor!I71</f>
        <v>40.8818</v>
      </c>
      <c r="Z34" s="97" t="n">
        <f aca="false">Anchor!J71</f>
        <v>5547.04</v>
      </c>
      <c r="AA34" s="98" t="n">
        <f aca="false">Anchor!K71</f>
        <v>53.77</v>
      </c>
      <c r="AB34" s="98" t="n">
        <f aca="false">Anchor!L71</f>
        <v>0</v>
      </c>
      <c r="AC34" s="103" t="n">
        <f aca="false">Z34/3600</f>
        <v>1.54084444444444</v>
      </c>
      <c r="AD34" s="104" t="n">
        <f aca="false">E34+V34</f>
        <v>14849.2624</v>
      </c>
      <c r="AE34" s="82"/>
      <c r="AF34" s="97" t="n">
        <f aca="false">Test!F71</f>
        <v>7173.6136</v>
      </c>
      <c r="AG34" s="98" t="n">
        <f aca="false">Test!G71</f>
        <v>35.8273</v>
      </c>
      <c r="AH34" s="98" t="n">
        <f aca="false">Test!H71</f>
        <v>38.8674</v>
      </c>
      <c r="AI34" s="98" t="n">
        <f aca="false">Test!I71</f>
        <v>40.8818</v>
      </c>
      <c r="AJ34" s="97" t="n">
        <f aca="false">Test!J71</f>
        <v>5774.99</v>
      </c>
      <c r="AK34" s="98" t="n">
        <f aca="false">Test!K71</f>
        <v>59.39</v>
      </c>
      <c r="AL34" s="98" t="n">
        <f aca="false">Test!L71</f>
        <v>0</v>
      </c>
      <c r="AM34" s="103" t="n">
        <f aca="false">AJ34/3600</f>
        <v>1.60416388888889</v>
      </c>
      <c r="AN34" s="104" t="n">
        <f aca="false">J34+AF34</f>
        <v>14923.8144</v>
      </c>
      <c r="AO34" s="82"/>
      <c r="AP34" s="82"/>
      <c r="AQ34" s="105" t="n">
        <f aca="false">AJ34/Z34</f>
        <v>1.04109398886613</v>
      </c>
      <c r="AR34" s="106" t="n">
        <f aca="false">AK34/AA34</f>
        <v>1.10451924865166</v>
      </c>
      <c r="AS34" s="107" t="e">
        <f aca="false">AL34/AB34</f>
        <v>#DIV/0!</v>
      </c>
      <c r="AU34" s="108" t="n">
        <f aca="false">ABS(V34-AF34)+ABS(W34-AG34)+ABS(X34-AH34)+ABS(Y34-AI34)</f>
        <v>0</v>
      </c>
      <c r="AV34" s="48"/>
      <c r="AX34" s="82"/>
    </row>
    <row r="35" customFormat="false" ht="12.75" hidden="false" customHeight="false" outlineLevel="0" collapsed="false">
      <c r="A35" s="53"/>
      <c r="B35" s="93"/>
      <c r="C35" s="109" t="n">
        <f aca="false">C27</f>
        <v>30</v>
      </c>
      <c r="D35" s="110" t="n">
        <f aca="false">D27</f>
        <v>34</v>
      </c>
      <c r="E35" s="111" t="n">
        <f aca="false">Anchor!B72</f>
        <v>3428.3664</v>
      </c>
      <c r="F35" s="112" t="n">
        <f aca="false">Anchor!C72</f>
        <v>34.0038</v>
      </c>
      <c r="G35" s="112" t="n">
        <f aca="false">Anchor!D72</f>
        <v>37.5455</v>
      </c>
      <c r="H35" s="113" t="n">
        <f aca="false">Anchor!E72</f>
        <v>39.0102</v>
      </c>
      <c r="I35" s="78"/>
      <c r="J35" s="114" t="n">
        <f aca="false">Test!B72</f>
        <v>3461.2184</v>
      </c>
      <c r="K35" s="115" t="n">
        <f aca="false">Test!C72</f>
        <v>34.0177</v>
      </c>
      <c r="L35" s="115" t="n">
        <f aca="false">Test!D72</f>
        <v>37.5445</v>
      </c>
      <c r="M35" s="116" t="n">
        <f aca="false">Test!E72</f>
        <v>39.0099</v>
      </c>
      <c r="N35" s="82"/>
      <c r="O35" s="117"/>
      <c r="P35" s="118"/>
      <c r="Q35" s="118"/>
      <c r="R35" s="117"/>
      <c r="S35" s="118"/>
      <c r="T35" s="119"/>
      <c r="U35" s="82"/>
      <c r="V35" s="111" t="n">
        <f aca="false">Anchor!F72</f>
        <v>7173.6136</v>
      </c>
      <c r="W35" s="112" t="n">
        <f aca="false">Anchor!G72</f>
        <v>35.8273</v>
      </c>
      <c r="X35" s="112" t="n">
        <f aca="false">Anchor!H72</f>
        <v>38.8674</v>
      </c>
      <c r="Y35" s="112" t="n">
        <f aca="false">Anchor!I72</f>
        <v>40.8818</v>
      </c>
      <c r="Z35" s="114" t="n">
        <f aca="false">Anchor!J72</f>
        <v>5411.39</v>
      </c>
      <c r="AA35" s="115" t="n">
        <f aca="false">Anchor!K72</f>
        <v>51.5</v>
      </c>
      <c r="AB35" s="115" t="n">
        <f aca="false">Anchor!L72</f>
        <v>0</v>
      </c>
      <c r="AC35" s="120" t="n">
        <f aca="false">Z35/3600</f>
        <v>1.50316388888889</v>
      </c>
      <c r="AD35" s="121" t="n">
        <f aca="false">E35+V35</f>
        <v>10601.98</v>
      </c>
      <c r="AE35" s="82"/>
      <c r="AF35" s="114" t="n">
        <f aca="false">Test!F72</f>
        <v>7173.6136</v>
      </c>
      <c r="AG35" s="115" t="n">
        <f aca="false">Test!G72</f>
        <v>35.8273</v>
      </c>
      <c r="AH35" s="115" t="n">
        <f aca="false">Test!H72</f>
        <v>38.8674</v>
      </c>
      <c r="AI35" s="115" t="n">
        <f aca="false">Test!I72</f>
        <v>40.8818</v>
      </c>
      <c r="AJ35" s="114" t="n">
        <f aca="false">Test!J72</f>
        <v>5535.49</v>
      </c>
      <c r="AK35" s="115" t="n">
        <f aca="false">Test!K72</f>
        <v>56.08</v>
      </c>
      <c r="AL35" s="115" t="n">
        <f aca="false">Test!L72</f>
        <v>0</v>
      </c>
      <c r="AM35" s="120" t="n">
        <f aca="false">AJ35/3600</f>
        <v>1.53763611111111</v>
      </c>
      <c r="AN35" s="121" t="n">
        <f aca="false">J35+AF35</f>
        <v>10634.832</v>
      </c>
      <c r="AO35" s="82"/>
      <c r="AP35" s="82"/>
      <c r="AQ35" s="122" t="n">
        <f aca="false">AJ35/Z35</f>
        <v>1.0229331096077</v>
      </c>
      <c r="AR35" s="123" t="n">
        <f aca="false">AK35/AA35</f>
        <v>1.08893203883495</v>
      </c>
      <c r="AS35" s="124" t="e">
        <f aca="false">AL35/AB35</f>
        <v>#DIV/0!</v>
      </c>
      <c r="AU35" s="108" t="n">
        <f aca="false">ABS(V35-AF35)+ABS(W35-AG35)+ABS(X35-AH35)+ABS(Y35-AI35)</f>
        <v>0</v>
      </c>
      <c r="AV35" s="48"/>
      <c r="AX35" s="82"/>
    </row>
    <row r="36" customFormat="false" ht="12" hidden="false" customHeight="false" outlineLevel="0" collapsed="false">
      <c r="A36" s="53"/>
      <c r="B36" s="73" t="s">
        <v>76</v>
      </c>
      <c r="C36" s="74" t="n">
        <f aca="false">C28</f>
        <v>26</v>
      </c>
      <c r="D36" s="72" t="n">
        <f aca="false">D28</f>
        <v>24</v>
      </c>
      <c r="E36" s="75" t="n">
        <f aca="false">Anchor!B73</f>
        <v>60362.9584</v>
      </c>
      <c r="F36" s="76" t="n">
        <f aca="false">Anchor!C73</f>
        <v>39.1981</v>
      </c>
      <c r="G36" s="76" t="n">
        <f aca="false">Anchor!D73</f>
        <v>40.5077</v>
      </c>
      <c r="H36" s="77" t="n">
        <f aca="false">Anchor!E73</f>
        <v>43.1193</v>
      </c>
      <c r="I36" s="78"/>
      <c r="J36" s="79" t="n">
        <f aca="false">Test!B73</f>
        <v>59785.3288</v>
      </c>
      <c r="K36" s="80" t="n">
        <f aca="false">Test!C73</f>
        <v>39.2478</v>
      </c>
      <c r="L36" s="80" t="n">
        <f aca="false">Test!D73</f>
        <v>40.5376</v>
      </c>
      <c r="M36" s="81" t="n">
        <f aca="false">Test!E73</f>
        <v>43.1696</v>
      </c>
      <c r="N36" s="82"/>
      <c r="O36" s="83" t="e">
        <f aca="false">bdrate($AD36:$AD39,F36:F39,$AN36:$AN39,K36:K39)</f>
        <v>#VALUE!</v>
      </c>
      <c r="P36" s="84" t="e">
        <f aca="false">bdrate($AD36:$AD39,G36:G39,$AN36:$AN39,L36:L39)</f>
        <v>#VALUE!</v>
      </c>
      <c r="Q36" s="84" t="e">
        <f aca="false">bdrate($AD36:$AD39,H36:H39,$AN36:$AN39,M36:M39)</f>
        <v>#VALUE!</v>
      </c>
      <c r="R36" s="83" t="e">
        <f aca="false">bdrate($E36:$E39,F36:F39,$J36:$J39,K36:K39)</f>
        <v>#VALUE!</v>
      </c>
      <c r="S36" s="84" t="e">
        <f aca="false">bdrate($E36:$E39,G36:G39,$J36:$J39,L36:L39)</f>
        <v>#VALUE!</v>
      </c>
      <c r="T36" s="85" t="e">
        <f aca="false">bdrate($E36:$E39,H36:H39,$J36:$J39,M36:M39)</f>
        <v>#VALUE!</v>
      </c>
      <c r="U36" s="82"/>
      <c r="V36" s="75" t="n">
        <f aca="false">Anchor!F73</f>
        <v>20938.2904</v>
      </c>
      <c r="W36" s="76" t="n">
        <f aca="false">Anchor!G73</f>
        <v>39.6205</v>
      </c>
      <c r="X36" s="76" t="n">
        <f aca="false">Anchor!H73</f>
        <v>41.4242</v>
      </c>
      <c r="Y36" s="76" t="n">
        <f aca="false">Anchor!I73</f>
        <v>42.2132</v>
      </c>
      <c r="Z36" s="79" t="n">
        <f aca="false">Anchor!J73</f>
        <v>13299.16</v>
      </c>
      <c r="AA36" s="80" t="n">
        <f aca="false">Anchor!K73</f>
        <v>118.99</v>
      </c>
      <c r="AB36" s="80" t="n">
        <f aca="false">Anchor!L73</f>
        <v>0</v>
      </c>
      <c r="AC36" s="86" t="n">
        <f aca="false">Z36/3600</f>
        <v>3.69421111111111</v>
      </c>
      <c r="AD36" s="87" t="n">
        <f aca="false">E36+V36</f>
        <v>81301.2488</v>
      </c>
      <c r="AE36" s="82"/>
      <c r="AF36" s="79" t="n">
        <f aca="false">Test!F73</f>
        <v>20938.2904</v>
      </c>
      <c r="AG36" s="80" t="n">
        <f aca="false">Test!G73</f>
        <v>39.6205</v>
      </c>
      <c r="AH36" s="80" t="n">
        <f aca="false">Test!H73</f>
        <v>41.4242</v>
      </c>
      <c r="AI36" s="80" t="n">
        <f aca="false">Test!I73</f>
        <v>42.2132</v>
      </c>
      <c r="AJ36" s="79" t="n">
        <f aca="false">Test!J73</f>
        <v>14986.78</v>
      </c>
      <c r="AK36" s="80" t="n">
        <f aca="false">Test!K73</f>
        <v>145.15</v>
      </c>
      <c r="AL36" s="80" t="n">
        <f aca="false">Test!L73</f>
        <v>0</v>
      </c>
      <c r="AM36" s="86" t="n">
        <f aca="false">AJ36/3600</f>
        <v>4.16299444444444</v>
      </c>
      <c r="AN36" s="87" t="n">
        <f aca="false">J36+AF36</f>
        <v>80723.6192</v>
      </c>
      <c r="AO36" s="82"/>
      <c r="AP36" s="82"/>
      <c r="AQ36" s="88" t="n">
        <f aca="false">AJ36/Z36</f>
        <v>1.12689673633523</v>
      </c>
      <c r="AR36" s="89" t="n">
        <f aca="false">AK36/AA36</f>
        <v>1.21985040759728</v>
      </c>
      <c r="AS36" s="90" t="e">
        <f aca="false">AL36/AB36</f>
        <v>#DIV/0!</v>
      </c>
      <c r="AU36" s="91" t="n">
        <f aca="false">ABS(V36-AF36)+ABS(W36-AG36)+ABS(X36-AH36)+ABS(Y36-AI36)</f>
        <v>0</v>
      </c>
      <c r="AV36" s="48"/>
      <c r="AX36" s="82"/>
    </row>
    <row r="37" customFormat="false" ht="12" hidden="false" customHeight="false" outlineLevel="0" collapsed="false">
      <c r="A37" s="53"/>
      <c r="B37" s="93"/>
      <c r="C37" s="46" t="n">
        <f aca="false">C29</f>
        <v>26</v>
      </c>
      <c r="D37" s="53" t="n">
        <f aca="false">D29</f>
        <v>26</v>
      </c>
      <c r="E37" s="94" t="n">
        <f aca="false">Anchor!B74</f>
        <v>40371.4472</v>
      </c>
      <c r="F37" s="95" t="n">
        <f aca="false">Anchor!C74</f>
        <v>38.1792</v>
      </c>
      <c r="G37" s="95" t="n">
        <f aca="false">Anchor!D74</f>
        <v>39.6252</v>
      </c>
      <c r="H37" s="96" t="n">
        <f aca="false">Anchor!E74</f>
        <v>42.2196</v>
      </c>
      <c r="I37" s="78"/>
      <c r="J37" s="97" t="n">
        <f aca="false">Test!B74</f>
        <v>40053.492</v>
      </c>
      <c r="K37" s="98" t="n">
        <f aca="false">Test!C74</f>
        <v>38.2332</v>
      </c>
      <c r="L37" s="98" t="n">
        <f aca="false">Test!D74</f>
        <v>39.6431</v>
      </c>
      <c r="M37" s="99" t="n">
        <f aca="false">Test!E74</f>
        <v>42.2551</v>
      </c>
      <c r="N37" s="82"/>
      <c r="O37" s="100"/>
      <c r="P37" s="101"/>
      <c r="Q37" s="101"/>
      <c r="R37" s="100"/>
      <c r="S37" s="101"/>
      <c r="T37" s="102"/>
      <c r="U37" s="82"/>
      <c r="V37" s="94" t="n">
        <f aca="false">Anchor!F74</f>
        <v>20938.2904</v>
      </c>
      <c r="W37" s="95" t="n">
        <f aca="false">Anchor!G74</f>
        <v>39.6205</v>
      </c>
      <c r="X37" s="95" t="n">
        <f aca="false">Anchor!H74</f>
        <v>41.4242</v>
      </c>
      <c r="Y37" s="95" t="n">
        <f aca="false">Anchor!I74</f>
        <v>42.2132</v>
      </c>
      <c r="Z37" s="97" t="n">
        <f aca="false">Anchor!J74</f>
        <v>13228.44</v>
      </c>
      <c r="AA37" s="98" t="n">
        <f aca="false">Anchor!K74</f>
        <v>123.09</v>
      </c>
      <c r="AB37" s="98" t="n">
        <f aca="false">Anchor!L74</f>
        <v>0</v>
      </c>
      <c r="AC37" s="103" t="n">
        <f aca="false">Z37/3600</f>
        <v>3.67456666666667</v>
      </c>
      <c r="AD37" s="104" t="n">
        <f aca="false">E37+V37</f>
        <v>61309.7376</v>
      </c>
      <c r="AE37" s="82"/>
      <c r="AF37" s="97" t="n">
        <f aca="false">Test!F74</f>
        <v>20938.2904</v>
      </c>
      <c r="AG37" s="98" t="n">
        <f aca="false">Test!G74</f>
        <v>39.6205</v>
      </c>
      <c r="AH37" s="98" t="n">
        <f aca="false">Test!H74</f>
        <v>41.4242</v>
      </c>
      <c r="AI37" s="98" t="n">
        <f aca="false">Test!I74</f>
        <v>42.2132</v>
      </c>
      <c r="AJ37" s="97" t="n">
        <f aca="false">Test!J74</f>
        <v>13967.52</v>
      </c>
      <c r="AK37" s="98" t="n">
        <f aca="false">Test!K74</f>
        <v>137.89</v>
      </c>
      <c r="AL37" s="98" t="n">
        <f aca="false">Test!L74</f>
        <v>0</v>
      </c>
      <c r="AM37" s="103" t="n">
        <f aca="false">AJ37/3600</f>
        <v>3.87986666666667</v>
      </c>
      <c r="AN37" s="104" t="n">
        <f aca="false">J37+AF37</f>
        <v>60991.7824</v>
      </c>
      <c r="AO37" s="82"/>
      <c r="AP37" s="82"/>
      <c r="AQ37" s="105" t="n">
        <f aca="false">AJ37/Z37</f>
        <v>1.05587053348694</v>
      </c>
      <c r="AR37" s="106" t="n">
        <f aca="false">AK37/AA37</f>
        <v>1.12023722479487</v>
      </c>
      <c r="AS37" s="107" t="e">
        <f aca="false">AL37/AB37</f>
        <v>#DIV/0!</v>
      </c>
      <c r="AU37" s="108" t="n">
        <f aca="false">ABS(V37-AF37)+ABS(W37-AG37)+ABS(X37-AH37)+ABS(Y37-AI37)</f>
        <v>0</v>
      </c>
      <c r="AV37" s="48"/>
      <c r="AX37" s="82"/>
    </row>
    <row r="38" customFormat="false" ht="12" hidden="false" customHeight="false" outlineLevel="0" collapsed="false">
      <c r="A38" s="53"/>
      <c r="B38" s="93"/>
      <c r="C38" s="46" t="n">
        <f aca="false">C30</f>
        <v>26</v>
      </c>
      <c r="D38" s="53" t="n">
        <f aca="false">D30</f>
        <v>28</v>
      </c>
      <c r="E38" s="94" t="n">
        <f aca="false">Anchor!B75</f>
        <v>26339.1704</v>
      </c>
      <c r="F38" s="95" t="n">
        <f aca="false">Anchor!C75</f>
        <v>37.2399</v>
      </c>
      <c r="G38" s="95" t="n">
        <f aca="false">Anchor!D75</f>
        <v>39.0087</v>
      </c>
      <c r="H38" s="96" t="n">
        <f aca="false">Anchor!E75</f>
        <v>41.3251</v>
      </c>
      <c r="I38" s="78"/>
      <c r="J38" s="97" t="n">
        <f aca="false">Test!B75</f>
        <v>26195.6672</v>
      </c>
      <c r="K38" s="98" t="n">
        <f aca="false">Test!C75</f>
        <v>37.2949</v>
      </c>
      <c r="L38" s="98" t="n">
        <f aca="false">Test!D75</f>
        <v>39.0131</v>
      </c>
      <c r="M38" s="99" t="n">
        <f aca="false">Test!E75</f>
        <v>41.3407</v>
      </c>
      <c r="N38" s="82"/>
      <c r="O38" s="100"/>
      <c r="P38" s="101"/>
      <c r="Q38" s="101"/>
      <c r="R38" s="100"/>
      <c r="S38" s="101"/>
      <c r="T38" s="102"/>
      <c r="U38" s="82"/>
      <c r="V38" s="94" t="n">
        <f aca="false">Anchor!F75</f>
        <v>20938.2904</v>
      </c>
      <c r="W38" s="95" t="n">
        <f aca="false">Anchor!G75</f>
        <v>39.6205</v>
      </c>
      <c r="X38" s="95" t="n">
        <f aca="false">Anchor!H75</f>
        <v>41.4242</v>
      </c>
      <c r="Y38" s="95" t="n">
        <f aca="false">Anchor!I75</f>
        <v>42.2132</v>
      </c>
      <c r="Z38" s="97" t="n">
        <f aca="false">Anchor!J75</f>
        <v>12820.66</v>
      </c>
      <c r="AA38" s="98" t="n">
        <f aca="false">Anchor!K75</f>
        <v>118.27</v>
      </c>
      <c r="AB38" s="98" t="n">
        <f aca="false">Anchor!L75</f>
        <v>0</v>
      </c>
      <c r="AC38" s="103" t="n">
        <f aca="false">Z38/3600</f>
        <v>3.56129444444444</v>
      </c>
      <c r="AD38" s="104" t="n">
        <f aca="false">E38+V38</f>
        <v>47277.4608</v>
      </c>
      <c r="AE38" s="82"/>
      <c r="AF38" s="97" t="n">
        <f aca="false">Test!F75</f>
        <v>20938.2904</v>
      </c>
      <c r="AG38" s="98" t="n">
        <f aca="false">Test!G75</f>
        <v>39.6205</v>
      </c>
      <c r="AH38" s="98" t="n">
        <f aca="false">Test!H75</f>
        <v>41.4242</v>
      </c>
      <c r="AI38" s="98" t="n">
        <f aca="false">Test!I75</f>
        <v>42.2132</v>
      </c>
      <c r="AJ38" s="97" t="n">
        <f aca="false">Test!J75</f>
        <v>12739.93</v>
      </c>
      <c r="AK38" s="98" t="n">
        <f aca="false">Test!K75</f>
        <v>131.7</v>
      </c>
      <c r="AL38" s="98" t="n">
        <f aca="false">Test!L75</f>
        <v>0</v>
      </c>
      <c r="AM38" s="103" t="n">
        <f aca="false">AJ38/3600</f>
        <v>3.53886944444444</v>
      </c>
      <c r="AN38" s="104" t="n">
        <f aca="false">J38+AF38</f>
        <v>47133.9576</v>
      </c>
      <c r="AO38" s="82"/>
      <c r="AP38" s="82"/>
      <c r="AQ38" s="105" t="n">
        <f aca="false">AJ38/Z38</f>
        <v>0.993703132288041</v>
      </c>
      <c r="AR38" s="106" t="n">
        <f aca="false">AK38/AA38</f>
        <v>1.11355373298385</v>
      </c>
      <c r="AS38" s="107" t="e">
        <f aca="false">AL38/AB38</f>
        <v>#DIV/0!</v>
      </c>
      <c r="AU38" s="108" t="n">
        <f aca="false">ABS(V38-AF38)+ABS(W38-AG38)+ABS(X38-AH38)+ABS(Y38-AI38)</f>
        <v>0</v>
      </c>
      <c r="AV38" s="48"/>
      <c r="AX38" s="82"/>
    </row>
    <row r="39" customFormat="false" ht="12.75" hidden="false" customHeight="false" outlineLevel="0" collapsed="false">
      <c r="A39" s="53"/>
      <c r="B39" s="93"/>
      <c r="C39" s="109" t="n">
        <f aca="false">C31</f>
        <v>26</v>
      </c>
      <c r="D39" s="110" t="n">
        <f aca="false">D31</f>
        <v>30</v>
      </c>
      <c r="E39" s="111" t="n">
        <f aca="false">Anchor!B76</f>
        <v>15957.5664</v>
      </c>
      <c r="F39" s="112" t="n">
        <f aca="false">Anchor!C76</f>
        <v>36.286</v>
      </c>
      <c r="G39" s="112" t="n">
        <f aca="false">Anchor!D76</f>
        <v>38.6947</v>
      </c>
      <c r="H39" s="113" t="n">
        <f aca="false">Anchor!E76</f>
        <v>40.8344</v>
      </c>
      <c r="I39" s="78"/>
      <c r="J39" s="114" t="n">
        <f aca="false">Test!B76</f>
        <v>15944.964</v>
      </c>
      <c r="K39" s="115" t="n">
        <f aca="false">Test!C76</f>
        <v>36.3304</v>
      </c>
      <c r="L39" s="115" t="n">
        <f aca="false">Test!D76</f>
        <v>38.7061</v>
      </c>
      <c r="M39" s="116" t="n">
        <f aca="false">Test!E76</f>
        <v>40.8641</v>
      </c>
      <c r="N39" s="82"/>
      <c r="O39" s="117"/>
      <c r="P39" s="118"/>
      <c r="Q39" s="118"/>
      <c r="R39" s="117"/>
      <c r="S39" s="118"/>
      <c r="T39" s="119"/>
      <c r="U39" s="82"/>
      <c r="V39" s="111" t="n">
        <f aca="false">Anchor!F76</f>
        <v>20938.2904</v>
      </c>
      <c r="W39" s="112" t="n">
        <f aca="false">Anchor!G76</f>
        <v>39.6205</v>
      </c>
      <c r="X39" s="112" t="n">
        <f aca="false">Anchor!H76</f>
        <v>41.4242</v>
      </c>
      <c r="Y39" s="112" t="n">
        <f aca="false">Anchor!I76</f>
        <v>42.2132</v>
      </c>
      <c r="Z39" s="114" t="n">
        <f aca="false">Anchor!J76</f>
        <v>11965.62</v>
      </c>
      <c r="AA39" s="115" t="n">
        <f aca="false">Anchor!K76</f>
        <v>113.76</v>
      </c>
      <c r="AB39" s="115" t="n">
        <f aca="false">Anchor!L76</f>
        <v>0</v>
      </c>
      <c r="AC39" s="120" t="n">
        <f aca="false">Z39/3600</f>
        <v>3.32378333333333</v>
      </c>
      <c r="AD39" s="121" t="n">
        <f aca="false">E39+V39</f>
        <v>36895.8568</v>
      </c>
      <c r="AE39" s="82"/>
      <c r="AF39" s="114" t="n">
        <f aca="false">Test!F76</f>
        <v>20938.2904</v>
      </c>
      <c r="AG39" s="115" t="n">
        <f aca="false">Test!G76</f>
        <v>39.6205</v>
      </c>
      <c r="AH39" s="115" t="n">
        <f aca="false">Test!H76</f>
        <v>41.4242</v>
      </c>
      <c r="AI39" s="115" t="n">
        <f aca="false">Test!I76</f>
        <v>42.2132</v>
      </c>
      <c r="AJ39" s="114" t="n">
        <f aca="false">Test!J76</f>
        <v>11414.17</v>
      </c>
      <c r="AK39" s="115" t="n">
        <f aca="false">Test!K76</f>
        <v>115.01</v>
      </c>
      <c r="AL39" s="115" t="n">
        <f aca="false">Test!L76</f>
        <v>0</v>
      </c>
      <c r="AM39" s="120" t="n">
        <f aca="false">AJ39/3600</f>
        <v>3.17060277777778</v>
      </c>
      <c r="AN39" s="121" t="n">
        <f aca="false">J39+AF39</f>
        <v>36883.2544</v>
      </c>
      <c r="AO39" s="82"/>
      <c r="AP39" s="82"/>
      <c r="AQ39" s="122" t="n">
        <f aca="false">AJ39/Z39</f>
        <v>0.953913796359904</v>
      </c>
      <c r="AR39" s="123" t="n">
        <f aca="false">AK39/AA39</f>
        <v>1.01098804500703</v>
      </c>
      <c r="AS39" s="124" t="e">
        <f aca="false">AL39/AB39</f>
        <v>#DIV/0!</v>
      </c>
      <c r="AU39" s="125" t="n">
        <f aca="false">ABS(V39-AF39)+ABS(W39-AG39)+ABS(X39-AH39)+ABS(Y39-AI39)</f>
        <v>0</v>
      </c>
      <c r="AV39" s="48"/>
      <c r="AX39" s="82"/>
    </row>
    <row r="40" customFormat="false" ht="12" hidden="false" customHeight="false" outlineLevel="0" collapsed="false">
      <c r="A40" s="53"/>
      <c r="B40" s="93"/>
      <c r="C40" s="74" t="n">
        <f aca="false">C32</f>
        <v>30</v>
      </c>
      <c r="D40" s="72" t="n">
        <f aca="false">D32</f>
        <v>28</v>
      </c>
      <c r="E40" s="75" t="n">
        <f aca="false">Anchor!B77</f>
        <v>33592.3608</v>
      </c>
      <c r="F40" s="76" t="n">
        <f aca="false">Anchor!C77</f>
        <v>37.3012</v>
      </c>
      <c r="G40" s="76" t="n">
        <f aca="false">Anchor!D77</f>
        <v>39.0534</v>
      </c>
      <c r="H40" s="77" t="n">
        <f aca="false">Anchor!E77</f>
        <v>41.3956</v>
      </c>
      <c r="I40" s="78"/>
      <c r="J40" s="79" t="n">
        <f aca="false">Test!B77</f>
        <v>33210.264</v>
      </c>
      <c r="K40" s="80" t="n">
        <f aca="false">Test!C77</f>
        <v>37.3875</v>
      </c>
      <c r="L40" s="80" t="n">
        <f aca="false">Test!D77</f>
        <v>39.0828</v>
      </c>
      <c r="M40" s="81" t="n">
        <f aca="false">Test!E77</f>
        <v>41.4509</v>
      </c>
      <c r="N40" s="82"/>
      <c r="O40" s="83" t="e">
        <f aca="false">bdrate($AD40:$AD43,F40:F43,$AN40:$AN43,K40:K43)</f>
        <v>#VALUE!</v>
      </c>
      <c r="P40" s="84" t="e">
        <f aca="false">bdrate($AD40:$AD43,G40:G43,$AN40:$AN43,L40:L43)</f>
        <v>#VALUE!</v>
      </c>
      <c r="Q40" s="84" t="e">
        <f aca="false">bdrate($AD40:$AD43,H40:H43,$AN40:$AN43,M40:M43)</f>
        <v>#VALUE!</v>
      </c>
      <c r="R40" s="83" t="e">
        <f aca="false">bdrate($E40:$E43,F40:F43,$J40:$J43,K40:K43)</f>
        <v>#VALUE!</v>
      </c>
      <c r="S40" s="84" t="e">
        <f aca="false">bdrate($E40:$E43,G40:G43,$J40:$J43,L40:L43)</f>
        <v>#VALUE!</v>
      </c>
      <c r="T40" s="85" t="e">
        <f aca="false">bdrate($E40:$E43,H40:H43,$J40:$J43,M40:M43)</f>
        <v>#VALUE!</v>
      </c>
      <c r="U40" s="82"/>
      <c r="V40" s="75" t="n">
        <f aca="false">Anchor!F77</f>
        <v>13720.2776</v>
      </c>
      <c r="W40" s="76" t="n">
        <f aca="false">Anchor!G77</f>
        <v>36.7289</v>
      </c>
      <c r="X40" s="76" t="n">
        <f aca="false">Anchor!H77</f>
        <v>40.0326</v>
      </c>
      <c r="Y40" s="76" t="n">
        <f aca="false">Anchor!I77</f>
        <v>40.4564</v>
      </c>
      <c r="Z40" s="79" t="n">
        <f aca="false">Anchor!J77</f>
        <v>12687.71</v>
      </c>
      <c r="AA40" s="80" t="n">
        <f aca="false">Anchor!K77</f>
        <v>116.08</v>
      </c>
      <c r="AB40" s="80" t="n">
        <f aca="false">Anchor!L77</f>
        <v>0</v>
      </c>
      <c r="AC40" s="86" t="n">
        <f aca="false">Z40/3600</f>
        <v>3.52436388888889</v>
      </c>
      <c r="AD40" s="87" t="n">
        <f aca="false">E40+V40</f>
        <v>47312.6384</v>
      </c>
      <c r="AE40" s="82"/>
      <c r="AF40" s="79" t="n">
        <f aca="false">Test!F77</f>
        <v>13720.2776</v>
      </c>
      <c r="AG40" s="80" t="n">
        <f aca="false">Test!G77</f>
        <v>36.7289</v>
      </c>
      <c r="AH40" s="80" t="n">
        <f aca="false">Test!H77</f>
        <v>40.0326</v>
      </c>
      <c r="AI40" s="80" t="n">
        <f aca="false">Test!I77</f>
        <v>40.4564</v>
      </c>
      <c r="AJ40" s="79" t="n">
        <f aca="false">Test!J77</f>
        <v>13059.78</v>
      </c>
      <c r="AK40" s="80" t="n">
        <f aca="false">Test!K77</f>
        <v>132.47</v>
      </c>
      <c r="AL40" s="80" t="n">
        <f aca="false">Test!L77</f>
        <v>0</v>
      </c>
      <c r="AM40" s="86" t="n">
        <f aca="false">AJ40/3600</f>
        <v>3.62771666666667</v>
      </c>
      <c r="AN40" s="87" t="n">
        <f aca="false">J40+AF40</f>
        <v>46930.5416</v>
      </c>
      <c r="AO40" s="82"/>
      <c r="AP40" s="82"/>
      <c r="AQ40" s="88" t="n">
        <f aca="false">AJ40/Z40</f>
        <v>1.02932522890262</v>
      </c>
      <c r="AR40" s="89" t="n">
        <f aca="false">AK40/AA40</f>
        <v>1.14119572708477</v>
      </c>
      <c r="AS40" s="90" t="e">
        <f aca="false">AL40/AB40</f>
        <v>#DIV/0!</v>
      </c>
      <c r="AU40" s="108" t="n">
        <f aca="false">ABS(V40-AF40)+ABS(W40-AG40)+ABS(X40-AH40)+ABS(Y40-AI40)</f>
        <v>0</v>
      </c>
      <c r="AV40" s="48"/>
      <c r="AX40" s="82"/>
    </row>
    <row r="41" customFormat="false" ht="12" hidden="false" customHeight="false" outlineLevel="0" collapsed="false">
      <c r="A41" s="53"/>
      <c r="B41" s="93"/>
      <c r="C41" s="46" t="n">
        <f aca="false">C33</f>
        <v>30</v>
      </c>
      <c r="D41" s="53" t="n">
        <f aca="false">D33</f>
        <v>30</v>
      </c>
      <c r="E41" s="94" t="n">
        <f aca="false">Anchor!B78</f>
        <v>23959.3896</v>
      </c>
      <c r="F41" s="95" t="n">
        <f aca="false">Anchor!C78</f>
        <v>36.3834</v>
      </c>
      <c r="G41" s="95" t="n">
        <f aca="false">Anchor!D78</f>
        <v>38.7635</v>
      </c>
      <c r="H41" s="96" t="n">
        <f aca="false">Anchor!E78</f>
        <v>40.9337</v>
      </c>
      <c r="I41" s="78"/>
      <c r="J41" s="97" t="n">
        <f aca="false">Test!B78</f>
        <v>23780.3232</v>
      </c>
      <c r="K41" s="98" t="n">
        <f aca="false">Test!C78</f>
        <v>36.4657</v>
      </c>
      <c r="L41" s="98" t="n">
        <f aca="false">Test!D78</f>
        <v>38.78</v>
      </c>
      <c r="M41" s="99" t="n">
        <f aca="false">Test!E78</f>
        <v>40.9711</v>
      </c>
      <c r="N41" s="82"/>
      <c r="O41" s="100"/>
      <c r="P41" s="101"/>
      <c r="Q41" s="101"/>
      <c r="R41" s="100"/>
      <c r="S41" s="101"/>
      <c r="T41" s="102"/>
      <c r="U41" s="82"/>
      <c r="V41" s="94" t="n">
        <f aca="false">Anchor!F78</f>
        <v>13720.2776</v>
      </c>
      <c r="W41" s="95" t="n">
        <f aca="false">Anchor!G78</f>
        <v>36.7289</v>
      </c>
      <c r="X41" s="95" t="n">
        <f aca="false">Anchor!H78</f>
        <v>40.0326</v>
      </c>
      <c r="Y41" s="95" t="n">
        <f aca="false">Anchor!I78</f>
        <v>40.4564</v>
      </c>
      <c r="Z41" s="97" t="n">
        <f aca="false">Anchor!J78</f>
        <v>12152.78</v>
      </c>
      <c r="AA41" s="98" t="n">
        <f aca="false">Anchor!K78</f>
        <v>112.93</v>
      </c>
      <c r="AB41" s="98" t="n">
        <f aca="false">Anchor!L78</f>
        <v>0</v>
      </c>
      <c r="AC41" s="103" t="n">
        <f aca="false">Z41/3600</f>
        <v>3.37577222222222</v>
      </c>
      <c r="AD41" s="104" t="n">
        <f aca="false">E41+V41</f>
        <v>37679.6672</v>
      </c>
      <c r="AE41" s="82"/>
      <c r="AF41" s="97" t="n">
        <f aca="false">Test!F78</f>
        <v>13720.2776</v>
      </c>
      <c r="AG41" s="98" t="n">
        <f aca="false">Test!G78</f>
        <v>36.7289</v>
      </c>
      <c r="AH41" s="98" t="n">
        <f aca="false">Test!H78</f>
        <v>40.0326</v>
      </c>
      <c r="AI41" s="98" t="n">
        <f aca="false">Test!I78</f>
        <v>40.4564</v>
      </c>
      <c r="AJ41" s="97" t="n">
        <f aca="false">Test!J78</f>
        <v>12043.34</v>
      </c>
      <c r="AK41" s="98" t="n">
        <f aca="false">Test!K78</f>
        <v>127</v>
      </c>
      <c r="AL41" s="98" t="n">
        <f aca="false">Test!L78</f>
        <v>0</v>
      </c>
      <c r="AM41" s="103" t="n">
        <f aca="false">AJ41/3600</f>
        <v>3.34537222222222</v>
      </c>
      <c r="AN41" s="104" t="n">
        <f aca="false">J41+AF41</f>
        <v>37500.6008</v>
      </c>
      <c r="AO41" s="82"/>
      <c r="AP41" s="82"/>
      <c r="AQ41" s="105" t="n">
        <f aca="false">AJ41/Z41</f>
        <v>0.990994653075263</v>
      </c>
      <c r="AR41" s="106" t="n">
        <f aca="false">AK41/AA41</f>
        <v>1.1245904542637</v>
      </c>
      <c r="AS41" s="107" t="e">
        <f aca="false">AL41/AB41</f>
        <v>#DIV/0!</v>
      </c>
      <c r="AU41" s="108" t="n">
        <f aca="false">ABS(V41-AF41)+ABS(W41-AG41)+ABS(X41-AH41)+ABS(Y41-AI41)</f>
        <v>0</v>
      </c>
      <c r="AV41" s="48"/>
      <c r="AX41" s="82"/>
    </row>
    <row r="42" customFormat="false" ht="12" hidden="false" customHeight="false" outlineLevel="0" collapsed="false">
      <c r="A42" s="53"/>
      <c r="B42" s="93"/>
      <c r="C42" s="46" t="n">
        <f aca="false">C34</f>
        <v>30</v>
      </c>
      <c r="D42" s="53" t="n">
        <f aca="false">D34</f>
        <v>32</v>
      </c>
      <c r="E42" s="94" t="n">
        <f aca="false">Anchor!B79</f>
        <v>14779.168</v>
      </c>
      <c r="F42" s="95" t="n">
        <f aca="false">Anchor!C79</f>
        <v>35.3549</v>
      </c>
      <c r="G42" s="95" t="n">
        <f aca="false">Anchor!D79</f>
        <v>38.1762</v>
      </c>
      <c r="H42" s="96" t="n">
        <f aca="false">Anchor!E79</f>
        <v>39.9972</v>
      </c>
      <c r="I42" s="78"/>
      <c r="J42" s="97" t="n">
        <f aca="false">Test!B79</f>
        <v>14780.7224</v>
      </c>
      <c r="K42" s="98" t="n">
        <f aca="false">Test!C79</f>
        <v>35.4266</v>
      </c>
      <c r="L42" s="98" t="n">
        <f aca="false">Test!D79</f>
        <v>38.1767</v>
      </c>
      <c r="M42" s="99" t="n">
        <f aca="false">Test!E79</f>
        <v>40.015</v>
      </c>
      <c r="N42" s="82"/>
      <c r="O42" s="100"/>
      <c r="P42" s="101"/>
      <c r="Q42" s="101"/>
      <c r="R42" s="100"/>
      <c r="S42" s="101"/>
      <c r="T42" s="102"/>
      <c r="U42" s="82"/>
      <c r="V42" s="94" t="n">
        <f aca="false">Anchor!F79</f>
        <v>13720.2776</v>
      </c>
      <c r="W42" s="95" t="n">
        <f aca="false">Anchor!G79</f>
        <v>36.7289</v>
      </c>
      <c r="X42" s="95" t="n">
        <f aca="false">Anchor!H79</f>
        <v>40.0326</v>
      </c>
      <c r="Y42" s="95" t="n">
        <f aca="false">Anchor!I79</f>
        <v>40.4564</v>
      </c>
      <c r="Z42" s="97" t="n">
        <f aca="false">Anchor!J79</f>
        <v>11436.15</v>
      </c>
      <c r="AA42" s="98" t="n">
        <f aca="false">Anchor!K79</f>
        <v>109.7</v>
      </c>
      <c r="AB42" s="98" t="n">
        <f aca="false">Anchor!L79</f>
        <v>0</v>
      </c>
      <c r="AC42" s="103" t="n">
        <f aca="false">Z42/3600</f>
        <v>3.17670833333333</v>
      </c>
      <c r="AD42" s="104" t="n">
        <f aca="false">E42+V42</f>
        <v>28499.4456</v>
      </c>
      <c r="AE42" s="82"/>
      <c r="AF42" s="97" t="n">
        <f aca="false">Test!F79</f>
        <v>13720.2776</v>
      </c>
      <c r="AG42" s="98" t="n">
        <f aca="false">Test!G79</f>
        <v>36.7289</v>
      </c>
      <c r="AH42" s="98" t="n">
        <f aca="false">Test!H79</f>
        <v>40.0326</v>
      </c>
      <c r="AI42" s="98" t="n">
        <f aca="false">Test!I79</f>
        <v>40.4564</v>
      </c>
      <c r="AJ42" s="97" t="n">
        <f aca="false">Test!J79</f>
        <v>11916.91</v>
      </c>
      <c r="AK42" s="98" t="n">
        <f aca="false">Test!K79</f>
        <v>121.83</v>
      </c>
      <c r="AL42" s="98" t="n">
        <f aca="false">Test!L79</f>
        <v>0</v>
      </c>
      <c r="AM42" s="103" t="n">
        <f aca="false">AJ42/3600</f>
        <v>3.31025277777778</v>
      </c>
      <c r="AN42" s="104" t="n">
        <f aca="false">J42+AF42</f>
        <v>28501</v>
      </c>
      <c r="AO42" s="82"/>
      <c r="AP42" s="82"/>
      <c r="AQ42" s="105" t="n">
        <f aca="false">AJ42/Z42</f>
        <v>1.04203862313803</v>
      </c>
      <c r="AR42" s="106" t="n">
        <f aca="false">AK42/AA42</f>
        <v>1.1105742935278</v>
      </c>
      <c r="AS42" s="107" t="e">
        <f aca="false">AL42/AB42</f>
        <v>#DIV/0!</v>
      </c>
      <c r="AU42" s="108" t="n">
        <f aca="false">ABS(V42-AF42)+ABS(W42-AG42)+ABS(X42-AH42)+ABS(Y42-AI42)</f>
        <v>0</v>
      </c>
      <c r="AV42" s="48"/>
      <c r="AX42" s="82"/>
    </row>
    <row r="43" customFormat="false" ht="12.75" hidden="false" customHeight="false" outlineLevel="0" collapsed="false">
      <c r="A43" s="53"/>
      <c r="B43" s="93"/>
      <c r="C43" s="109" t="n">
        <f aca="false">C35</f>
        <v>30</v>
      </c>
      <c r="D43" s="110" t="n">
        <f aca="false">D35</f>
        <v>34</v>
      </c>
      <c r="E43" s="111" t="n">
        <f aca="false">Anchor!B80</f>
        <v>7409.2584</v>
      </c>
      <c r="F43" s="112" t="n">
        <f aca="false">Anchor!C80</f>
        <v>34.3324</v>
      </c>
      <c r="G43" s="112" t="n">
        <f aca="false">Anchor!D80</f>
        <v>37.594</v>
      </c>
      <c r="H43" s="113" t="n">
        <f aca="false">Anchor!E80</f>
        <v>39.1222</v>
      </c>
      <c r="I43" s="78"/>
      <c r="J43" s="114" t="n">
        <f aca="false">Test!B80</f>
        <v>7472.1168</v>
      </c>
      <c r="K43" s="115" t="n">
        <f aca="false">Test!C80</f>
        <v>34.3759</v>
      </c>
      <c r="L43" s="115" t="n">
        <f aca="false">Test!D80</f>
        <v>37.6101</v>
      </c>
      <c r="M43" s="116" t="n">
        <f aca="false">Test!E80</f>
        <v>39.1553</v>
      </c>
      <c r="N43" s="82"/>
      <c r="O43" s="117"/>
      <c r="P43" s="118"/>
      <c r="Q43" s="118"/>
      <c r="R43" s="117"/>
      <c r="S43" s="118"/>
      <c r="T43" s="119"/>
      <c r="U43" s="82"/>
      <c r="V43" s="111" t="n">
        <f aca="false">Anchor!F80</f>
        <v>13720.2776</v>
      </c>
      <c r="W43" s="112" t="n">
        <f aca="false">Anchor!G80</f>
        <v>36.7289</v>
      </c>
      <c r="X43" s="112" t="n">
        <f aca="false">Anchor!H80</f>
        <v>40.0326</v>
      </c>
      <c r="Y43" s="112" t="n">
        <f aca="false">Anchor!I80</f>
        <v>40.4564</v>
      </c>
      <c r="Z43" s="114" t="n">
        <f aca="false">Anchor!J80</f>
        <v>11023.93</v>
      </c>
      <c r="AA43" s="115" t="n">
        <f aca="false">Anchor!K80</f>
        <v>105.89</v>
      </c>
      <c r="AB43" s="115" t="n">
        <f aca="false">Anchor!L80</f>
        <v>0</v>
      </c>
      <c r="AC43" s="120" t="n">
        <f aca="false">Z43/3600</f>
        <v>3.06220277777778</v>
      </c>
      <c r="AD43" s="121" t="n">
        <f aca="false">E43+V43</f>
        <v>21129.536</v>
      </c>
      <c r="AE43" s="82"/>
      <c r="AF43" s="114" t="n">
        <f aca="false">Test!F80</f>
        <v>13720.2776</v>
      </c>
      <c r="AG43" s="115" t="n">
        <f aca="false">Test!G80</f>
        <v>36.7289</v>
      </c>
      <c r="AH43" s="115" t="n">
        <f aca="false">Test!H80</f>
        <v>40.0326</v>
      </c>
      <c r="AI43" s="115" t="n">
        <f aca="false">Test!I80</f>
        <v>40.4564</v>
      </c>
      <c r="AJ43" s="114" t="n">
        <f aca="false">Test!J80</f>
        <v>10993.83</v>
      </c>
      <c r="AK43" s="115" t="n">
        <f aca="false">Test!K80</f>
        <v>114.98</v>
      </c>
      <c r="AL43" s="115" t="n">
        <f aca="false">Test!L80</f>
        <v>0</v>
      </c>
      <c r="AM43" s="120" t="n">
        <f aca="false">AJ43/3600</f>
        <v>3.05384166666667</v>
      </c>
      <c r="AN43" s="121" t="n">
        <f aca="false">J43+AF43</f>
        <v>21192.3944</v>
      </c>
      <c r="AO43" s="82"/>
      <c r="AP43" s="82"/>
      <c r="AQ43" s="122" t="n">
        <f aca="false">AJ43/Z43</f>
        <v>0.997269576276337</v>
      </c>
      <c r="AR43" s="123" t="n">
        <f aca="false">AK43/AA43</f>
        <v>1.08584380016999</v>
      </c>
      <c r="AS43" s="124" t="e">
        <f aca="false">AL43/AB43</f>
        <v>#DIV/0!</v>
      </c>
      <c r="AU43" s="108" t="n">
        <f aca="false">ABS(V43-AF43)+ABS(W43-AG43)+ABS(X43-AH43)+ABS(Y43-AI43)</f>
        <v>0</v>
      </c>
      <c r="AV43" s="48"/>
      <c r="AX43" s="82"/>
    </row>
    <row r="44" customFormat="false" ht="12" hidden="false" customHeight="false" outlineLevel="0" collapsed="false">
      <c r="A44" s="53"/>
      <c r="B44" s="73" t="s">
        <v>77</v>
      </c>
      <c r="C44" s="74" t="n">
        <f aca="false">C36</f>
        <v>26</v>
      </c>
      <c r="D44" s="72" t="n">
        <f aca="false">D36</f>
        <v>24</v>
      </c>
      <c r="E44" s="75" t="n">
        <f aca="false">Anchor!B81</f>
        <v>41445.9768</v>
      </c>
      <c r="F44" s="76" t="n">
        <f aca="false">Anchor!C81</f>
        <v>39.8578</v>
      </c>
      <c r="G44" s="76" t="n">
        <f aca="false">Anchor!D81</f>
        <v>43.7349</v>
      </c>
      <c r="H44" s="77" t="n">
        <f aca="false">Anchor!E81</f>
        <v>45.0201</v>
      </c>
      <c r="I44" s="78"/>
      <c r="J44" s="79" t="n">
        <f aca="false">Test!B81</f>
        <v>40812.1728</v>
      </c>
      <c r="K44" s="80" t="n">
        <f aca="false">Test!C81</f>
        <v>39.95</v>
      </c>
      <c r="L44" s="80" t="n">
        <f aca="false">Test!D81</f>
        <v>43.7526</v>
      </c>
      <c r="M44" s="81" t="n">
        <f aca="false">Test!E81</f>
        <v>45.0489</v>
      </c>
      <c r="N44" s="82"/>
      <c r="O44" s="83" t="e">
        <f aca="false">bdrate($AD44:$AD47,F44:F47,$AN44:$AN47,K44:K47)</f>
        <v>#VALUE!</v>
      </c>
      <c r="P44" s="84" t="e">
        <f aca="false">bdrate($AD44:$AD47,G44:G47,$AN44:$AN47,L44:L47)</f>
        <v>#VALUE!</v>
      </c>
      <c r="Q44" s="84" t="e">
        <f aca="false">bdrate($AD44:$AD47,H44:H47,$AN44:$AN47,M44:M47)</f>
        <v>#VALUE!</v>
      </c>
      <c r="R44" s="83" t="e">
        <f aca="false">bdrate($E44:$E47,F44:F47,$J44:$J47,K44:K47)</f>
        <v>#VALUE!</v>
      </c>
      <c r="S44" s="84" t="e">
        <f aca="false">bdrate($E44:$E47,G44:G47,$J44:$J47,L44:L47)</f>
        <v>#VALUE!</v>
      </c>
      <c r="T44" s="85" t="e">
        <f aca="false">bdrate($E44:$E47,H44:H47,$J44:$J47,M44:M47)</f>
        <v>#VALUE!</v>
      </c>
      <c r="U44" s="82"/>
      <c r="V44" s="75" t="n">
        <f aca="false">Anchor!F81</f>
        <v>12117.9856</v>
      </c>
      <c r="W44" s="76" t="n">
        <f aca="false">Anchor!G81</f>
        <v>40.9895</v>
      </c>
      <c r="X44" s="76" t="n">
        <f aca="false">Anchor!H81</f>
        <v>43.9632</v>
      </c>
      <c r="Y44" s="76" t="n">
        <f aca="false">Anchor!I81</f>
        <v>43.6989</v>
      </c>
      <c r="Z44" s="79" t="n">
        <f aca="false">Anchor!J81</f>
        <v>13197.53</v>
      </c>
      <c r="AA44" s="80" t="n">
        <f aca="false">Anchor!K81</f>
        <v>118.2</v>
      </c>
      <c r="AB44" s="80" t="n">
        <f aca="false">Anchor!L81</f>
        <v>0</v>
      </c>
      <c r="AC44" s="86" t="n">
        <f aca="false">Z44/3600</f>
        <v>3.66598055555556</v>
      </c>
      <c r="AD44" s="87" t="n">
        <f aca="false">E44+V44</f>
        <v>53563.9624</v>
      </c>
      <c r="AE44" s="82"/>
      <c r="AF44" s="79" t="n">
        <f aca="false">Test!F81</f>
        <v>12117.9856</v>
      </c>
      <c r="AG44" s="80" t="n">
        <f aca="false">Test!G81</f>
        <v>40.9895</v>
      </c>
      <c r="AH44" s="80" t="n">
        <f aca="false">Test!H81</f>
        <v>43.9632</v>
      </c>
      <c r="AI44" s="80" t="n">
        <f aca="false">Test!I81</f>
        <v>43.6989</v>
      </c>
      <c r="AJ44" s="79" t="n">
        <f aca="false">Test!J81</f>
        <v>13867.51</v>
      </c>
      <c r="AK44" s="80" t="n">
        <f aca="false">Test!K81</f>
        <v>136.1</v>
      </c>
      <c r="AL44" s="80" t="n">
        <f aca="false">Test!L81</f>
        <v>0</v>
      </c>
      <c r="AM44" s="86" t="n">
        <f aca="false">AJ44/3600</f>
        <v>3.85208611111111</v>
      </c>
      <c r="AN44" s="87" t="n">
        <f aca="false">J44+AF44</f>
        <v>52930.1584</v>
      </c>
      <c r="AO44" s="82"/>
      <c r="AP44" s="82"/>
      <c r="AQ44" s="88" t="n">
        <f aca="false">AJ44/Z44</f>
        <v>1.05076555991917</v>
      </c>
      <c r="AR44" s="89" t="n">
        <f aca="false">AK44/AA44</f>
        <v>1.15143824027073</v>
      </c>
      <c r="AS44" s="90" t="e">
        <f aca="false">AL44/AB44</f>
        <v>#DIV/0!</v>
      </c>
      <c r="AU44" s="91" t="n">
        <f aca="false">ABS(V44-AF44)+ABS(W44-AG44)+ABS(X44-AH44)+ABS(Y44-AI44)</f>
        <v>0</v>
      </c>
      <c r="AV44" s="48"/>
      <c r="AX44" s="82"/>
    </row>
    <row r="45" customFormat="false" ht="12" hidden="false" customHeight="false" outlineLevel="0" collapsed="false">
      <c r="A45" s="53"/>
      <c r="B45" s="93"/>
      <c r="C45" s="46" t="n">
        <f aca="false">C37</f>
        <v>26</v>
      </c>
      <c r="D45" s="53" t="n">
        <f aca="false">D37</f>
        <v>26</v>
      </c>
      <c r="E45" s="94" t="n">
        <f aca="false">Anchor!B82</f>
        <v>26996.0808</v>
      </c>
      <c r="F45" s="95" t="n">
        <f aca="false">Anchor!C82</f>
        <v>38.9284</v>
      </c>
      <c r="G45" s="95" t="n">
        <f aca="false">Anchor!D82</f>
        <v>43.0837</v>
      </c>
      <c r="H45" s="96" t="n">
        <f aca="false">Anchor!E82</f>
        <v>44.0754</v>
      </c>
      <c r="I45" s="78"/>
      <c r="J45" s="97" t="n">
        <f aca="false">Test!B82</f>
        <v>26445.028</v>
      </c>
      <c r="K45" s="98" t="n">
        <f aca="false">Test!C82</f>
        <v>39.0006</v>
      </c>
      <c r="L45" s="98" t="n">
        <f aca="false">Test!D82</f>
        <v>43.0801</v>
      </c>
      <c r="M45" s="99" t="n">
        <f aca="false">Test!E82</f>
        <v>44.0753</v>
      </c>
      <c r="N45" s="82"/>
      <c r="O45" s="100"/>
      <c r="P45" s="101"/>
      <c r="Q45" s="101"/>
      <c r="R45" s="100"/>
      <c r="S45" s="101"/>
      <c r="T45" s="102"/>
      <c r="U45" s="82"/>
      <c r="V45" s="94" t="n">
        <f aca="false">Anchor!F82</f>
        <v>12117.9856</v>
      </c>
      <c r="W45" s="95" t="n">
        <f aca="false">Anchor!G82</f>
        <v>40.9895</v>
      </c>
      <c r="X45" s="95" t="n">
        <f aca="false">Anchor!H82</f>
        <v>43.9632</v>
      </c>
      <c r="Y45" s="95" t="n">
        <f aca="false">Anchor!I82</f>
        <v>43.6989</v>
      </c>
      <c r="Z45" s="97" t="n">
        <f aca="false">Anchor!J82</f>
        <v>12628.94</v>
      </c>
      <c r="AA45" s="98" t="n">
        <f aca="false">Anchor!K82</f>
        <v>112.87</v>
      </c>
      <c r="AB45" s="98" t="n">
        <f aca="false">Anchor!L82</f>
        <v>0</v>
      </c>
      <c r="AC45" s="103" t="n">
        <f aca="false">Z45/3600</f>
        <v>3.50803888888889</v>
      </c>
      <c r="AD45" s="104" t="n">
        <f aca="false">E45+V45</f>
        <v>39114.0664</v>
      </c>
      <c r="AE45" s="82"/>
      <c r="AF45" s="97" t="n">
        <f aca="false">Test!F82</f>
        <v>12117.9856</v>
      </c>
      <c r="AG45" s="98" t="n">
        <f aca="false">Test!G82</f>
        <v>40.9895</v>
      </c>
      <c r="AH45" s="98" t="n">
        <f aca="false">Test!H82</f>
        <v>43.9632</v>
      </c>
      <c r="AI45" s="98" t="n">
        <f aca="false">Test!I82</f>
        <v>43.6989</v>
      </c>
      <c r="AJ45" s="97" t="n">
        <f aca="false">Test!J82</f>
        <v>12945.01</v>
      </c>
      <c r="AK45" s="98" t="n">
        <f aca="false">Test!K82</f>
        <v>128.12</v>
      </c>
      <c r="AL45" s="98" t="n">
        <f aca="false">Test!L82</f>
        <v>0</v>
      </c>
      <c r="AM45" s="103" t="n">
        <f aca="false">AJ45/3600</f>
        <v>3.59583611111111</v>
      </c>
      <c r="AN45" s="104" t="n">
        <f aca="false">J45+AF45</f>
        <v>38563.0136</v>
      </c>
      <c r="AO45" s="82"/>
      <c r="AP45" s="82"/>
      <c r="AQ45" s="105" t="n">
        <f aca="false">AJ45/Z45</f>
        <v>1.02502743698204</v>
      </c>
      <c r="AR45" s="106" t="n">
        <f aca="false">AK45/AA45</f>
        <v>1.13511118986445</v>
      </c>
      <c r="AS45" s="107" t="e">
        <f aca="false">AL45/AB45</f>
        <v>#DIV/0!</v>
      </c>
      <c r="AU45" s="108" t="n">
        <f aca="false">ABS(V45-AF45)+ABS(W45-AG45)+ABS(X45-AH45)+ABS(Y45-AI45)</f>
        <v>0</v>
      </c>
      <c r="AV45" s="48"/>
      <c r="AX45" s="82"/>
    </row>
    <row r="46" customFormat="false" ht="12" hidden="false" customHeight="false" outlineLevel="0" collapsed="false">
      <c r="A46" s="53"/>
      <c r="B46" s="93"/>
      <c r="C46" s="46" t="n">
        <f aca="false">C38</f>
        <v>26</v>
      </c>
      <c r="D46" s="53" t="n">
        <f aca="false">D38</f>
        <v>28</v>
      </c>
      <c r="E46" s="94" t="n">
        <f aca="false">Anchor!B83</f>
        <v>17041.0776</v>
      </c>
      <c r="F46" s="95" t="n">
        <f aca="false">Anchor!C83</f>
        <v>38.1284</v>
      </c>
      <c r="G46" s="95" t="n">
        <f aca="false">Anchor!D83</f>
        <v>42.4313</v>
      </c>
      <c r="H46" s="96" t="n">
        <f aca="false">Anchor!E83</f>
        <v>43.128</v>
      </c>
      <c r="I46" s="78"/>
      <c r="J46" s="97" t="n">
        <f aca="false">Test!B83</f>
        <v>16698.9192</v>
      </c>
      <c r="K46" s="98" t="n">
        <f aca="false">Test!C83</f>
        <v>38.1958</v>
      </c>
      <c r="L46" s="98" t="n">
        <f aca="false">Test!D83</f>
        <v>42.4018</v>
      </c>
      <c r="M46" s="99" t="n">
        <f aca="false">Test!E83</f>
        <v>43.1008</v>
      </c>
      <c r="N46" s="82"/>
      <c r="O46" s="100"/>
      <c r="P46" s="101"/>
      <c r="Q46" s="101"/>
      <c r="R46" s="100"/>
      <c r="S46" s="101"/>
      <c r="T46" s="102"/>
      <c r="U46" s="82"/>
      <c r="V46" s="94" t="n">
        <f aca="false">Anchor!F83</f>
        <v>12117.9856</v>
      </c>
      <c r="W46" s="95" t="n">
        <f aca="false">Anchor!G83</f>
        <v>40.9895</v>
      </c>
      <c r="X46" s="95" t="n">
        <f aca="false">Anchor!H83</f>
        <v>43.9632</v>
      </c>
      <c r="Y46" s="95" t="n">
        <f aca="false">Anchor!I83</f>
        <v>43.6989</v>
      </c>
      <c r="Z46" s="97" t="n">
        <f aca="false">Anchor!J83</f>
        <v>11996.36</v>
      </c>
      <c r="AA46" s="98" t="n">
        <f aca="false">Anchor!K83</f>
        <v>108.53</v>
      </c>
      <c r="AB46" s="98" t="n">
        <f aca="false">Anchor!L83</f>
        <v>0</v>
      </c>
      <c r="AC46" s="103" t="n">
        <f aca="false">Z46/3600</f>
        <v>3.33232222222222</v>
      </c>
      <c r="AD46" s="104" t="n">
        <f aca="false">E46+V46</f>
        <v>29159.0632</v>
      </c>
      <c r="AE46" s="82"/>
      <c r="AF46" s="97" t="n">
        <f aca="false">Test!F83</f>
        <v>12117.9856</v>
      </c>
      <c r="AG46" s="98" t="n">
        <f aca="false">Test!G83</f>
        <v>40.9895</v>
      </c>
      <c r="AH46" s="98" t="n">
        <f aca="false">Test!H83</f>
        <v>43.9632</v>
      </c>
      <c r="AI46" s="98" t="n">
        <f aca="false">Test!I83</f>
        <v>43.6989</v>
      </c>
      <c r="AJ46" s="97" t="n">
        <f aca="false">Test!J83</f>
        <v>11797.32</v>
      </c>
      <c r="AK46" s="98" t="n">
        <f aca="false">Test!K83</f>
        <v>121.98</v>
      </c>
      <c r="AL46" s="98" t="n">
        <f aca="false">Test!L83</f>
        <v>0</v>
      </c>
      <c r="AM46" s="103" t="n">
        <f aca="false">AJ46/3600</f>
        <v>3.27703333333333</v>
      </c>
      <c r="AN46" s="104" t="n">
        <f aca="false">J46+AF46</f>
        <v>28816.9048</v>
      </c>
      <c r="AO46" s="82"/>
      <c r="AP46" s="82"/>
      <c r="AQ46" s="105" t="n">
        <f aca="false">AJ46/Z46</f>
        <v>0.983408300517824</v>
      </c>
      <c r="AR46" s="106" t="n">
        <f aca="false">AK46/AA46</f>
        <v>1.12392886759421</v>
      </c>
      <c r="AS46" s="107" t="e">
        <f aca="false">AL46/AB46</f>
        <v>#DIV/0!</v>
      </c>
      <c r="AU46" s="108" t="n">
        <f aca="false">ABS(V46-AF46)+ABS(W46-AG46)+ABS(X46-AH46)+ABS(Y46-AI46)</f>
        <v>0</v>
      </c>
      <c r="AV46" s="48"/>
      <c r="AX46" s="82"/>
    </row>
    <row r="47" customFormat="false" ht="12.75" hidden="false" customHeight="false" outlineLevel="0" collapsed="false">
      <c r="A47" s="53"/>
      <c r="B47" s="93"/>
      <c r="C47" s="109" t="n">
        <f aca="false">C39</f>
        <v>26</v>
      </c>
      <c r="D47" s="110" t="n">
        <f aca="false">D39</f>
        <v>30</v>
      </c>
      <c r="E47" s="111" t="n">
        <f aca="false">Anchor!B84</f>
        <v>10440.7104</v>
      </c>
      <c r="F47" s="112" t="n">
        <f aca="false">Anchor!C84</f>
        <v>37.4006</v>
      </c>
      <c r="G47" s="112" t="n">
        <f aca="false">Anchor!D84</f>
        <v>42.0816</v>
      </c>
      <c r="H47" s="113" t="n">
        <f aca="false">Anchor!E84</f>
        <v>42.6245</v>
      </c>
      <c r="I47" s="78"/>
      <c r="J47" s="114" t="n">
        <f aca="false">Test!B84</f>
        <v>10252.8</v>
      </c>
      <c r="K47" s="115" t="n">
        <f aca="false">Test!C84</f>
        <v>37.4578</v>
      </c>
      <c r="L47" s="115" t="n">
        <f aca="false">Test!D84</f>
        <v>42.0469</v>
      </c>
      <c r="M47" s="116" t="n">
        <f aca="false">Test!E84</f>
        <v>42.5922</v>
      </c>
      <c r="N47" s="82"/>
      <c r="O47" s="117"/>
      <c r="P47" s="118"/>
      <c r="Q47" s="118"/>
      <c r="R47" s="117"/>
      <c r="S47" s="118"/>
      <c r="T47" s="119"/>
      <c r="U47" s="82"/>
      <c r="V47" s="111" t="n">
        <f aca="false">Anchor!F84</f>
        <v>12117.9856</v>
      </c>
      <c r="W47" s="112" t="n">
        <f aca="false">Anchor!G84</f>
        <v>40.9895</v>
      </c>
      <c r="X47" s="112" t="n">
        <f aca="false">Anchor!H84</f>
        <v>43.9632</v>
      </c>
      <c r="Y47" s="112" t="n">
        <f aca="false">Anchor!I84</f>
        <v>43.6989</v>
      </c>
      <c r="Z47" s="114" t="n">
        <f aca="false">Anchor!J84</f>
        <v>11222.78</v>
      </c>
      <c r="AA47" s="115" t="n">
        <f aca="false">Anchor!K84</f>
        <v>105.15</v>
      </c>
      <c r="AB47" s="115" t="n">
        <f aca="false">Anchor!L84</f>
        <v>0</v>
      </c>
      <c r="AC47" s="120" t="n">
        <f aca="false">Z47/3600</f>
        <v>3.11743888888889</v>
      </c>
      <c r="AD47" s="121" t="n">
        <f aca="false">E47+V47</f>
        <v>22558.696</v>
      </c>
      <c r="AE47" s="82"/>
      <c r="AF47" s="114" t="n">
        <f aca="false">Test!F84</f>
        <v>12117.9856</v>
      </c>
      <c r="AG47" s="115" t="n">
        <f aca="false">Test!G84</f>
        <v>40.9895</v>
      </c>
      <c r="AH47" s="115" t="n">
        <f aca="false">Test!H84</f>
        <v>43.9632</v>
      </c>
      <c r="AI47" s="115" t="n">
        <f aca="false">Test!I84</f>
        <v>43.6989</v>
      </c>
      <c r="AJ47" s="114" t="n">
        <f aca="false">Test!J84</f>
        <v>11197.89</v>
      </c>
      <c r="AK47" s="115" t="n">
        <f aca="false">Test!K84</f>
        <v>115.64</v>
      </c>
      <c r="AL47" s="115" t="n">
        <f aca="false">Test!L84</f>
        <v>0</v>
      </c>
      <c r="AM47" s="120" t="n">
        <f aca="false">AJ47/3600</f>
        <v>3.110525</v>
      </c>
      <c r="AN47" s="121" t="n">
        <f aca="false">J47+AF47</f>
        <v>22370.7856</v>
      </c>
      <c r="AO47" s="82"/>
      <c r="AP47" s="82"/>
      <c r="AQ47" s="122" t="n">
        <f aca="false">AJ47/Z47</f>
        <v>0.997782189439693</v>
      </c>
      <c r="AR47" s="123" t="n">
        <f aca="false">AK47/AA47</f>
        <v>1.09976224441274</v>
      </c>
      <c r="AS47" s="124" t="e">
        <f aca="false">AL47/AB47</f>
        <v>#DIV/0!</v>
      </c>
      <c r="AU47" s="125" t="n">
        <f aca="false">ABS(V47-AF47)+ABS(W47-AG47)+ABS(X47-AH47)+ABS(Y47-AI47)</f>
        <v>0</v>
      </c>
      <c r="AV47" s="48"/>
      <c r="AX47" s="82"/>
    </row>
    <row r="48" customFormat="false" ht="12" hidden="false" customHeight="false" outlineLevel="0" collapsed="false">
      <c r="A48" s="53"/>
      <c r="B48" s="93"/>
      <c r="C48" s="74" t="n">
        <f aca="false">C40</f>
        <v>30</v>
      </c>
      <c r="D48" s="72" t="n">
        <f aca="false">D40</f>
        <v>28</v>
      </c>
      <c r="E48" s="75" t="n">
        <f aca="false">Anchor!B85</f>
        <v>21522.8688</v>
      </c>
      <c r="F48" s="76" t="n">
        <f aca="false">Anchor!C85</f>
        <v>38.1757</v>
      </c>
      <c r="G48" s="76" t="n">
        <f aca="false">Anchor!D85</f>
        <v>42.4643</v>
      </c>
      <c r="H48" s="77" t="n">
        <f aca="false">Anchor!E85</f>
        <v>43.1808</v>
      </c>
      <c r="I48" s="78"/>
      <c r="J48" s="79" t="n">
        <f aca="false">Test!B85</f>
        <v>20759.9888</v>
      </c>
      <c r="K48" s="80" t="n">
        <f aca="false">Test!C85</f>
        <v>38.2727</v>
      </c>
      <c r="L48" s="80" t="n">
        <f aca="false">Test!D85</f>
        <v>42.4651</v>
      </c>
      <c r="M48" s="81" t="n">
        <f aca="false">Test!E85</f>
        <v>43.1996</v>
      </c>
      <c r="N48" s="82"/>
      <c r="O48" s="83" t="e">
        <f aca="false">bdrate($AD48:$AD51,F48:F51,$AN48:$AN51,K48:K51)</f>
        <v>#VALUE!</v>
      </c>
      <c r="P48" s="84" t="e">
        <f aca="false">bdrate($AD48:$AD51,G48:G51,$AN48:$AN51,L48:L51)</f>
        <v>#VALUE!</v>
      </c>
      <c r="Q48" s="84" t="e">
        <f aca="false">bdrate($AD48:$AD51,H48:H51,$AN48:$AN51,M48:M51)</f>
        <v>#VALUE!</v>
      </c>
      <c r="R48" s="83" t="e">
        <f aca="false">bdrate($E48:$E51,F48:F51,$J48:$J51,K48:K51)</f>
        <v>#VALUE!</v>
      </c>
      <c r="S48" s="84" t="e">
        <f aca="false">bdrate($E48:$E51,G48:G51,$J48:$J51,L48:L51)</f>
        <v>#VALUE!</v>
      </c>
      <c r="T48" s="85" t="e">
        <f aca="false">bdrate($E48:$E51,H48:H51,$J48:$J51,M48:M51)</f>
        <v>#VALUE!</v>
      </c>
      <c r="U48" s="82"/>
      <c r="V48" s="75" t="n">
        <f aca="false">Anchor!F85</f>
        <v>7986.9952</v>
      </c>
      <c r="W48" s="76" t="n">
        <f aca="false">Anchor!G85</f>
        <v>38.579</v>
      </c>
      <c r="X48" s="76" t="n">
        <f aca="false">Anchor!H85</f>
        <v>42.4511</v>
      </c>
      <c r="Y48" s="76" t="n">
        <f aca="false">Anchor!I85</f>
        <v>41.9227</v>
      </c>
      <c r="Z48" s="79" t="n">
        <f aca="false">Anchor!J85</f>
        <v>11879.61</v>
      </c>
      <c r="AA48" s="80" t="n">
        <f aca="false">Anchor!K85</f>
        <v>107.75</v>
      </c>
      <c r="AB48" s="80" t="n">
        <f aca="false">Anchor!L85</f>
        <v>0</v>
      </c>
      <c r="AC48" s="86" t="n">
        <f aca="false">Z48/3600</f>
        <v>3.29989166666667</v>
      </c>
      <c r="AD48" s="87" t="n">
        <f aca="false">E48+V48</f>
        <v>29509.864</v>
      </c>
      <c r="AE48" s="82"/>
      <c r="AF48" s="79" t="n">
        <f aca="false">Test!F85</f>
        <v>7986.9952</v>
      </c>
      <c r="AG48" s="80" t="n">
        <f aca="false">Test!G85</f>
        <v>38.579</v>
      </c>
      <c r="AH48" s="80" t="n">
        <f aca="false">Test!H85</f>
        <v>42.4511</v>
      </c>
      <c r="AI48" s="80" t="n">
        <f aca="false">Test!I85</f>
        <v>41.9227</v>
      </c>
      <c r="AJ48" s="79" t="n">
        <f aca="false">Test!J85</f>
        <v>11812.63</v>
      </c>
      <c r="AK48" s="80" t="n">
        <f aca="false">Test!K85</f>
        <v>123.55</v>
      </c>
      <c r="AL48" s="80" t="n">
        <f aca="false">Test!L85</f>
        <v>0</v>
      </c>
      <c r="AM48" s="86" t="n">
        <f aca="false">AJ48/3600</f>
        <v>3.28128611111111</v>
      </c>
      <c r="AN48" s="87" t="n">
        <f aca="false">J48+AF48</f>
        <v>28746.984</v>
      </c>
      <c r="AO48" s="82"/>
      <c r="AP48" s="82"/>
      <c r="AQ48" s="88" t="n">
        <f aca="false">AJ48/Z48</f>
        <v>0.99436176776847</v>
      </c>
      <c r="AR48" s="89" t="n">
        <f aca="false">AK48/AA48</f>
        <v>1.14663573085847</v>
      </c>
      <c r="AS48" s="90" t="e">
        <f aca="false">AL48/AB48</f>
        <v>#DIV/0!</v>
      </c>
      <c r="AU48" s="108" t="n">
        <f aca="false">ABS(V48-AF48)+ABS(W48-AG48)+ABS(X48-AH48)+ABS(Y48-AI48)</f>
        <v>0</v>
      </c>
      <c r="AV48" s="48"/>
      <c r="AX48" s="82"/>
    </row>
    <row r="49" customFormat="false" ht="12" hidden="false" customHeight="false" outlineLevel="0" collapsed="false">
      <c r="A49" s="53"/>
      <c r="B49" s="93"/>
      <c r="C49" s="46" t="n">
        <f aca="false">C41</f>
        <v>30</v>
      </c>
      <c r="D49" s="53" t="n">
        <f aca="false">D41</f>
        <v>30</v>
      </c>
      <c r="E49" s="94" t="n">
        <f aca="false">Anchor!B86</f>
        <v>15239.6216</v>
      </c>
      <c r="F49" s="95" t="n">
        <f aca="false">Anchor!C86</f>
        <v>37.4539</v>
      </c>
      <c r="G49" s="95" t="n">
        <f aca="false">Anchor!D86</f>
        <v>42.0988</v>
      </c>
      <c r="H49" s="96" t="n">
        <f aca="false">Anchor!E86</f>
        <v>42.6627</v>
      </c>
      <c r="I49" s="78"/>
      <c r="J49" s="97" t="n">
        <f aca="false">Test!B86</f>
        <v>14744.0936</v>
      </c>
      <c r="K49" s="98" t="n">
        <f aca="false">Test!C86</f>
        <v>37.5498</v>
      </c>
      <c r="L49" s="98" t="n">
        <f aca="false">Test!D86</f>
        <v>42.0844</v>
      </c>
      <c r="M49" s="99" t="n">
        <f aca="false">Test!E86</f>
        <v>42.6629</v>
      </c>
      <c r="N49" s="82"/>
      <c r="O49" s="100"/>
      <c r="P49" s="101"/>
      <c r="Q49" s="101"/>
      <c r="R49" s="100"/>
      <c r="S49" s="101"/>
      <c r="T49" s="102"/>
      <c r="U49" s="82"/>
      <c r="V49" s="94" t="n">
        <f aca="false">Anchor!F86</f>
        <v>7986.9952</v>
      </c>
      <c r="W49" s="95" t="n">
        <f aca="false">Anchor!G86</f>
        <v>38.579</v>
      </c>
      <c r="X49" s="95" t="n">
        <f aca="false">Anchor!H86</f>
        <v>42.4511</v>
      </c>
      <c r="Y49" s="95" t="n">
        <f aca="false">Anchor!I86</f>
        <v>41.9227</v>
      </c>
      <c r="Z49" s="97" t="n">
        <f aca="false">Anchor!J86</f>
        <v>11379.88</v>
      </c>
      <c r="AA49" s="98" t="n">
        <f aca="false">Anchor!K86</f>
        <v>104.87</v>
      </c>
      <c r="AB49" s="98" t="n">
        <f aca="false">Anchor!L86</f>
        <v>0</v>
      </c>
      <c r="AC49" s="103" t="n">
        <f aca="false">Z49/3600</f>
        <v>3.16107777777778</v>
      </c>
      <c r="AD49" s="104" t="n">
        <f aca="false">E49+V49</f>
        <v>23226.6168</v>
      </c>
      <c r="AE49" s="82"/>
      <c r="AF49" s="97" t="n">
        <f aca="false">Test!F86</f>
        <v>7986.9952</v>
      </c>
      <c r="AG49" s="98" t="n">
        <f aca="false">Test!G86</f>
        <v>38.579</v>
      </c>
      <c r="AH49" s="98" t="n">
        <f aca="false">Test!H86</f>
        <v>42.4511</v>
      </c>
      <c r="AI49" s="98" t="n">
        <f aca="false">Test!I86</f>
        <v>41.9227</v>
      </c>
      <c r="AJ49" s="97" t="n">
        <f aca="false">Test!J86</f>
        <v>11602.45</v>
      </c>
      <c r="AK49" s="98" t="n">
        <f aca="false">Test!K86</f>
        <v>118.6</v>
      </c>
      <c r="AL49" s="98" t="n">
        <f aca="false">Test!L86</f>
        <v>0</v>
      </c>
      <c r="AM49" s="103" t="n">
        <f aca="false">AJ49/3600</f>
        <v>3.22290277777778</v>
      </c>
      <c r="AN49" s="104" t="n">
        <f aca="false">J49+AF49</f>
        <v>22731.0888</v>
      </c>
      <c r="AO49" s="82"/>
      <c r="AP49" s="82"/>
      <c r="AQ49" s="105" t="n">
        <f aca="false">AJ49/Z49</f>
        <v>1.0195582027227</v>
      </c>
      <c r="AR49" s="106" t="n">
        <f aca="false">AK49/AA49</f>
        <v>1.13092400114427</v>
      </c>
      <c r="AS49" s="107" t="e">
        <f aca="false">AL49/AB49</f>
        <v>#DIV/0!</v>
      </c>
      <c r="AU49" s="108" t="n">
        <f aca="false">ABS(V49-AF49)+ABS(W49-AG49)+ABS(X49-AH49)+ABS(Y49-AI49)</f>
        <v>0</v>
      </c>
      <c r="AV49" s="48"/>
      <c r="AX49" s="82"/>
    </row>
    <row r="50" customFormat="false" ht="12" hidden="false" customHeight="false" outlineLevel="0" collapsed="false">
      <c r="A50" s="53"/>
      <c r="B50" s="93"/>
      <c r="C50" s="46" t="n">
        <f aca="false">C42</f>
        <v>30</v>
      </c>
      <c r="D50" s="53" t="n">
        <f aca="false">D42</f>
        <v>32</v>
      </c>
      <c r="E50" s="94" t="n">
        <f aca="false">Anchor!B87</f>
        <v>9568.9424</v>
      </c>
      <c r="F50" s="95" t="n">
        <f aca="false">Anchor!C87</f>
        <v>36.6592</v>
      </c>
      <c r="G50" s="95" t="n">
        <f aca="false">Anchor!D87</f>
        <v>41.3752</v>
      </c>
      <c r="H50" s="96" t="n">
        <f aca="false">Anchor!E87</f>
        <v>41.6675</v>
      </c>
      <c r="I50" s="78"/>
      <c r="J50" s="97" t="n">
        <f aca="false">Test!B87</f>
        <v>9338.4768</v>
      </c>
      <c r="K50" s="98" t="n">
        <f aca="false">Test!C87</f>
        <v>36.7491</v>
      </c>
      <c r="L50" s="98" t="n">
        <f aca="false">Test!D87</f>
        <v>41.3333</v>
      </c>
      <c r="M50" s="99" t="n">
        <f aca="false">Test!E87</f>
        <v>41.6382</v>
      </c>
      <c r="N50" s="82"/>
      <c r="O50" s="100"/>
      <c r="P50" s="101"/>
      <c r="Q50" s="101"/>
      <c r="R50" s="100"/>
      <c r="S50" s="101"/>
      <c r="T50" s="102"/>
      <c r="U50" s="82"/>
      <c r="V50" s="94" t="n">
        <f aca="false">Anchor!F87</f>
        <v>7986.9952</v>
      </c>
      <c r="W50" s="95" t="n">
        <f aca="false">Anchor!G87</f>
        <v>38.579</v>
      </c>
      <c r="X50" s="95" t="n">
        <f aca="false">Anchor!H87</f>
        <v>42.4511</v>
      </c>
      <c r="Y50" s="95" t="n">
        <f aca="false">Anchor!I87</f>
        <v>41.9227</v>
      </c>
      <c r="Z50" s="97" t="n">
        <f aca="false">Anchor!J87</f>
        <v>10787.33</v>
      </c>
      <c r="AA50" s="98" t="n">
        <f aca="false">Anchor!K87</f>
        <v>102.22</v>
      </c>
      <c r="AB50" s="98" t="n">
        <f aca="false">Anchor!L87</f>
        <v>0</v>
      </c>
      <c r="AC50" s="103" t="n">
        <f aca="false">Z50/3600</f>
        <v>2.99648055555556</v>
      </c>
      <c r="AD50" s="104" t="n">
        <f aca="false">E50+V50</f>
        <v>17555.9376</v>
      </c>
      <c r="AE50" s="82"/>
      <c r="AF50" s="97" t="n">
        <f aca="false">Test!F87</f>
        <v>7986.9952</v>
      </c>
      <c r="AG50" s="98" t="n">
        <f aca="false">Test!G87</f>
        <v>38.579</v>
      </c>
      <c r="AH50" s="98" t="n">
        <f aca="false">Test!H87</f>
        <v>42.4511</v>
      </c>
      <c r="AI50" s="98" t="n">
        <f aca="false">Test!I87</f>
        <v>41.9227</v>
      </c>
      <c r="AJ50" s="97" t="n">
        <f aca="false">Test!J87</f>
        <v>10782.32</v>
      </c>
      <c r="AK50" s="98" t="n">
        <f aca="false">Test!K87</f>
        <v>113.36</v>
      </c>
      <c r="AL50" s="98" t="n">
        <f aca="false">Test!L87</f>
        <v>0</v>
      </c>
      <c r="AM50" s="103" t="n">
        <f aca="false">AJ50/3600</f>
        <v>2.99508888888889</v>
      </c>
      <c r="AN50" s="104" t="n">
        <f aca="false">J50+AF50</f>
        <v>17325.472</v>
      </c>
      <c r="AO50" s="82"/>
      <c r="AP50" s="82"/>
      <c r="AQ50" s="105" t="n">
        <f aca="false">AJ50/Z50</f>
        <v>0.999535566261531</v>
      </c>
      <c r="AR50" s="106" t="n">
        <f aca="false">AK50/AA50</f>
        <v>1.1089806300137</v>
      </c>
      <c r="AS50" s="107" t="e">
        <f aca="false">AL50/AB50</f>
        <v>#DIV/0!</v>
      </c>
      <c r="AU50" s="108" t="n">
        <f aca="false">ABS(V50-AF50)+ABS(W50-AG50)+ABS(X50-AH50)+ABS(Y50-AI50)</f>
        <v>0</v>
      </c>
      <c r="AV50" s="48"/>
      <c r="AX50" s="82"/>
    </row>
    <row r="51" customFormat="false" ht="12.75" hidden="false" customHeight="false" outlineLevel="0" collapsed="false">
      <c r="A51" s="53"/>
      <c r="B51" s="93"/>
      <c r="C51" s="109" t="n">
        <f aca="false">C43</f>
        <v>30</v>
      </c>
      <c r="D51" s="110" t="n">
        <f aca="false">D43</f>
        <v>34</v>
      </c>
      <c r="E51" s="111" t="n">
        <f aca="false">Anchor!B88</f>
        <v>5232.0104</v>
      </c>
      <c r="F51" s="112" t="n">
        <f aca="false">Anchor!C88</f>
        <v>35.8836</v>
      </c>
      <c r="G51" s="112" t="n">
        <f aca="false">Anchor!D88</f>
        <v>40.6598</v>
      </c>
      <c r="H51" s="113" t="n">
        <f aca="false">Anchor!E88</f>
        <v>40.6995</v>
      </c>
      <c r="I51" s="78"/>
      <c r="J51" s="114" t="n">
        <f aca="false">Test!B88</f>
        <v>5146.3864</v>
      </c>
      <c r="K51" s="115" t="n">
        <f aca="false">Test!C88</f>
        <v>35.9448</v>
      </c>
      <c r="L51" s="115" t="n">
        <f aca="false">Test!D88</f>
        <v>40.6402</v>
      </c>
      <c r="M51" s="116" t="n">
        <f aca="false">Test!E88</f>
        <v>40.6856</v>
      </c>
      <c r="N51" s="82"/>
      <c r="O51" s="117"/>
      <c r="P51" s="118"/>
      <c r="Q51" s="118"/>
      <c r="R51" s="117"/>
      <c r="S51" s="118"/>
      <c r="T51" s="119"/>
      <c r="U51" s="82"/>
      <c r="V51" s="111" t="n">
        <f aca="false">Anchor!F88</f>
        <v>7986.9952</v>
      </c>
      <c r="W51" s="112" t="n">
        <f aca="false">Anchor!G88</f>
        <v>38.579</v>
      </c>
      <c r="X51" s="112" t="n">
        <f aca="false">Anchor!H88</f>
        <v>42.4511</v>
      </c>
      <c r="Y51" s="112" t="n">
        <f aca="false">Anchor!I88</f>
        <v>41.9227</v>
      </c>
      <c r="Z51" s="114" t="n">
        <f aca="false">Anchor!J88</f>
        <v>10548.09</v>
      </c>
      <c r="AA51" s="115" t="n">
        <f aca="false">Anchor!K88</f>
        <v>99.01</v>
      </c>
      <c r="AB51" s="115" t="n">
        <f aca="false">Anchor!L88</f>
        <v>0</v>
      </c>
      <c r="AC51" s="120" t="n">
        <f aca="false">Z51/3600</f>
        <v>2.930025</v>
      </c>
      <c r="AD51" s="121" t="n">
        <f aca="false">E51+V51</f>
        <v>13219.0056</v>
      </c>
      <c r="AE51" s="82"/>
      <c r="AF51" s="114" t="n">
        <f aca="false">Test!F88</f>
        <v>7986.9952</v>
      </c>
      <c r="AG51" s="115" t="n">
        <f aca="false">Test!G88</f>
        <v>38.579</v>
      </c>
      <c r="AH51" s="115" t="n">
        <f aca="false">Test!H88</f>
        <v>42.4511</v>
      </c>
      <c r="AI51" s="115" t="n">
        <f aca="false">Test!I88</f>
        <v>41.9227</v>
      </c>
      <c r="AJ51" s="114" t="n">
        <f aca="false">Test!J88</f>
        <v>10423.51</v>
      </c>
      <c r="AK51" s="115" t="n">
        <f aca="false">Test!K88</f>
        <v>107.59</v>
      </c>
      <c r="AL51" s="115" t="n">
        <f aca="false">Test!L88</f>
        <v>0</v>
      </c>
      <c r="AM51" s="120" t="n">
        <f aca="false">AJ51/3600</f>
        <v>2.89541944444444</v>
      </c>
      <c r="AN51" s="121" t="n">
        <f aca="false">J51+AF51</f>
        <v>13133.3816</v>
      </c>
      <c r="AO51" s="82"/>
      <c r="AP51" s="82"/>
      <c r="AQ51" s="122" t="n">
        <f aca="false">AJ51/Z51</f>
        <v>0.988189330959444</v>
      </c>
      <c r="AR51" s="123" t="n">
        <f aca="false">AK51/AA51</f>
        <v>1.08665791334209</v>
      </c>
      <c r="AS51" s="124" t="e">
        <f aca="false">AL51/AB51</f>
        <v>#DIV/0!</v>
      </c>
      <c r="AU51" s="108" t="n">
        <f aca="false">ABS(V51-AF51)+ABS(W51-AG51)+ABS(X51-AH51)+ABS(Y51-AI51)</f>
        <v>0</v>
      </c>
      <c r="AV51" s="48"/>
      <c r="AX51" s="82"/>
    </row>
    <row r="52" customFormat="false" ht="12" hidden="false" customHeight="false" outlineLevel="0" collapsed="false">
      <c r="A52" s="53"/>
      <c r="B52" s="73" t="s">
        <v>78</v>
      </c>
      <c r="C52" s="74" t="n">
        <f aca="false">C44</f>
        <v>26</v>
      </c>
      <c r="D52" s="72" t="n">
        <f aca="false">D44</f>
        <v>24</v>
      </c>
      <c r="E52" s="75" t="n">
        <f aca="false">Anchor!B89</f>
        <v>125174.364</v>
      </c>
      <c r="F52" s="76" t="n">
        <f aca="false">Anchor!C89</f>
        <v>39.9496</v>
      </c>
      <c r="G52" s="76" t="n">
        <f aca="false">Anchor!D89</f>
        <v>41.7546</v>
      </c>
      <c r="H52" s="77" t="n">
        <f aca="false">Anchor!E89</f>
        <v>43.6747</v>
      </c>
      <c r="I52" s="78"/>
      <c r="J52" s="79" t="n">
        <f aca="false">Test!B89</f>
        <v>123842.1848</v>
      </c>
      <c r="K52" s="80" t="n">
        <f aca="false">Test!C89</f>
        <v>40.033</v>
      </c>
      <c r="L52" s="80" t="n">
        <f aca="false">Test!D89</f>
        <v>41.7806</v>
      </c>
      <c r="M52" s="81" t="n">
        <f aca="false">Test!E89</f>
        <v>43.6985</v>
      </c>
      <c r="N52" s="82"/>
      <c r="O52" s="83" t="e">
        <f aca="false">bdrate($AD52:$AD55,F52:F55,$AN52:$AN55,K52:K55)</f>
        <v>#VALUE!</v>
      </c>
      <c r="P52" s="84" t="e">
        <f aca="false">bdrate($AD52:$AD55,G52:G55,$AN52:$AN55,L52:L55)</f>
        <v>#VALUE!</v>
      </c>
      <c r="Q52" s="84" t="e">
        <f aca="false">bdrate($AD52:$AD55,H52:H55,$AN52:$AN55,M52:M55)</f>
        <v>#VALUE!</v>
      </c>
      <c r="R52" s="83" t="e">
        <f aca="false">bdrate($E52:$E55,F52:F55,$J52:$J55,K52:K55)</f>
        <v>#VALUE!</v>
      </c>
      <c r="S52" s="84" t="e">
        <f aca="false">bdrate($E52:$E55,G52:G55,$J52:$J55,L52:L55)</f>
        <v>#VALUE!</v>
      </c>
      <c r="T52" s="85" t="e">
        <f aca="false">bdrate($E52:$E55,H52:H55,$J52:$J55,M52:M55)</f>
        <v>#VALUE!</v>
      </c>
      <c r="U52" s="82"/>
      <c r="V52" s="75" t="n">
        <f aca="false">Anchor!F89</f>
        <v>26789.4136</v>
      </c>
      <c r="W52" s="76" t="n">
        <f aca="false">Anchor!G89</f>
        <v>39.2168</v>
      </c>
      <c r="X52" s="76" t="n">
        <f aca="false">Anchor!H89</f>
        <v>42.2943</v>
      </c>
      <c r="Y52" s="76" t="n">
        <f aca="false">Anchor!I89</f>
        <v>44.3329</v>
      </c>
      <c r="Z52" s="79" t="n">
        <f aca="false">Anchor!J89</f>
        <v>18326.75</v>
      </c>
      <c r="AA52" s="80" t="n">
        <f aca="false">Anchor!K89</f>
        <v>184.65</v>
      </c>
      <c r="AB52" s="80" t="n">
        <f aca="false">Anchor!L89</f>
        <v>0</v>
      </c>
      <c r="AC52" s="86" t="n">
        <f aca="false">Z52/3600</f>
        <v>5.09076388888889</v>
      </c>
      <c r="AD52" s="87" t="n">
        <f aca="false">E52+V52</f>
        <v>151963.7776</v>
      </c>
      <c r="AE52" s="82"/>
      <c r="AF52" s="79" t="n">
        <f aca="false">Test!F89</f>
        <v>26789.4136</v>
      </c>
      <c r="AG52" s="80" t="n">
        <f aca="false">Test!G89</f>
        <v>39.2168</v>
      </c>
      <c r="AH52" s="80" t="n">
        <f aca="false">Test!H89</f>
        <v>42.2943</v>
      </c>
      <c r="AI52" s="80" t="n">
        <f aca="false">Test!I89</f>
        <v>44.3329</v>
      </c>
      <c r="AJ52" s="79" t="n">
        <f aca="false">Test!J89</f>
        <v>18783.68</v>
      </c>
      <c r="AK52" s="80" t="n">
        <f aca="false">Test!K89</f>
        <v>210.28</v>
      </c>
      <c r="AL52" s="80" t="n">
        <f aca="false">Test!L89</f>
        <v>0</v>
      </c>
      <c r="AM52" s="86" t="n">
        <f aca="false">AJ52/3600</f>
        <v>5.21768888888889</v>
      </c>
      <c r="AN52" s="87" t="n">
        <f aca="false">J52+AF52</f>
        <v>150631.5984</v>
      </c>
      <c r="AO52" s="82"/>
      <c r="AP52" s="82"/>
      <c r="AQ52" s="88" t="n">
        <f aca="false">AJ52/Z52</f>
        <v>1.02493240754635</v>
      </c>
      <c r="AR52" s="89" t="n">
        <f aca="false">AK52/AA52</f>
        <v>1.13880314107771</v>
      </c>
      <c r="AS52" s="90" t="e">
        <f aca="false">AL52/AB52</f>
        <v>#DIV/0!</v>
      </c>
      <c r="AU52" s="91" t="n">
        <f aca="false">ABS(V52-AF52)+ABS(W52-AG52)+ABS(X52-AH52)+ABS(Y52-AI52)</f>
        <v>0</v>
      </c>
      <c r="AV52" s="48"/>
      <c r="AX52" s="82"/>
    </row>
    <row r="53" customFormat="false" ht="12" hidden="false" customHeight="false" outlineLevel="0" collapsed="false">
      <c r="A53" s="53"/>
      <c r="B53" s="93"/>
      <c r="C53" s="46" t="n">
        <f aca="false">C45</f>
        <v>26</v>
      </c>
      <c r="D53" s="53" t="n">
        <f aca="false">D45</f>
        <v>26</v>
      </c>
      <c r="E53" s="94" t="n">
        <f aca="false">Anchor!B90</f>
        <v>81267.9504</v>
      </c>
      <c r="F53" s="95" t="n">
        <f aca="false">Anchor!C90</f>
        <v>37.7196</v>
      </c>
      <c r="G53" s="95" t="n">
        <f aca="false">Anchor!D90</f>
        <v>40.976</v>
      </c>
      <c r="H53" s="96" t="n">
        <f aca="false">Anchor!E90</f>
        <v>43.0625</v>
      </c>
      <c r="I53" s="78"/>
      <c r="J53" s="97" t="n">
        <f aca="false">Test!B90</f>
        <v>80569.0232</v>
      </c>
      <c r="K53" s="98" t="n">
        <f aca="false">Test!C90</f>
        <v>37.799</v>
      </c>
      <c r="L53" s="98" t="n">
        <f aca="false">Test!D90</f>
        <v>40.9939</v>
      </c>
      <c r="M53" s="99" t="n">
        <f aca="false">Test!E90</f>
        <v>43.089</v>
      </c>
      <c r="N53" s="82"/>
      <c r="O53" s="100"/>
      <c r="P53" s="101"/>
      <c r="Q53" s="101"/>
      <c r="R53" s="100"/>
      <c r="S53" s="101"/>
      <c r="T53" s="102"/>
      <c r="U53" s="82"/>
      <c r="V53" s="94" t="n">
        <f aca="false">Anchor!F90</f>
        <v>26789.4136</v>
      </c>
      <c r="W53" s="95" t="n">
        <f aca="false">Anchor!G90</f>
        <v>39.2168</v>
      </c>
      <c r="X53" s="95" t="n">
        <f aca="false">Anchor!H90</f>
        <v>42.2943</v>
      </c>
      <c r="Y53" s="95" t="n">
        <f aca="false">Anchor!I90</f>
        <v>44.3329</v>
      </c>
      <c r="Z53" s="97" t="n">
        <f aca="false">Anchor!J90</f>
        <v>17037.72</v>
      </c>
      <c r="AA53" s="98" t="n">
        <f aca="false">Anchor!K90</f>
        <v>165.89</v>
      </c>
      <c r="AB53" s="98" t="n">
        <f aca="false">Anchor!L90</f>
        <v>0</v>
      </c>
      <c r="AC53" s="103" t="n">
        <f aca="false">Z53/3600</f>
        <v>4.7327</v>
      </c>
      <c r="AD53" s="104" t="n">
        <f aca="false">E53+V53</f>
        <v>108057.364</v>
      </c>
      <c r="AE53" s="82"/>
      <c r="AF53" s="97" t="n">
        <f aca="false">Test!F90</f>
        <v>26789.4136</v>
      </c>
      <c r="AG53" s="98" t="n">
        <f aca="false">Test!G90</f>
        <v>39.2168</v>
      </c>
      <c r="AH53" s="98" t="n">
        <f aca="false">Test!H90</f>
        <v>42.2943</v>
      </c>
      <c r="AI53" s="98" t="n">
        <f aca="false">Test!I90</f>
        <v>44.3329</v>
      </c>
      <c r="AJ53" s="97" t="n">
        <f aca="false">Test!J90</f>
        <v>17282.99</v>
      </c>
      <c r="AK53" s="98" t="n">
        <f aca="false">Test!K90</f>
        <v>186.47</v>
      </c>
      <c r="AL53" s="98" t="n">
        <f aca="false">Test!L90</f>
        <v>0</v>
      </c>
      <c r="AM53" s="103" t="n">
        <f aca="false">AJ53/3600</f>
        <v>4.80083055555556</v>
      </c>
      <c r="AN53" s="104" t="n">
        <f aca="false">J53+AF53</f>
        <v>107358.4368</v>
      </c>
      <c r="AO53" s="82"/>
      <c r="AP53" s="82"/>
      <c r="AQ53" s="105" t="n">
        <f aca="false">AJ53/Z53</f>
        <v>1.01439570552867</v>
      </c>
      <c r="AR53" s="106" t="n">
        <f aca="false">AK53/AA53</f>
        <v>1.12405811079631</v>
      </c>
      <c r="AS53" s="107" t="e">
        <f aca="false">AL53/AB53</f>
        <v>#DIV/0!</v>
      </c>
      <c r="AU53" s="108" t="n">
        <f aca="false">ABS(V53-AF53)+ABS(W53-AG53)+ABS(X53-AH53)+ABS(Y53-AI53)</f>
        <v>0</v>
      </c>
      <c r="AV53" s="48"/>
      <c r="AX53" s="82"/>
    </row>
    <row r="54" customFormat="false" ht="12" hidden="false" customHeight="false" outlineLevel="0" collapsed="false">
      <c r="A54" s="53"/>
      <c r="B54" s="93"/>
      <c r="C54" s="46" t="n">
        <f aca="false">C46</f>
        <v>26</v>
      </c>
      <c r="D54" s="53" t="n">
        <f aca="false">D46</f>
        <v>28</v>
      </c>
      <c r="E54" s="94" t="n">
        <f aca="false">Anchor!B91</f>
        <v>53270.6272</v>
      </c>
      <c r="F54" s="95" t="n">
        <f aca="false">Anchor!C91</f>
        <v>36.2905</v>
      </c>
      <c r="G54" s="95" t="n">
        <f aca="false">Anchor!D91</f>
        <v>40.2418</v>
      </c>
      <c r="H54" s="96" t="n">
        <f aca="false">Anchor!E91</f>
        <v>42.4853</v>
      </c>
      <c r="I54" s="78"/>
      <c r="J54" s="97" t="n">
        <f aca="false">Test!B91</f>
        <v>52871.0112</v>
      </c>
      <c r="K54" s="98" t="n">
        <f aca="false">Test!C91</f>
        <v>36.3678</v>
      </c>
      <c r="L54" s="98" t="n">
        <f aca="false">Test!D91</f>
        <v>40.2568</v>
      </c>
      <c r="M54" s="99" t="n">
        <f aca="false">Test!E91</f>
        <v>42.5045</v>
      </c>
      <c r="N54" s="82"/>
      <c r="O54" s="100"/>
      <c r="P54" s="101"/>
      <c r="Q54" s="101"/>
      <c r="R54" s="100"/>
      <c r="S54" s="101"/>
      <c r="T54" s="102"/>
      <c r="U54" s="82"/>
      <c r="V54" s="94" t="n">
        <f aca="false">Anchor!F91</f>
        <v>26789.4136</v>
      </c>
      <c r="W54" s="95" t="n">
        <f aca="false">Anchor!G91</f>
        <v>39.2168</v>
      </c>
      <c r="X54" s="95" t="n">
        <f aca="false">Anchor!H91</f>
        <v>42.2943</v>
      </c>
      <c r="Y54" s="95" t="n">
        <f aca="false">Anchor!I91</f>
        <v>44.3329</v>
      </c>
      <c r="Z54" s="97" t="n">
        <f aca="false">Anchor!J91</f>
        <v>16115.63</v>
      </c>
      <c r="AA54" s="98" t="n">
        <f aca="false">Anchor!K91</f>
        <v>152.96</v>
      </c>
      <c r="AB54" s="98" t="n">
        <f aca="false">Anchor!L91</f>
        <v>0</v>
      </c>
      <c r="AC54" s="103" t="n">
        <f aca="false">Z54/3600</f>
        <v>4.47656388888889</v>
      </c>
      <c r="AD54" s="104" t="n">
        <f aca="false">E54+V54</f>
        <v>80060.0408</v>
      </c>
      <c r="AE54" s="82"/>
      <c r="AF54" s="97" t="n">
        <f aca="false">Test!F91</f>
        <v>26789.4136</v>
      </c>
      <c r="AG54" s="98" t="n">
        <f aca="false">Test!G91</f>
        <v>39.2168</v>
      </c>
      <c r="AH54" s="98" t="n">
        <f aca="false">Test!H91</f>
        <v>42.2943</v>
      </c>
      <c r="AI54" s="98" t="n">
        <f aca="false">Test!I91</f>
        <v>44.3329</v>
      </c>
      <c r="AJ54" s="97" t="n">
        <f aca="false">Test!J91</f>
        <v>16654.59</v>
      </c>
      <c r="AK54" s="98" t="n">
        <f aca="false">Test!K91</f>
        <v>171.29</v>
      </c>
      <c r="AL54" s="98" t="n">
        <f aca="false">Test!L91</f>
        <v>0</v>
      </c>
      <c r="AM54" s="103" t="n">
        <f aca="false">AJ54/3600</f>
        <v>4.626275</v>
      </c>
      <c r="AN54" s="104" t="n">
        <f aca="false">J54+AF54</f>
        <v>79660.4248</v>
      </c>
      <c r="AO54" s="82"/>
      <c r="AP54" s="82"/>
      <c r="AQ54" s="105" t="n">
        <f aca="false">AJ54/Z54</f>
        <v>1.0334433093835</v>
      </c>
      <c r="AR54" s="106" t="n">
        <f aca="false">AK54/AA54</f>
        <v>1.11983525104603</v>
      </c>
      <c r="AS54" s="107" t="e">
        <f aca="false">AL54/AB54</f>
        <v>#DIV/0!</v>
      </c>
      <c r="AU54" s="108" t="n">
        <f aca="false">ABS(V54-AF54)+ABS(W54-AG54)+ABS(X54-AH54)+ABS(Y54-AI54)</f>
        <v>0</v>
      </c>
      <c r="AV54" s="48"/>
      <c r="AX54" s="82"/>
    </row>
    <row r="55" customFormat="false" ht="12.75" hidden="false" customHeight="false" outlineLevel="0" collapsed="false">
      <c r="A55" s="53"/>
      <c r="B55" s="93"/>
      <c r="C55" s="109" t="n">
        <f aca="false">C47</f>
        <v>26</v>
      </c>
      <c r="D55" s="110" t="n">
        <f aca="false">D47</f>
        <v>30</v>
      </c>
      <c r="E55" s="111" t="n">
        <f aca="false">Anchor!B92</f>
        <v>35184.8776</v>
      </c>
      <c r="F55" s="112" t="n">
        <f aca="false">Anchor!C92</f>
        <v>35.1628</v>
      </c>
      <c r="G55" s="112" t="n">
        <f aca="false">Anchor!D92</f>
        <v>39.8656</v>
      </c>
      <c r="H55" s="113" t="n">
        <f aca="false">Anchor!E92</f>
        <v>42.2164</v>
      </c>
      <c r="I55" s="78"/>
      <c r="J55" s="114" t="n">
        <f aca="false">Test!B92</f>
        <v>35256.3864</v>
      </c>
      <c r="K55" s="115" t="n">
        <f aca="false">Test!C92</f>
        <v>35.2438</v>
      </c>
      <c r="L55" s="115" t="n">
        <f aca="false">Test!D92</f>
        <v>39.8796</v>
      </c>
      <c r="M55" s="116" t="n">
        <f aca="false">Test!E92</f>
        <v>42.2302</v>
      </c>
      <c r="N55" s="82"/>
      <c r="O55" s="117"/>
      <c r="P55" s="118"/>
      <c r="Q55" s="118"/>
      <c r="R55" s="117"/>
      <c r="S55" s="118"/>
      <c r="T55" s="119"/>
      <c r="U55" s="82"/>
      <c r="V55" s="111" t="n">
        <f aca="false">Anchor!F92</f>
        <v>26789.4136</v>
      </c>
      <c r="W55" s="112" t="n">
        <f aca="false">Anchor!G92</f>
        <v>39.2168</v>
      </c>
      <c r="X55" s="112" t="n">
        <f aca="false">Anchor!H92</f>
        <v>42.2943</v>
      </c>
      <c r="Y55" s="112" t="n">
        <f aca="false">Anchor!I92</f>
        <v>44.3329</v>
      </c>
      <c r="Z55" s="114" t="n">
        <f aca="false">Anchor!J92</f>
        <v>13784.84</v>
      </c>
      <c r="AA55" s="115" t="n">
        <f aca="false">Anchor!K92</f>
        <v>133.89</v>
      </c>
      <c r="AB55" s="115" t="n">
        <f aca="false">Anchor!L92</f>
        <v>0</v>
      </c>
      <c r="AC55" s="120" t="n">
        <f aca="false">Z55/3600</f>
        <v>3.82912222222222</v>
      </c>
      <c r="AD55" s="121" t="n">
        <f aca="false">E55+V55</f>
        <v>61974.2912</v>
      </c>
      <c r="AE55" s="82"/>
      <c r="AF55" s="114" t="n">
        <f aca="false">Test!F92</f>
        <v>26789.4136</v>
      </c>
      <c r="AG55" s="115" t="n">
        <f aca="false">Test!G92</f>
        <v>39.2168</v>
      </c>
      <c r="AH55" s="115" t="n">
        <f aca="false">Test!H92</f>
        <v>42.2943</v>
      </c>
      <c r="AI55" s="115" t="n">
        <f aca="false">Test!I92</f>
        <v>44.3329</v>
      </c>
      <c r="AJ55" s="114" t="n">
        <f aca="false">Test!J92</f>
        <v>15745.74</v>
      </c>
      <c r="AK55" s="115" t="n">
        <f aca="false">Test!K92</f>
        <v>161.24</v>
      </c>
      <c r="AL55" s="115" t="n">
        <f aca="false">Test!L92</f>
        <v>0</v>
      </c>
      <c r="AM55" s="120" t="n">
        <f aca="false">AJ55/3600</f>
        <v>4.37381666666667</v>
      </c>
      <c r="AN55" s="121" t="n">
        <f aca="false">J55+AF55</f>
        <v>62045.8</v>
      </c>
      <c r="AO55" s="82"/>
      <c r="AP55" s="82"/>
      <c r="AQ55" s="122" t="n">
        <f aca="false">AJ55/Z55</f>
        <v>1.14225047225793</v>
      </c>
      <c r="AR55" s="123" t="n">
        <f aca="false">AK55/AA55</f>
        <v>1.20427216371648</v>
      </c>
      <c r="AS55" s="124" t="e">
        <f aca="false">AL55/AB55</f>
        <v>#DIV/0!</v>
      </c>
      <c r="AU55" s="125" t="n">
        <f aca="false">ABS(V55-AF55)+ABS(W55-AG55)+ABS(X55-AH55)+ABS(Y55-AI55)</f>
        <v>0</v>
      </c>
      <c r="AV55" s="48"/>
      <c r="AX55" s="82"/>
    </row>
    <row r="56" customFormat="false" ht="12" hidden="false" customHeight="false" outlineLevel="0" collapsed="false">
      <c r="A56" s="53"/>
      <c r="B56" s="93"/>
      <c r="C56" s="74" t="n">
        <f aca="false">C48</f>
        <v>30</v>
      </c>
      <c r="D56" s="72" t="n">
        <f aca="false">D48</f>
        <v>28</v>
      </c>
      <c r="E56" s="75" t="n">
        <f aca="false">Anchor!B93</f>
        <v>60555.7408</v>
      </c>
      <c r="F56" s="76" t="n">
        <f aca="false">Anchor!C93</f>
        <v>36.3391</v>
      </c>
      <c r="G56" s="76" t="n">
        <f aca="false">Anchor!D93</f>
        <v>40.3121</v>
      </c>
      <c r="H56" s="77" t="n">
        <f aca="false">Anchor!E93</f>
        <v>42.5455</v>
      </c>
      <c r="I56" s="78"/>
      <c r="J56" s="79" t="n">
        <f aca="false">Test!B93</f>
        <v>59288.7608</v>
      </c>
      <c r="K56" s="80" t="n">
        <f aca="false">Test!C93</f>
        <v>36.4282</v>
      </c>
      <c r="L56" s="80" t="n">
        <f aca="false">Test!D93</f>
        <v>40.3267</v>
      </c>
      <c r="M56" s="81" t="n">
        <f aca="false">Test!E93</f>
        <v>42.5572</v>
      </c>
      <c r="N56" s="82"/>
      <c r="O56" s="83" t="e">
        <f aca="false">bdrate($AD56:$AD59,F56:F59,$AN56:$AN59,K56:K59)</f>
        <v>#VALUE!</v>
      </c>
      <c r="P56" s="84" t="e">
        <f aca="false">bdrate($AD56:$AD59,G56:G59,$AN56:$AN59,L56:L59)</f>
        <v>#VALUE!</v>
      </c>
      <c r="Q56" s="84" t="e">
        <f aca="false">bdrate($AD56:$AD59,H56:H59,$AN56:$AN59,M56:M59)</f>
        <v>#VALUE!</v>
      </c>
      <c r="R56" s="83" t="e">
        <f aca="false">bdrate($E56:$E59,F56:F59,$J56:$J59,K56:K59)</f>
        <v>#VALUE!</v>
      </c>
      <c r="S56" s="84" t="e">
        <f aca="false">bdrate($E56:$E59,G56:G59,$J56:$J59,L56:L59)</f>
        <v>#VALUE!</v>
      </c>
      <c r="T56" s="85" t="e">
        <f aca="false">bdrate($E56:$E59,H56:H59,$J56:$J59,M56:M59)</f>
        <v>#VALUE!</v>
      </c>
      <c r="U56" s="82"/>
      <c r="V56" s="75" t="n">
        <f aca="false">Anchor!F93</f>
        <v>18048.7776</v>
      </c>
      <c r="W56" s="76" t="n">
        <f aca="false">Anchor!G93</f>
        <v>36.3351</v>
      </c>
      <c r="X56" s="76" t="n">
        <f aca="false">Anchor!H93</f>
        <v>40.8369</v>
      </c>
      <c r="Y56" s="76" t="n">
        <f aca="false">Anchor!I93</f>
        <v>42.9655</v>
      </c>
      <c r="Z56" s="79" t="n">
        <f aca="false">Anchor!J93</f>
        <v>15946.83</v>
      </c>
      <c r="AA56" s="80" t="n">
        <f aca="false">Anchor!K93</f>
        <v>152.07</v>
      </c>
      <c r="AB56" s="80" t="n">
        <f aca="false">Anchor!L93</f>
        <v>0</v>
      </c>
      <c r="AC56" s="86" t="n">
        <f aca="false">Z56/3600</f>
        <v>4.429675</v>
      </c>
      <c r="AD56" s="87" t="n">
        <f aca="false">E56+V56</f>
        <v>78604.5184</v>
      </c>
      <c r="AE56" s="82"/>
      <c r="AF56" s="79" t="n">
        <f aca="false">Test!F93</f>
        <v>18048.7776</v>
      </c>
      <c r="AG56" s="80" t="n">
        <f aca="false">Test!G93</f>
        <v>36.3351</v>
      </c>
      <c r="AH56" s="80" t="n">
        <f aca="false">Test!H93</f>
        <v>40.8369</v>
      </c>
      <c r="AI56" s="80" t="n">
        <f aca="false">Test!I93</f>
        <v>42.9655</v>
      </c>
      <c r="AJ56" s="79" t="n">
        <f aca="false">Test!J93</f>
        <v>16490.37</v>
      </c>
      <c r="AK56" s="80" t="n">
        <f aca="false">Test!K93</f>
        <v>173.21</v>
      </c>
      <c r="AL56" s="80" t="n">
        <f aca="false">Test!L93</f>
        <v>0</v>
      </c>
      <c r="AM56" s="86" t="n">
        <f aca="false">AJ56/3600</f>
        <v>4.58065833333333</v>
      </c>
      <c r="AN56" s="87" t="n">
        <f aca="false">J56+AF56</f>
        <v>77337.5384</v>
      </c>
      <c r="AO56" s="82"/>
      <c r="AP56" s="82"/>
      <c r="AQ56" s="88" t="n">
        <f aca="false">AJ56/Z56</f>
        <v>1.03408451711092</v>
      </c>
      <c r="AR56" s="89" t="n">
        <f aca="false">AK56/AA56</f>
        <v>1.1390149273361</v>
      </c>
      <c r="AS56" s="90" t="e">
        <f aca="false">AL56/AB56</f>
        <v>#DIV/0!</v>
      </c>
      <c r="AU56" s="108" t="n">
        <f aca="false">ABS(V56-AF56)+ABS(W56-AG56)+ABS(X56-AH56)+ABS(Y56-AI56)</f>
        <v>0</v>
      </c>
      <c r="AV56" s="48"/>
      <c r="AX56" s="82"/>
    </row>
    <row r="57" customFormat="false" ht="12" hidden="false" customHeight="false" outlineLevel="0" collapsed="false">
      <c r="A57" s="53"/>
      <c r="B57" s="93"/>
      <c r="C57" s="46" t="n">
        <f aca="false">C49</f>
        <v>30</v>
      </c>
      <c r="D57" s="53" t="n">
        <f aca="false">D49</f>
        <v>30</v>
      </c>
      <c r="E57" s="94" t="n">
        <f aca="false">Anchor!B94</f>
        <v>43430.1256</v>
      </c>
      <c r="F57" s="95" t="n">
        <f aca="false">Anchor!C94</f>
        <v>35.2424</v>
      </c>
      <c r="G57" s="95" t="n">
        <f aca="false">Anchor!D94</f>
        <v>39.9295</v>
      </c>
      <c r="H57" s="96" t="n">
        <f aca="false">Anchor!E94</f>
        <v>42.2481</v>
      </c>
      <c r="I57" s="78"/>
      <c r="J57" s="97" t="n">
        <f aca="false">Test!B94</f>
        <v>42771.4656</v>
      </c>
      <c r="K57" s="98" t="n">
        <f aca="false">Test!C94</f>
        <v>35.3475</v>
      </c>
      <c r="L57" s="98" t="n">
        <f aca="false">Test!D94</f>
        <v>39.9411</v>
      </c>
      <c r="M57" s="99" t="n">
        <f aca="false">Test!E94</f>
        <v>42.2513</v>
      </c>
      <c r="N57" s="82"/>
      <c r="O57" s="100"/>
      <c r="P57" s="101"/>
      <c r="Q57" s="101"/>
      <c r="R57" s="100"/>
      <c r="S57" s="101"/>
      <c r="T57" s="102"/>
      <c r="U57" s="82"/>
      <c r="V57" s="94" t="n">
        <f aca="false">Anchor!F94</f>
        <v>18048.7776</v>
      </c>
      <c r="W57" s="95" t="n">
        <f aca="false">Anchor!G94</f>
        <v>36.3351</v>
      </c>
      <c r="X57" s="95" t="n">
        <f aca="false">Anchor!H94</f>
        <v>40.8369</v>
      </c>
      <c r="Y57" s="95" t="n">
        <f aca="false">Anchor!I94</f>
        <v>42.9655</v>
      </c>
      <c r="Z57" s="97" t="n">
        <f aca="false">Anchor!J94</f>
        <v>14963.89</v>
      </c>
      <c r="AA57" s="98" t="n">
        <f aca="false">Anchor!K94</f>
        <v>144.58</v>
      </c>
      <c r="AB57" s="98" t="n">
        <f aca="false">Anchor!L94</f>
        <v>0</v>
      </c>
      <c r="AC57" s="103" t="n">
        <f aca="false">Z57/3600</f>
        <v>4.15663611111111</v>
      </c>
      <c r="AD57" s="104" t="n">
        <f aca="false">E57+V57</f>
        <v>61478.9032</v>
      </c>
      <c r="AE57" s="82"/>
      <c r="AF57" s="97" t="n">
        <f aca="false">Test!F94</f>
        <v>18048.7776</v>
      </c>
      <c r="AG57" s="98" t="n">
        <f aca="false">Test!G94</f>
        <v>36.3351</v>
      </c>
      <c r="AH57" s="98" t="n">
        <f aca="false">Test!H94</f>
        <v>40.8369</v>
      </c>
      <c r="AI57" s="98" t="n">
        <f aca="false">Test!I94</f>
        <v>42.9655</v>
      </c>
      <c r="AJ57" s="97" t="n">
        <f aca="false">Test!J94</f>
        <v>14385.02</v>
      </c>
      <c r="AK57" s="98" t="n">
        <f aca="false">Test!K94</f>
        <v>151.56</v>
      </c>
      <c r="AL57" s="98" t="n">
        <f aca="false">Test!L94</f>
        <v>0</v>
      </c>
      <c r="AM57" s="103" t="n">
        <f aca="false">AJ57/3600</f>
        <v>3.99583888888889</v>
      </c>
      <c r="AN57" s="104" t="n">
        <f aca="false">J57+AF57</f>
        <v>60820.2432</v>
      </c>
      <c r="AO57" s="82"/>
      <c r="AP57" s="82"/>
      <c r="AQ57" s="105" t="n">
        <f aca="false">AJ57/Z57</f>
        <v>0.961315540277294</v>
      </c>
      <c r="AR57" s="106" t="n">
        <f aca="false">AK57/AA57</f>
        <v>1.04827777009268</v>
      </c>
      <c r="AS57" s="107" t="e">
        <f aca="false">AL57/AB57</f>
        <v>#DIV/0!</v>
      </c>
      <c r="AU57" s="108" t="n">
        <f aca="false">ABS(V57-AF57)+ABS(W57-AG57)+ABS(X57-AH57)+ABS(Y57-AI57)</f>
        <v>0</v>
      </c>
      <c r="AV57" s="48"/>
      <c r="AX57" s="82"/>
    </row>
    <row r="58" customFormat="false" ht="12" hidden="false" customHeight="false" outlineLevel="0" collapsed="false">
      <c r="A58" s="53"/>
      <c r="B58" s="93"/>
      <c r="C58" s="46" t="n">
        <f aca="false">C50</f>
        <v>30</v>
      </c>
      <c r="D58" s="53" t="n">
        <f aca="false">D50</f>
        <v>32</v>
      </c>
      <c r="E58" s="94" t="n">
        <f aca="false">Anchor!B95</f>
        <v>29133.9584</v>
      </c>
      <c r="F58" s="95" t="n">
        <f aca="false">Anchor!C95</f>
        <v>34.1721</v>
      </c>
      <c r="G58" s="95" t="n">
        <f aca="false">Anchor!D95</f>
        <v>39.1758</v>
      </c>
      <c r="H58" s="96" t="n">
        <f aca="false">Anchor!E95</f>
        <v>41.6332</v>
      </c>
      <c r="I58" s="78"/>
      <c r="J58" s="97" t="n">
        <f aca="false">Test!B95</f>
        <v>29168.044</v>
      </c>
      <c r="K58" s="98" t="n">
        <f aca="false">Test!C95</f>
        <v>34.2873</v>
      </c>
      <c r="L58" s="98" t="n">
        <f aca="false">Test!D95</f>
        <v>39.1879</v>
      </c>
      <c r="M58" s="99" t="n">
        <f aca="false">Test!E95</f>
        <v>41.6284</v>
      </c>
      <c r="N58" s="82"/>
      <c r="O58" s="100"/>
      <c r="P58" s="101"/>
      <c r="Q58" s="101"/>
      <c r="R58" s="100"/>
      <c r="S58" s="101"/>
      <c r="T58" s="102"/>
      <c r="U58" s="82"/>
      <c r="V58" s="94" t="n">
        <f aca="false">Anchor!F95</f>
        <v>18048.7776</v>
      </c>
      <c r="W58" s="95" t="n">
        <f aca="false">Anchor!G95</f>
        <v>36.3351</v>
      </c>
      <c r="X58" s="95" t="n">
        <f aca="false">Anchor!H95</f>
        <v>40.8369</v>
      </c>
      <c r="Y58" s="95" t="n">
        <f aca="false">Anchor!I95</f>
        <v>42.9655</v>
      </c>
      <c r="Z58" s="97" t="n">
        <f aca="false">Anchor!J95</f>
        <v>14168.64</v>
      </c>
      <c r="AA58" s="98" t="n">
        <f aca="false">Anchor!K95</f>
        <v>138.67</v>
      </c>
      <c r="AB58" s="98" t="n">
        <f aca="false">Anchor!L95</f>
        <v>0</v>
      </c>
      <c r="AC58" s="103" t="n">
        <f aca="false">Z58/3600</f>
        <v>3.93573333333333</v>
      </c>
      <c r="AD58" s="104" t="n">
        <f aca="false">E58+V58</f>
        <v>47182.736</v>
      </c>
      <c r="AE58" s="82"/>
      <c r="AF58" s="97" t="n">
        <f aca="false">Test!F95</f>
        <v>18048.7776</v>
      </c>
      <c r="AG58" s="98" t="n">
        <f aca="false">Test!G95</f>
        <v>36.3351</v>
      </c>
      <c r="AH58" s="98" t="n">
        <f aca="false">Test!H95</f>
        <v>40.8369</v>
      </c>
      <c r="AI58" s="98" t="n">
        <f aca="false">Test!I95</f>
        <v>42.9655</v>
      </c>
      <c r="AJ58" s="97" t="n">
        <f aca="false">Test!J95</f>
        <v>14431.74</v>
      </c>
      <c r="AK58" s="98" t="n">
        <f aca="false">Test!K95</f>
        <v>156.14</v>
      </c>
      <c r="AL58" s="98" t="n">
        <f aca="false">Test!L95</f>
        <v>0</v>
      </c>
      <c r="AM58" s="103" t="n">
        <f aca="false">AJ58/3600</f>
        <v>4.00881666666667</v>
      </c>
      <c r="AN58" s="104" t="n">
        <f aca="false">J58+AF58</f>
        <v>47216.8216</v>
      </c>
      <c r="AO58" s="82"/>
      <c r="AP58" s="82"/>
      <c r="AQ58" s="105" t="n">
        <f aca="false">AJ58/Z58</f>
        <v>1.0185691781286</v>
      </c>
      <c r="AR58" s="106" t="n">
        <f aca="false">AK58/AA58</f>
        <v>1.12598254849643</v>
      </c>
      <c r="AS58" s="107" t="e">
        <f aca="false">AL58/AB58</f>
        <v>#DIV/0!</v>
      </c>
      <c r="AU58" s="108" t="n">
        <f aca="false">ABS(V58-AF58)+ABS(W58-AG58)+ABS(X58-AH58)+ABS(Y58-AI58)</f>
        <v>0</v>
      </c>
      <c r="AV58" s="48"/>
      <c r="AX58" s="82"/>
    </row>
    <row r="59" customFormat="false" ht="12.75" hidden="false" customHeight="false" outlineLevel="0" collapsed="false">
      <c r="A59" s="110"/>
      <c r="B59" s="127"/>
      <c r="C59" s="109" t="n">
        <f aca="false">C51</f>
        <v>30</v>
      </c>
      <c r="D59" s="110" t="n">
        <f aca="false">D51</f>
        <v>34</v>
      </c>
      <c r="E59" s="111" t="n">
        <f aca="false">Anchor!B96</f>
        <v>17927.4912</v>
      </c>
      <c r="F59" s="112" t="n">
        <f aca="false">Anchor!C96</f>
        <v>33.1319</v>
      </c>
      <c r="G59" s="112" t="n">
        <f aca="false">Anchor!D96</f>
        <v>38.5646</v>
      </c>
      <c r="H59" s="113" t="n">
        <f aca="false">Anchor!E96</f>
        <v>41.1512</v>
      </c>
      <c r="I59" s="78"/>
      <c r="J59" s="114" t="n">
        <f aca="false">Test!B96</f>
        <v>18226.4272</v>
      </c>
      <c r="K59" s="115" t="n">
        <f aca="false">Test!C96</f>
        <v>33.2258</v>
      </c>
      <c r="L59" s="115" t="n">
        <f aca="false">Test!D96</f>
        <v>38.5661</v>
      </c>
      <c r="M59" s="116" t="n">
        <f aca="false">Test!E96</f>
        <v>41.1444</v>
      </c>
      <c r="N59" s="82"/>
      <c r="O59" s="117"/>
      <c r="P59" s="118"/>
      <c r="Q59" s="118"/>
      <c r="R59" s="117"/>
      <c r="S59" s="118"/>
      <c r="T59" s="119"/>
      <c r="U59" s="82"/>
      <c r="V59" s="111" t="n">
        <f aca="false">Anchor!F96</f>
        <v>18048.7776</v>
      </c>
      <c r="W59" s="112" t="n">
        <f aca="false">Anchor!G96</f>
        <v>36.3351</v>
      </c>
      <c r="X59" s="112" t="n">
        <f aca="false">Anchor!H96</f>
        <v>40.8369</v>
      </c>
      <c r="Y59" s="112" t="n">
        <f aca="false">Anchor!I96</f>
        <v>42.9655</v>
      </c>
      <c r="Z59" s="114" t="n">
        <f aca="false">Anchor!J96</f>
        <v>13877.15</v>
      </c>
      <c r="AA59" s="115" t="n">
        <f aca="false">Anchor!K96</f>
        <v>133.08</v>
      </c>
      <c r="AB59" s="115" t="n">
        <f aca="false">Anchor!L96</f>
        <v>0</v>
      </c>
      <c r="AC59" s="120" t="n">
        <f aca="false">Z59/3600</f>
        <v>3.85476388888889</v>
      </c>
      <c r="AD59" s="121" t="n">
        <f aca="false">E59+V59</f>
        <v>35976.2688</v>
      </c>
      <c r="AE59" s="82"/>
      <c r="AF59" s="114" t="n">
        <f aca="false">Test!F96</f>
        <v>18048.7776</v>
      </c>
      <c r="AG59" s="115" t="n">
        <f aca="false">Test!G96</f>
        <v>36.3351</v>
      </c>
      <c r="AH59" s="115" t="n">
        <f aca="false">Test!H96</f>
        <v>40.8369</v>
      </c>
      <c r="AI59" s="115" t="n">
        <f aca="false">Test!I96</f>
        <v>42.9655</v>
      </c>
      <c r="AJ59" s="114" t="n">
        <f aca="false">Test!J96</f>
        <v>13821.17</v>
      </c>
      <c r="AK59" s="115" t="n">
        <f aca="false">Test!K96</f>
        <v>148.08</v>
      </c>
      <c r="AL59" s="115" t="n">
        <f aca="false">Test!L96</f>
        <v>0</v>
      </c>
      <c r="AM59" s="120" t="n">
        <f aca="false">AJ59/3600</f>
        <v>3.83921388888889</v>
      </c>
      <c r="AN59" s="121" t="n">
        <f aca="false">J59+AF59</f>
        <v>36275.2048</v>
      </c>
      <c r="AO59" s="82"/>
      <c r="AP59" s="82"/>
      <c r="AQ59" s="122" t="n">
        <f aca="false">AJ59/Z59</f>
        <v>0.995966030488969</v>
      </c>
      <c r="AR59" s="123" t="n">
        <f aca="false">AK59/AA59</f>
        <v>1.11271415689811</v>
      </c>
      <c r="AS59" s="124" t="e">
        <f aca="false">AL59/AB59</f>
        <v>#DIV/0!</v>
      </c>
      <c r="AU59" s="125" t="n">
        <f aca="false">ABS(V59-AF59)+ABS(W59-AG59)+ABS(X59-AH59)+ABS(Y59-AI59)</f>
        <v>0</v>
      </c>
      <c r="AV59" s="48"/>
      <c r="AX59" s="82"/>
    </row>
    <row r="60" customFormat="false" ht="12" hidden="false" customHeight="false" outlineLevel="0" collapsed="false">
      <c r="C60" s="52"/>
      <c r="D60" s="52"/>
      <c r="I60" s="82"/>
      <c r="N60" s="128"/>
      <c r="O60" s="129"/>
      <c r="P60" s="129"/>
      <c r="Q60" s="130"/>
      <c r="R60" s="129"/>
      <c r="S60" s="129"/>
      <c r="T60" s="130"/>
      <c r="U60" s="82"/>
      <c r="AE60" s="82"/>
      <c r="AO60" s="82"/>
      <c r="AP60" s="82"/>
      <c r="AX60" s="82"/>
    </row>
    <row r="61" customFormat="false" ht="12.75" hidden="false" customHeight="false" outlineLevel="0" collapsed="false">
      <c r="A61" s="52"/>
      <c r="B61" s="52"/>
      <c r="C61" s="52"/>
      <c r="D61" s="52"/>
      <c r="I61" s="82"/>
      <c r="N61" s="128"/>
      <c r="O61" s="129"/>
      <c r="P61" s="129"/>
      <c r="Q61" s="131"/>
      <c r="R61" s="129"/>
      <c r="S61" s="129"/>
      <c r="T61" s="131"/>
      <c r="U61" s="82"/>
      <c r="AE61" s="82"/>
      <c r="AO61" s="82"/>
      <c r="AP61" s="82"/>
      <c r="AX61" s="82"/>
    </row>
    <row r="62" customFormat="false" ht="12" hidden="false" customHeight="false" outlineLevel="0" collapsed="false">
      <c r="O62" s="83" t="e">
        <f aca="false">AVERAGE(O4:O19)</f>
        <v>#VALUE!</v>
      </c>
      <c r="P62" s="84" t="e">
        <f aca="false">AVERAGE(P4:P19)</f>
        <v>#VALUE!</v>
      </c>
      <c r="Q62" s="84" t="e">
        <f aca="false">AVERAGE(Q4:Q19)</f>
        <v>#VALUE!</v>
      </c>
      <c r="R62" s="83" t="e">
        <f aca="false">AVERAGE(R4:R19)</f>
        <v>#VALUE!</v>
      </c>
      <c r="S62" s="84" t="e">
        <f aca="false">AVERAGE(S4:S19)</f>
        <v>#VALUE!</v>
      </c>
      <c r="T62" s="85" t="e">
        <f aca="false">AVERAGE(T4:T19)</f>
        <v>#VALUE!</v>
      </c>
    </row>
    <row r="63" customFormat="false" ht="12.75" hidden="false" customHeight="false" outlineLevel="0" collapsed="false"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AT63" s="52"/>
      <c r="AV63" s="52"/>
      <c r="AW63" s="52"/>
    </row>
    <row r="64" customFormat="false" ht="12.75" hidden="false" customHeight="false" outlineLevel="0" collapsed="false">
      <c r="A64" s="59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61"/>
      <c r="V64" s="61"/>
      <c r="W64" s="61"/>
      <c r="X64" s="61"/>
      <c r="Y64" s="61"/>
      <c r="Z64" s="61"/>
      <c r="AA64" s="61"/>
      <c r="AB64" s="61"/>
      <c r="AC64" s="60"/>
      <c r="AD64" s="61"/>
      <c r="AE64" s="61"/>
      <c r="AF64" s="132"/>
      <c r="AG64" s="61"/>
      <c r="AH64" s="61"/>
      <c r="AI64" s="61"/>
      <c r="AJ64" s="61"/>
      <c r="AK64" s="61"/>
      <c r="AL64" s="61"/>
      <c r="AM64" s="60"/>
      <c r="AN64" s="61"/>
      <c r="AO64" s="61"/>
      <c r="AP64" s="61"/>
      <c r="AQ64" s="133" t="n">
        <f aca="false">GEOMEAN(AQ4:AQ59)</f>
        <v>1.01770734815718</v>
      </c>
      <c r="AR64" s="134" t="n">
        <f aca="false">GEOMEAN(AR4:AR59)</f>
        <v>1.10325035448899</v>
      </c>
      <c r="AS64" s="135" t="e">
        <f aca="false">GEOMEAN(AS4:AS59)</f>
        <v>#DIV/0!</v>
      </c>
      <c r="AT64" s="52"/>
      <c r="AU64" s="136" t="str">
        <f aca="false">IF(SUM(AU4:AU59)=0,"Matched","Not matched")</f>
        <v>Matched</v>
      </c>
      <c r="AV64" s="52"/>
      <c r="AW64" s="52"/>
      <c r="AX64" s="52"/>
    </row>
    <row r="65" customFormat="false" ht="12.75" hidden="false" customHeight="false" outlineLevel="0" collapsed="false">
      <c r="O65" s="129"/>
      <c r="P65" s="129"/>
      <c r="Q65" s="129"/>
      <c r="R65" s="129"/>
      <c r="S65" s="129"/>
      <c r="T65" s="129"/>
      <c r="AT65" s="52"/>
      <c r="AV65" s="52"/>
      <c r="AW65" s="52"/>
      <c r="AX65" s="52"/>
    </row>
    <row r="66" customFormat="false" ht="12" hidden="false" customHeight="false" outlineLevel="0" collapsed="false">
      <c r="K66" s="137"/>
      <c r="O66" s="83" t="e">
        <f aca="false">AVERAGE(O4:O11)</f>
        <v>#VALUE!</v>
      </c>
      <c r="P66" s="84" t="e">
        <f aca="false">AVERAGE(P4:P11)</f>
        <v>#VALUE!</v>
      </c>
      <c r="Q66" s="84" t="e">
        <f aca="false">AVERAGE(Q4:Q11)</f>
        <v>#VALUE!</v>
      </c>
      <c r="R66" s="83" t="e">
        <f aca="false">AVERAGE(R4:R11)</f>
        <v>#VALUE!</v>
      </c>
      <c r="S66" s="84" t="e">
        <f aca="false">AVERAGE(S4:S11)</f>
        <v>#VALUE!</v>
      </c>
      <c r="T66" s="85" t="e">
        <f aca="false">AVERAGE(T4:T11)</f>
        <v>#VALUE!</v>
      </c>
      <c r="AT66" s="52"/>
      <c r="AV66" s="52"/>
      <c r="AW66" s="52"/>
      <c r="AX66" s="52"/>
    </row>
    <row r="67" customFormat="false" ht="12" hidden="false" customHeight="false" outlineLevel="0" collapsed="false"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AT67" s="52"/>
      <c r="AV67" s="52"/>
      <c r="AW67" s="52"/>
      <c r="AX67" s="52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AT68" s="52"/>
      <c r="AV68" s="52"/>
      <c r="AW68" s="52"/>
      <c r="AX68" s="52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AT69" s="52"/>
      <c r="AV69" s="52"/>
      <c r="AW69" s="52"/>
      <c r="AX69" s="52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AT70" s="52"/>
      <c r="AV70" s="52"/>
      <c r="AW70" s="52"/>
      <c r="AX70" s="52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AT71" s="52"/>
      <c r="AV71" s="52"/>
      <c r="AW71" s="52"/>
      <c r="AX71" s="52"/>
    </row>
    <row r="72" customFormat="false" ht="12.75" hidden="false" customHeight="false" outlineLevel="0" collapsed="false">
      <c r="C72" s="138"/>
      <c r="D72" s="138"/>
      <c r="E72" s="138"/>
      <c r="F72" s="138"/>
      <c r="G72" s="138"/>
      <c r="H72" s="138"/>
      <c r="I72" s="138"/>
      <c r="J72" s="138"/>
      <c r="K72" s="138"/>
      <c r="L72" s="138"/>
      <c r="M72" s="138"/>
      <c r="N72" s="109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38"/>
      <c r="V72" s="138"/>
      <c r="W72" s="138"/>
      <c r="X72" s="138"/>
      <c r="Y72" s="138"/>
      <c r="Z72" s="138"/>
      <c r="AA72" s="138"/>
      <c r="AB72" s="138"/>
      <c r="AC72" s="109"/>
      <c r="AD72" s="138"/>
      <c r="AE72" s="138"/>
      <c r="AF72" s="138"/>
      <c r="AG72" s="138"/>
      <c r="AH72" s="138"/>
      <c r="AI72" s="138"/>
      <c r="AJ72" s="138"/>
      <c r="AK72" s="138"/>
      <c r="AL72" s="138"/>
      <c r="AM72" s="109"/>
      <c r="AN72" s="138"/>
      <c r="AO72" s="138"/>
      <c r="AP72" s="138"/>
      <c r="AQ72" s="139"/>
      <c r="AR72" s="138"/>
      <c r="AS72" s="138"/>
      <c r="AT72" s="52"/>
      <c r="AV72" s="52"/>
      <c r="AW72" s="52"/>
      <c r="AX72" s="52"/>
    </row>
    <row r="74" customFormat="false" ht="12" hidden="false" customHeight="false" outlineLevel="0" collapsed="false">
      <c r="O74" s="140"/>
      <c r="P74" s="140"/>
      <c r="Q74" s="140"/>
      <c r="R74" s="140"/>
      <c r="S74" s="140"/>
      <c r="T74" s="140"/>
      <c r="AN74" s="52"/>
      <c r="AW74" s="52"/>
      <c r="AX74" s="52"/>
      <c r="AY74" s="52"/>
      <c r="AZ74" s="52"/>
      <c r="BA74" s="52"/>
    </row>
    <row r="75" customFormat="false" ht="12" hidden="false" customHeight="false" outlineLevel="0" collapsed="false">
      <c r="O75" s="140"/>
      <c r="P75" s="140"/>
      <c r="Q75" s="140"/>
      <c r="R75" s="140"/>
      <c r="S75" s="140"/>
      <c r="T75" s="140"/>
      <c r="AN75" s="52"/>
      <c r="AW75" s="52"/>
      <c r="AX75" s="52"/>
      <c r="AY75" s="52"/>
      <c r="AZ75" s="52"/>
      <c r="BA75" s="52"/>
    </row>
    <row r="76" customFormat="false" ht="12" hidden="false" customHeight="false" outlineLevel="0" collapsed="false">
      <c r="O76" s="140"/>
      <c r="P76" s="140"/>
      <c r="Q76" s="140"/>
      <c r="R76" s="140"/>
      <c r="S76" s="140"/>
      <c r="T76" s="140"/>
      <c r="AN76" s="52"/>
      <c r="AW76" s="52"/>
      <c r="AX76" s="52"/>
      <c r="AY76" s="52"/>
      <c r="AZ76" s="52"/>
      <c r="BA76" s="52"/>
    </row>
    <row r="77" customFormat="false" ht="12" hidden="false" customHeight="false" outlineLevel="0" collapsed="false">
      <c r="C77" s="141"/>
      <c r="D77" s="141"/>
      <c r="E77" s="141"/>
      <c r="F77" s="141"/>
      <c r="G77" s="141"/>
      <c r="H77" s="141"/>
      <c r="I77" s="141"/>
      <c r="J77" s="141"/>
      <c r="K77" s="141"/>
      <c r="L77" s="141"/>
      <c r="M77" s="141"/>
      <c r="N77" s="141"/>
      <c r="O77" s="140"/>
      <c r="P77" s="140"/>
      <c r="Q77" s="140"/>
      <c r="R77" s="140"/>
      <c r="S77" s="140"/>
      <c r="T77" s="140"/>
      <c r="U77" s="141"/>
      <c r="V77" s="141"/>
      <c r="W77" s="141"/>
      <c r="X77" s="141"/>
      <c r="Y77" s="141"/>
      <c r="Z77" s="141"/>
      <c r="AA77" s="141"/>
      <c r="AB77" s="141"/>
      <c r="AC77" s="142"/>
      <c r="AE77" s="52"/>
      <c r="AF77" s="52"/>
      <c r="AG77" s="52"/>
      <c r="AH77" s="52"/>
      <c r="AI77" s="52"/>
      <c r="AJ77" s="52"/>
      <c r="AK77" s="52"/>
      <c r="AL77" s="52"/>
      <c r="AN77" s="52"/>
      <c r="AO77" s="52"/>
      <c r="AW77" s="52"/>
      <c r="AX77" s="52"/>
      <c r="AY77" s="52"/>
      <c r="AZ77" s="52"/>
      <c r="BA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AN78" s="52"/>
      <c r="AW78" s="52"/>
      <c r="AX78" s="52"/>
      <c r="AY78" s="52"/>
      <c r="AZ78" s="52"/>
      <c r="BA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AN79" s="52"/>
      <c r="AW79" s="52"/>
      <c r="AX79" s="52"/>
      <c r="AY79" s="52"/>
      <c r="AZ79" s="52"/>
      <c r="BA79" s="52"/>
    </row>
    <row r="80" customFormat="false" ht="12" hidden="false" customHeight="false" outlineLevel="0" collapsed="false">
      <c r="B80" s="45" t="s">
        <v>79</v>
      </c>
      <c r="H80" s="143"/>
      <c r="I80" s="143"/>
      <c r="N80" s="143"/>
      <c r="O80" s="52"/>
      <c r="P80" s="52"/>
      <c r="Q80" s="52"/>
      <c r="R80" s="52"/>
      <c r="S80" s="52"/>
      <c r="T80" s="52"/>
      <c r="U80" s="143"/>
      <c r="Y80" s="143"/>
      <c r="Z80" s="143" t="n">
        <f aca="false">GEOMEAN(Z4:Z59)</f>
        <v>8686.40258661525</v>
      </c>
      <c r="AA80" s="143" t="n">
        <f aca="false">GEOMEAN(AA4:AA59)</f>
        <v>81.5844495795634</v>
      </c>
      <c r="AB80" s="143"/>
      <c r="AC80" s="46" t="n">
        <f aca="false">GEOMEAN(AC4:AC59)</f>
        <v>2.41288960739312</v>
      </c>
      <c r="AE80" s="143"/>
      <c r="AI80" s="143"/>
      <c r="AJ80" s="143" t="n">
        <f aca="false">GEOMEAN(AJ4:AJ59)</f>
        <v>8840.21574144984</v>
      </c>
      <c r="AK80" s="143" t="n">
        <f aca="false">GEOMEAN(AK4:AK59)</f>
        <v>90.0080729194428</v>
      </c>
      <c r="AL80" s="143"/>
      <c r="AM80" s="46" t="n">
        <f aca="false">GEOMEAN(AM4:AM59)</f>
        <v>2.45561548373607</v>
      </c>
      <c r="AN80" s="52"/>
      <c r="AO80" s="143"/>
      <c r="AW80" s="52"/>
      <c r="AX80" s="144"/>
      <c r="AY80" s="52"/>
      <c r="AZ80" s="52"/>
      <c r="BA80" s="52"/>
    </row>
    <row r="81" customFormat="false" ht="12" hidden="false" customHeight="false" outlineLevel="0" collapsed="false">
      <c r="B81" s="45" t="s">
        <v>80</v>
      </c>
      <c r="Z81" s="45" t="n">
        <f aca="false">SUM(Z4:Z59)/3600</f>
        <v>145.4953</v>
      </c>
      <c r="AA81" s="45" t="n">
        <f aca="false">SUM(AA4:AA59)/3600</f>
        <v>1.3707</v>
      </c>
      <c r="AC81" s="145" t="n">
        <f aca="false">SUM(AC4:AC59)</f>
        <v>145.4953</v>
      </c>
      <c r="AJ81" s="45" t="n">
        <f aca="false">SUM(AJ4:AJ59)/3600</f>
        <v>148.441725</v>
      </c>
      <c r="AK81" s="45" t="n">
        <f aca="false">SUM(AK4:AK59)/3600</f>
        <v>1.52315</v>
      </c>
      <c r="AM81" s="145" t="n">
        <f aca="false">SUM(AM4:AM59)</f>
        <v>148.441725</v>
      </c>
      <c r="AO81" s="146"/>
      <c r="AX81" s="146"/>
    </row>
    <row r="82" customFormat="false" ht="12" hidden="false" customHeight="false" outlineLevel="0" collapsed="false">
      <c r="H82" s="143"/>
      <c r="I82" s="143"/>
      <c r="N82" s="143"/>
      <c r="U82" s="143"/>
      <c r="Y82" s="143"/>
      <c r="AE82" s="143"/>
      <c r="AI82" s="143"/>
      <c r="AO82" s="143"/>
      <c r="AX82" s="143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22" activeCellId="0" sqref="Q22"/>
    </sheetView>
  </sheetViews>
  <sheetFormatPr defaultColWidth="10.87890625" defaultRowHeight="12" zeroHeight="false" outlineLevelRow="0" outlineLevelCol="0"/>
  <cols>
    <col collapsed="false" customWidth="true" hidden="false" outlineLevel="0" max="1" min="1" style="147" width="8.32"/>
    <col collapsed="false" customWidth="true" hidden="false" outlineLevel="0" max="2" min="2" style="147" width="11.99"/>
    <col collapsed="false" customWidth="true" hidden="false" outlineLevel="0" max="4" min="3" style="147" width="7.87"/>
    <col collapsed="false" customWidth="true" hidden="false" outlineLevel="0" max="5" min="5" style="147" width="9.88"/>
    <col collapsed="false" customWidth="true" hidden="false" outlineLevel="0" max="8" min="6" style="147" width="6.88"/>
    <col collapsed="false" customWidth="true" hidden="false" outlineLevel="0" max="9" min="9" style="147" width="2.88"/>
    <col collapsed="false" customWidth="true" hidden="false" outlineLevel="0" max="10" min="10" style="147" width="9.88"/>
    <col collapsed="false" customWidth="true" hidden="false" outlineLevel="0" max="13" min="11" style="147" width="6.88"/>
    <col collapsed="false" customWidth="true" hidden="false" outlineLevel="0" max="14" min="14" style="147" width="2.88"/>
    <col collapsed="false" customWidth="true" hidden="false" outlineLevel="0" max="20" min="15" style="147" width="8.88"/>
    <col collapsed="false" customWidth="true" hidden="false" outlineLevel="0" max="21" min="21" style="147" width="2.88"/>
    <col collapsed="false" customWidth="true" hidden="false" outlineLevel="0" max="22" min="22" style="147" width="9.88"/>
    <col collapsed="false" customWidth="true" hidden="false" outlineLevel="0" max="25" min="23" style="147" width="6.88"/>
    <col collapsed="false" customWidth="true" hidden="false" outlineLevel="0" max="26" min="26" style="147" width="10.66"/>
    <col collapsed="false" customWidth="true" hidden="false" outlineLevel="0" max="28" min="27" style="147" width="6.88"/>
    <col collapsed="false" customWidth="true" hidden="false" outlineLevel="0" max="29" min="29" style="148" width="6.88"/>
    <col collapsed="false" customWidth="true" hidden="false" outlineLevel="0" max="30" min="30" style="147" width="16.66"/>
    <col collapsed="false" customWidth="true" hidden="false" outlineLevel="0" max="31" min="31" style="147" width="2.88"/>
    <col collapsed="false" customWidth="true" hidden="false" outlineLevel="0" max="32" min="32" style="147" width="9.88"/>
    <col collapsed="false" customWidth="true" hidden="false" outlineLevel="0" max="35" min="33" style="147" width="6.88"/>
    <col collapsed="false" customWidth="true" hidden="false" outlineLevel="0" max="36" min="36" style="147" width="10.66"/>
    <col collapsed="false" customWidth="true" hidden="false" outlineLevel="0" max="38" min="37" style="147" width="6.88"/>
    <col collapsed="false" customWidth="true" hidden="false" outlineLevel="0" max="39" min="39" style="148" width="6.88"/>
    <col collapsed="false" customWidth="true" hidden="false" outlineLevel="0" max="40" min="40" style="147" width="16.43"/>
    <col collapsed="false" customWidth="true" hidden="false" outlineLevel="0" max="42" min="41" style="147" width="2.88"/>
    <col collapsed="false" customWidth="true" hidden="false" outlineLevel="0" max="43" min="43" style="149" width="7.43"/>
    <col collapsed="false" customWidth="true" hidden="false" outlineLevel="0" max="44" min="44" style="147" width="6.88"/>
    <col collapsed="false" customWidth="true" hidden="false" outlineLevel="0" max="45" min="45" style="147" width="7.77"/>
    <col collapsed="false" customWidth="true" hidden="false" outlineLevel="0" max="46" min="46" style="147" width="1.87"/>
    <col collapsed="false" customWidth="false" hidden="false" outlineLevel="0" max="47" min="47" style="150" width="10.88"/>
    <col collapsed="false" customWidth="true" hidden="false" outlineLevel="0" max="49" min="48" style="147" width="1.99"/>
    <col collapsed="false" customWidth="true" hidden="false" outlineLevel="0" max="50" min="50" style="147" width="2.88"/>
    <col collapsed="false" customWidth="true" hidden="false" outlineLevel="0" max="52" min="51" style="147" width="2.1"/>
    <col collapsed="false" customWidth="false" hidden="false" outlineLevel="0" max="257" min="53" style="147" width="10.88"/>
  </cols>
  <sheetData>
    <row r="1" customFormat="false" ht="13.5" hidden="false" customHeight="true" outlineLevel="0" collapsed="false">
      <c r="B1" s="151"/>
      <c r="C1" s="152"/>
      <c r="D1" s="152"/>
      <c r="E1" s="153" t="str">
        <f aca="false">CONCATENATE(Summary!$M3,Summary!$N3)</f>
        <v>Reference:Smuc 0.1.1</v>
      </c>
      <c r="F1" s="153"/>
      <c r="G1" s="153"/>
      <c r="H1" s="153"/>
      <c r="J1" s="153" t="str">
        <f aca="false">CONCATENATE(Summary!$M4,Summary!$N4)</f>
        <v>Tested:Proposed method</v>
      </c>
      <c r="K1" s="153"/>
      <c r="L1" s="153"/>
      <c r="M1" s="153"/>
      <c r="V1" s="153" t="str">
        <f aca="false">CONCATENATE(Summary!$M3,Summary!$N3)</f>
        <v>Reference:Smuc 0.1.1</v>
      </c>
      <c r="W1" s="153"/>
      <c r="X1" s="153"/>
      <c r="Y1" s="153"/>
      <c r="Z1" s="153"/>
      <c r="AA1" s="153"/>
      <c r="AB1" s="153"/>
      <c r="AC1" s="153"/>
      <c r="AD1" s="153"/>
      <c r="AF1" s="153" t="str">
        <f aca="false">CONCATENATE(Summary!$M4,Summary!$N4)</f>
        <v>Tested:Proposed method</v>
      </c>
      <c r="AG1" s="153"/>
      <c r="AH1" s="153"/>
      <c r="AI1" s="153"/>
      <c r="AJ1" s="153"/>
      <c r="AK1" s="153"/>
      <c r="AL1" s="153"/>
      <c r="AM1" s="153"/>
      <c r="AN1" s="153"/>
      <c r="AQ1" s="154"/>
    </row>
    <row r="2" customFormat="false" ht="12.75" hidden="false" customHeight="false" outlineLevel="0" collapsed="false">
      <c r="B2" s="155"/>
      <c r="C2" s="154"/>
      <c r="D2" s="154"/>
      <c r="E2" s="156" t="str">
        <f aca="false">'AI HEVC 2x'!E2</f>
        <v>Enhancement layer</v>
      </c>
      <c r="F2" s="156"/>
      <c r="G2" s="156"/>
      <c r="H2" s="156"/>
      <c r="I2" s="150"/>
      <c r="J2" s="156" t="str">
        <f aca="false">'AI HEVC 2x'!J2</f>
        <v>Enhancement layer</v>
      </c>
      <c r="K2" s="156"/>
      <c r="L2" s="156"/>
      <c r="M2" s="156"/>
      <c r="N2" s="150"/>
      <c r="O2" s="153" t="str">
        <f aca="false">'AI HEVC 2x'!O2</f>
        <v>BD-rate (piecewise cubic) (BL+EL)</v>
      </c>
      <c r="P2" s="153"/>
      <c r="Q2" s="153"/>
      <c r="R2" s="153" t="s">
        <v>53</v>
      </c>
      <c r="S2" s="153"/>
      <c r="T2" s="153"/>
      <c r="U2" s="150"/>
      <c r="V2" s="157" t="s">
        <v>54</v>
      </c>
      <c r="W2" s="157"/>
      <c r="X2" s="157"/>
      <c r="Y2" s="157"/>
      <c r="Z2" s="153" t="s">
        <v>55</v>
      </c>
      <c r="AA2" s="153"/>
      <c r="AB2" s="153"/>
      <c r="AC2" s="153"/>
      <c r="AD2" s="158" t="s">
        <v>56</v>
      </c>
      <c r="AE2" s="150"/>
      <c r="AF2" s="153" t="s">
        <v>54</v>
      </c>
      <c r="AG2" s="153"/>
      <c r="AH2" s="153"/>
      <c r="AI2" s="153"/>
      <c r="AJ2" s="159" t="s">
        <v>57</v>
      </c>
      <c r="AK2" s="159"/>
      <c r="AL2" s="159"/>
      <c r="AM2" s="159"/>
      <c r="AN2" s="158" t="s">
        <v>56</v>
      </c>
      <c r="AO2" s="150"/>
      <c r="AP2" s="150"/>
      <c r="AQ2" s="158" t="s">
        <v>58</v>
      </c>
      <c r="AR2" s="158"/>
      <c r="AS2" s="158" t="s">
        <v>59</v>
      </c>
      <c r="AT2" s="150"/>
      <c r="AU2" s="160" t="s">
        <v>60</v>
      </c>
      <c r="AX2" s="150"/>
    </row>
    <row r="3" customFormat="false" ht="12.75" hidden="false" customHeight="false" outlineLevel="0" collapsed="false">
      <c r="A3" s="161"/>
      <c r="B3" s="161"/>
      <c r="C3" s="162" t="s">
        <v>61</v>
      </c>
      <c r="D3" s="163" t="s">
        <v>62</v>
      </c>
      <c r="E3" s="164" t="s">
        <v>29</v>
      </c>
      <c r="F3" s="165" t="s">
        <v>30</v>
      </c>
      <c r="G3" s="165" t="s">
        <v>31</v>
      </c>
      <c r="H3" s="166" t="s">
        <v>32</v>
      </c>
      <c r="I3" s="167"/>
      <c r="J3" s="168" t="s">
        <v>63</v>
      </c>
      <c r="K3" s="165" t="s">
        <v>30</v>
      </c>
      <c r="L3" s="165" t="s">
        <v>31</v>
      </c>
      <c r="M3" s="166" t="s">
        <v>32</v>
      </c>
      <c r="N3" s="167"/>
      <c r="O3" s="164" t="s">
        <v>2</v>
      </c>
      <c r="P3" s="165" t="s">
        <v>3</v>
      </c>
      <c r="Q3" s="166" t="s">
        <v>4</v>
      </c>
      <c r="R3" s="168" t="s">
        <v>2</v>
      </c>
      <c r="S3" s="169" t="s">
        <v>3</v>
      </c>
      <c r="T3" s="170" t="s">
        <v>4</v>
      </c>
      <c r="U3" s="167"/>
      <c r="V3" s="164" t="s">
        <v>29</v>
      </c>
      <c r="W3" s="165" t="s">
        <v>30</v>
      </c>
      <c r="X3" s="165" t="s">
        <v>31</v>
      </c>
      <c r="Y3" s="165" t="s">
        <v>32</v>
      </c>
      <c r="Z3" s="164" t="s">
        <v>64</v>
      </c>
      <c r="AA3" s="165" t="s">
        <v>65</v>
      </c>
      <c r="AB3" s="165" t="s">
        <v>66</v>
      </c>
      <c r="AC3" s="166" t="s">
        <v>67</v>
      </c>
      <c r="AD3" s="171" t="s">
        <v>42</v>
      </c>
      <c r="AE3" s="167"/>
      <c r="AF3" s="164" t="s">
        <v>29</v>
      </c>
      <c r="AG3" s="165" t="s">
        <v>30</v>
      </c>
      <c r="AH3" s="165" t="s">
        <v>31</v>
      </c>
      <c r="AI3" s="166" t="s">
        <v>32</v>
      </c>
      <c r="AJ3" s="165" t="s">
        <v>64</v>
      </c>
      <c r="AK3" s="165" t="s">
        <v>65</v>
      </c>
      <c r="AL3" s="165" t="s">
        <v>66</v>
      </c>
      <c r="AM3" s="166" t="s">
        <v>67</v>
      </c>
      <c r="AN3" s="171" t="s">
        <v>42</v>
      </c>
      <c r="AO3" s="167"/>
      <c r="AP3" s="167"/>
      <c r="AQ3" s="164" t="s">
        <v>68</v>
      </c>
      <c r="AR3" s="166" t="s">
        <v>69</v>
      </c>
      <c r="AS3" s="172" t="s">
        <v>68</v>
      </c>
      <c r="AU3" s="173"/>
      <c r="AX3" s="167"/>
    </row>
    <row r="4" customFormat="false" ht="12" hidden="false" customHeight="false" outlineLevel="0" collapsed="false">
      <c r="A4" s="174" t="s">
        <v>8</v>
      </c>
      <c r="B4" s="175" t="s">
        <v>70</v>
      </c>
      <c r="C4" s="176" t="n">
        <v>26</v>
      </c>
      <c r="D4" s="154" t="n">
        <v>24</v>
      </c>
      <c r="E4" s="177"/>
      <c r="F4" s="178"/>
      <c r="G4" s="178"/>
      <c r="H4" s="179"/>
      <c r="I4" s="180"/>
      <c r="J4" s="177"/>
      <c r="K4" s="178"/>
      <c r="L4" s="178"/>
      <c r="M4" s="179"/>
      <c r="N4" s="181"/>
      <c r="O4" s="182"/>
      <c r="P4" s="183"/>
      <c r="Q4" s="183"/>
      <c r="R4" s="182"/>
      <c r="S4" s="183"/>
      <c r="T4" s="184"/>
      <c r="U4" s="181"/>
      <c r="V4" s="177"/>
      <c r="W4" s="178"/>
      <c r="X4" s="178"/>
      <c r="Y4" s="178"/>
      <c r="Z4" s="177"/>
      <c r="AA4" s="178"/>
      <c r="AB4" s="178"/>
      <c r="AC4" s="178"/>
      <c r="AD4" s="185"/>
      <c r="AE4" s="181"/>
      <c r="AF4" s="177"/>
      <c r="AG4" s="178"/>
      <c r="AH4" s="178"/>
      <c r="AI4" s="178"/>
      <c r="AJ4" s="177"/>
      <c r="AK4" s="178"/>
      <c r="AL4" s="178"/>
      <c r="AM4" s="178"/>
      <c r="AN4" s="185"/>
      <c r="AO4" s="181"/>
      <c r="AP4" s="181"/>
      <c r="AQ4" s="186"/>
      <c r="AR4" s="187"/>
      <c r="AS4" s="188"/>
      <c r="AT4" s="189"/>
      <c r="AU4" s="190"/>
      <c r="AV4" s="150"/>
      <c r="AX4" s="191"/>
    </row>
    <row r="5" customFormat="false" ht="12" hidden="false" customHeight="false" outlineLevel="0" collapsed="false">
      <c r="A5" s="192" t="s">
        <v>71</v>
      </c>
      <c r="B5" s="193"/>
      <c r="C5" s="148" t="n">
        <v>26</v>
      </c>
      <c r="D5" s="154" t="n">
        <v>26</v>
      </c>
      <c r="E5" s="194"/>
      <c r="F5" s="195"/>
      <c r="G5" s="195"/>
      <c r="H5" s="196"/>
      <c r="I5" s="180"/>
      <c r="J5" s="194"/>
      <c r="K5" s="195"/>
      <c r="L5" s="195"/>
      <c r="M5" s="196"/>
      <c r="N5" s="181"/>
      <c r="O5" s="197"/>
      <c r="P5" s="198"/>
      <c r="Q5" s="198"/>
      <c r="R5" s="197"/>
      <c r="S5" s="198"/>
      <c r="T5" s="199"/>
      <c r="U5" s="181"/>
      <c r="V5" s="194"/>
      <c r="W5" s="195"/>
      <c r="X5" s="195"/>
      <c r="Y5" s="195"/>
      <c r="Z5" s="194"/>
      <c r="AA5" s="195"/>
      <c r="AB5" s="195"/>
      <c r="AC5" s="195"/>
      <c r="AD5" s="200"/>
      <c r="AE5" s="181"/>
      <c r="AF5" s="194"/>
      <c r="AG5" s="195"/>
      <c r="AH5" s="195"/>
      <c r="AI5" s="195"/>
      <c r="AJ5" s="194"/>
      <c r="AK5" s="195"/>
      <c r="AL5" s="195"/>
      <c r="AM5" s="195"/>
      <c r="AN5" s="200"/>
      <c r="AO5" s="181"/>
      <c r="AP5" s="181"/>
      <c r="AQ5" s="201"/>
      <c r="AR5" s="202"/>
      <c r="AS5" s="203"/>
      <c r="AT5" s="189"/>
      <c r="AU5" s="204"/>
      <c r="AV5" s="150"/>
      <c r="AX5" s="191"/>
    </row>
    <row r="6" customFormat="false" ht="12" hidden="false" customHeight="false" outlineLevel="0" collapsed="false">
      <c r="A6" s="155"/>
      <c r="B6" s="193"/>
      <c r="C6" s="148" t="n">
        <v>26</v>
      </c>
      <c r="D6" s="154" t="n">
        <v>28</v>
      </c>
      <c r="E6" s="194"/>
      <c r="F6" s="195"/>
      <c r="G6" s="195"/>
      <c r="H6" s="196"/>
      <c r="I6" s="180"/>
      <c r="J6" s="194"/>
      <c r="K6" s="195"/>
      <c r="L6" s="195"/>
      <c r="M6" s="196"/>
      <c r="N6" s="181"/>
      <c r="O6" s="197"/>
      <c r="P6" s="198"/>
      <c r="Q6" s="198"/>
      <c r="R6" s="197"/>
      <c r="S6" s="198"/>
      <c r="T6" s="199"/>
      <c r="U6" s="181"/>
      <c r="V6" s="194"/>
      <c r="W6" s="195"/>
      <c r="X6" s="195"/>
      <c r="Y6" s="195"/>
      <c r="Z6" s="194"/>
      <c r="AA6" s="195"/>
      <c r="AB6" s="195"/>
      <c r="AC6" s="195"/>
      <c r="AD6" s="200"/>
      <c r="AE6" s="181"/>
      <c r="AF6" s="194"/>
      <c r="AG6" s="195"/>
      <c r="AH6" s="195"/>
      <c r="AI6" s="195"/>
      <c r="AJ6" s="194"/>
      <c r="AK6" s="195"/>
      <c r="AL6" s="195"/>
      <c r="AM6" s="195"/>
      <c r="AN6" s="200"/>
      <c r="AO6" s="181"/>
      <c r="AP6" s="181"/>
      <c r="AQ6" s="201"/>
      <c r="AR6" s="202"/>
      <c r="AS6" s="203"/>
      <c r="AT6" s="189"/>
      <c r="AU6" s="204"/>
      <c r="AV6" s="150"/>
      <c r="AX6" s="191"/>
    </row>
    <row r="7" customFormat="false" ht="12.75" hidden="false" customHeight="false" outlineLevel="0" collapsed="false">
      <c r="A7" s="155"/>
      <c r="B7" s="193"/>
      <c r="C7" s="205" t="n">
        <v>26</v>
      </c>
      <c r="D7" s="206" t="n">
        <v>30</v>
      </c>
      <c r="E7" s="207"/>
      <c r="F7" s="208"/>
      <c r="G7" s="208"/>
      <c r="H7" s="209"/>
      <c r="I7" s="180"/>
      <c r="J7" s="207"/>
      <c r="K7" s="208"/>
      <c r="L7" s="208"/>
      <c r="M7" s="209"/>
      <c r="N7" s="181"/>
      <c r="O7" s="210"/>
      <c r="P7" s="211"/>
      <c r="Q7" s="211"/>
      <c r="R7" s="210"/>
      <c r="S7" s="211"/>
      <c r="T7" s="212"/>
      <c r="U7" s="181"/>
      <c r="V7" s="207"/>
      <c r="W7" s="208"/>
      <c r="X7" s="208"/>
      <c r="Y7" s="208"/>
      <c r="Z7" s="207"/>
      <c r="AA7" s="208"/>
      <c r="AB7" s="208"/>
      <c r="AC7" s="208"/>
      <c r="AD7" s="213"/>
      <c r="AE7" s="181"/>
      <c r="AF7" s="207"/>
      <c r="AG7" s="208"/>
      <c r="AH7" s="208"/>
      <c r="AI7" s="208"/>
      <c r="AJ7" s="207"/>
      <c r="AK7" s="208"/>
      <c r="AL7" s="208"/>
      <c r="AM7" s="208"/>
      <c r="AN7" s="213"/>
      <c r="AO7" s="181"/>
      <c r="AP7" s="181"/>
      <c r="AQ7" s="214"/>
      <c r="AR7" s="215"/>
      <c r="AS7" s="216"/>
      <c r="AT7" s="189"/>
      <c r="AU7" s="217"/>
      <c r="AV7" s="150"/>
      <c r="AX7" s="191"/>
    </row>
    <row r="8" customFormat="false" ht="12" hidden="false" customHeight="false" outlineLevel="0" collapsed="false">
      <c r="A8" s="155"/>
      <c r="B8" s="193"/>
      <c r="C8" s="176" t="n">
        <v>30</v>
      </c>
      <c r="D8" s="154" t="n">
        <v>28</v>
      </c>
      <c r="E8" s="177"/>
      <c r="F8" s="178"/>
      <c r="G8" s="178"/>
      <c r="H8" s="179"/>
      <c r="I8" s="180"/>
      <c r="J8" s="177"/>
      <c r="K8" s="178"/>
      <c r="L8" s="178"/>
      <c r="M8" s="179"/>
      <c r="N8" s="181"/>
      <c r="O8" s="182"/>
      <c r="P8" s="183"/>
      <c r="Q8" s="183"/>
      <c r="R8" s="182"/>
      <c r="S8" s="183"/>
      <c r="T8" s="184"/>
      <c r="U8" s="181"/>
      <c r="V8" s="177"/>
      <c r="W8" s="178"/>
      <c r="X8" s="178"/>
      <c r="Y8" s="178"/>
      <c r="Z8" s="177"/>
      <c r="AA8" s="178"/>
      <c r="AB8" s="178"/>
      <c r="AC8" s="178"/>
      <c r="AD8" s="185"/>
      <c r="AE8" s="181"/>
      <c r="AF8" s="177"/>
      <c r="AG8" s="178"/>
      <c r="AH8" s="178"/>
      <c r="AI8" s="178"/>
      <c r="AJ8" s="177"/>
      <c r="AK8" s="178"/>
      <c r="AL8" s="178"/>
      <c r="AM8" s="178"/>
      <c r="AN8" s="185"/>
      <c r="AO8" s="181"/>
      <c r="AP8" s="181"/>
      <c r="AQ8" s="186"/>
      <c r="AR8" s="187"/>
      <c r="AS8" s="188"/>
      <c r="AT8" s="189"/>
      <c r="AU8" s="204"/>
      <c r="AV8" s="150"/>
      <c r="AX8" s="191"/>
    </row>
    <row r="9" customFormat="false" ht="12" hidden="false" customHeight="false" outlineLevel="0" collapsed="false">
      <c r="A9" s="155"/>
      <c r="B9" s="193"/>
      <c r="C9" s="148" t="n">
        <v>30</v>
      </c>
      <c r="D9" s="154" t="n">
        <v>30</v>
      </c>
      <c r="E9" s="194"/>
      <c r="F9" s="195"/>
      <c r="G9" s="195"/>
      <c r="H9" s="196"/>
      <c r="I9" s="180"/>
      <c r="J9" s="194"/>
      <c r="K9" s="195"/>
      <c r="L9" s="195"/>
      <c r="M9" s="196"/>
      <c r="N9" s="181"/>
      <c r="O9" s="197"/>
      <c r="P9" s="198"/>
      <c r="Q9" s="198"/>
      <c r="R9" s="197"/>
      <c r="S9" s="198"/>
      <c r="T9" s="199"/>
      <c r="U9" s="181"/>
      <c r="V9" s="194"/>
      <c r="W9" s="195"/>
      <c r="X9" s="195"/>
      <c r="Y9" s="195"/>
      <c r="Z9" s="194"/>
      <c r="AA9" s="195"/>
      <c r="AB9" s="195"/>
      <c r="AC9" s="195"/>
      <c r="AD9" s="200"/>
      <c r="AE9" s="181"/>
      <c r="AF9" s="194"/>
      <c r="AG9" s="195"/>
      <c r="AH9" s="195"/>
      <c r="AI9" s="195"/>
      <c r="AJ9" s="194"/>
      <c r="AK9" s="195"/>
      <c r="AL9" s="195"/>
      <c r="AM9" s="195"/>
      <c r="AN9" s="200"/>
      <c r="AO9" s="181"/>
      <c r="AP9" s="181"/>
      <c r="AQ9" s="201"/>
      <c r="AR9" s="202"/>
      <c r="AS9" s="203"/>
      <c r="AT9" s="189"/>
      <c r="AU9" s="204"/>
      <c r="AV9" s="150"/>
      <c r="AX9" s="191"/>
    </row>
    <row r="10" customFormat="false" ht="12" hidden="false" customHeight="false" outlineLevel="0" collapsed="false">
      <c r="A10" s="155"/>
      <c r="B10" s="193"/>
      <c r="C10" s="148" t="n">
        <v>30</v>
      </c>
      <c r="D10" s="154" t="n">
        <v>32</v>
      </c>
      <c r="E10" s="194"/>
      <c r="F10" s="195"/>
      <c r="G10" s="195"/>
      <c r="H10" s="196"/>
      <c r="I10" s="180"/>
      <c r="J10" s="194"/>
      <c r="K10" s="195"/>
      <c r="L10" s="195"/>
      <c r="M10" s="196"/>
      <c r="N10" s="181"/>
      <c r="O10" s="197"/>
      <c r="P10" s="198"/>
      <c r="Q10" s="198"/>
      <c r="R10" s="197"/>
      <c r="S10" s="198"/>
      <c r="T10" s="199"/>
      <c r="U10" s="181"/>
      <c r="V10" s="194"/>
      <c r="W10" s="195"/>
      <c r="X10" s="195"/>
      <c r="Y10" s="195"/>
      <c r="Z10" s="194"/>
      <c r="AA10" s="195"/>
      <c r="AB10" s="195"/>
      <c r="AC10" s="195"/>
      <c r="AD10" s="200"/>
      <c r="AE10" s="181"/>
      <c r="AF10" s="194"/>
      <c r="AG10" s="195"/>
      <c r="AH10" s="195"/>
      <c r="AI10" s="195"/>
      <c r="AJ10" s="194"/>
      <c r="AK10" s="195"/>
      <c r="AL10" s="195"/>
      <c r="AM10" s="195"/>
      <c r="AN10" s="200"/>
      <c r="AO10" s="181"/>
      <c r="AP10" s="181"/>
      <c r="AQ10" s="201"/>
      <c r="AR10" s="202"/>
      <c r="AS10" s="203"/>
      <c r="AT10" s="189"/>
      <c r="AU10" s="204"/>
      <c r="AV10" s="150"/>
      <c r="AX10" s="191"/>
    </row>
    <row r="11" customFormat="false" ht="12.75" hidden="false" customHeight="false" outlineLevel="0" collapsed="false">
      <c r="A11" s="155"/>
      <c r="B11" s="193"/>
      <c r="C11" s="205" t="n">
        <v>30</v>
      </c>
      <c r="D11" s="206" t="n">
        <v>34</v>
      </c>
      <c r="E11" s="207"/>
      <c r="F11" s="208"/>
      <c r="G11" s="208"/>
      <c r="H11" s="209"/>
      <c r="I11" s="180"/>
      <c r="J11" s="207"/>
      <c r="K11" s="208"/>
      <c r="L11" s="208"/>
      <c r="M11" s="209"/>
      <c r="N11" s="181"/>
      <c r="O11" s="210"/>
      <c r="P11" s="211"/>
      <c r="Q11" s="211"/>
      <c r="R11" s="210"/>
      <c r="S11" s="211"/>
      <c r="T11" s="212"/>
      <c r="U11" s="181"/>
      <c r="V11" s="207"/>
      <c r="W11" s="208"/>
      <c r="X11" s="208"/>
      <c r="Y11" s="208"/>
      <c r="Z11" s="207"/>
      <c r="AA11" s="208"/>
      <c r="AB11" s="208"/>
      <c r="AC11" s="208"/>
      <c r="AD11" s="213"/>
      <c r="AE11" s="181"/>
      <c r="AF11" s="207"/>
      <c r="AG11" s="208"/>
      <c r="AH11" s="208"/>
      <c r="AI11" s="208"/>
      <c r="AJ11" s="207"/>
      <c r="AK11" s="208"/>
      <c r="AL11" s="208"/>
      <c r="AM11" s="208"/>
      <c r="AN11" s="213"/>
      <c r="AO11" s="181"/>
      <c r="AP11" s="181"/>
      <c r="AQ11" s="214"/>
      <c r="AR11" s="215"/>
      <c r="AS11" s="216"/>
      <c r="AT11" s="189"/>
      <c r="AU11" s="204"/>
      <c r="AV11" s="150"/>
      <c r="AX11" s="191"/>
    </row>
    <row r="12" customFormat="false" ht="12" hidden="false" customHeight="false" outlineLevel="0" collapsed="false">
      <c r="B12" s="175" t="s">
        <v>72</v>
      </c>
      <c r="C12" s="176" t="n">
        <f aca="false">C4</f>
        <v>26</v>
      </c>
      <c r="D12" s="174" t="n">
        <f aca="false">D4</f>
        <v>24</v>
      </c>
      <c r="E12" s="177"/>
      <c r="F12" s="178"/>
      <c r="G12" s="178"/>
      <c r="H12" s="179"/>
      <c r="I12" s="180"/>
      <c r="J12" s="177"/>
      <c r="K12" s="178"/>
      <c r="L12" s="178"/>
      <c r="M12" s="179"/>
      <c r="N12" s="181"/>
      <c r="O12" s="182"/>
      <c r="P12" s="183"/>
      <c r="Q12" s="183"/>
      <c r="R12" s="182"/>
      <c r="S12" s="183"/>
      <c r="T12" s="184"/>
      <c r="U12" s="181"/>
      <c r="V12" s="177"/>
      <c r="W12" s="178"/>
      <c r="X12" s="178"/>
      <c r="Y12" s="178"/>
      <c r="Z12" s="177"/>
      <c r="AA12" s="178"/>
      <c r="AB12" s="178"/>
      <c r="AC12" s="178"/>
      <c r="AD12" s="185"/>
      <c r="AE12" s="181"/>
      <c r="AF12" s="177"/>
      <c r="AG12" s="178"/>
      <c r="AH12" s="178"/>
      <c r="AI12" s="178"/>
      <c r="AJ12" s="177"/>
      <c r="AK12" s="178"/>
      <c r="AL12" s="178"/>
      <c r="AM12" s="178"/>
      <c r="AN12" s="185"/>
      <c r="AO12" s="181"/>
      <c r="AP12" s="181"/>
      <c r="AQ12" s="186"/>
      <c r="AR12" s="187"/>
      <c r="AS12" s="188"/>
      <c r="AT12" s="189"/>
      <c r="AU12" s="190"/>
      <c r="AV12" s="150"/>
      <c r="AX12" s="191"/>
    </row>
    <row r="13" customFormat="false" ht="12" hidden="false" customHeight="false" outlineLevel="0" collapsed="false">
      <c r="A13" s="155"/>
      <c r="B13" s="218"/>
      <c r="C13" s="148" t="n">
        <f aca="false">C5</f>
        <v>26</v>
      </c>
      <c r="D13" s="155" t="n">
        <f aca="false">D5</f>
        <v>26</v>
      </c>
      <c r="E13" s="194"/>
      <c r="F13" s="195"/>
      <c r="G13" s="195"/>
      <c r="H13" s="196"/>
      <c r="I13" s="180"/>
      <c r="J13" s="194"/>
      <c r="K13" s="195"/>
      <c r="L13" s="195"/>
      <c r="M13" s="196"/>
      <c r="N13" s="181"/>
      <c r="O13" s="197"/>
      <c r="P13" s="198"/>
      <c r="Q13" s="198"/>
      <c r="R13" s="197"/>
      <c r="S13" s="198"/>
      <c r="T13" s="199"/>
      <c r="U13" s="181"/>
      <c r="V13" s="194"/>
      <c r="W13" s="195"/>
      <c r="X13" s="195"/>
      <c r="Y13" s="195"/>
      <c r="Z13" s="194"/>
      <c r="AA13" s="195"/>
      <c r="AB13" s="195"/>
      <c r="AC13" s="195"/>
      <c r="AD13" s="200"/>
      <c r="AE13" s="181"/>
      <c r="AF13" s="194"/>
      <c r="AG13" s="195"/>
      <c r="AH13" s="195"/>
      <c r="AI13" s="195"/>
      <c r="AJ13" s="194"/>
      <c r="AK13" s="195"/>
      <c r="AL13" s="195"/>
      <c r="AM13" s="195"/>
      <c r="AN13" s="200"/>
      <c r="AO13" s="181"/>
      <c r="AP13" s="181"/>
      <c r="AQ13" s="201"/>
      <c r="AR13" s="202"/>
      <c r="AS13" s="203"/>
      <c r="AT13" s="189"/>
      <c r="AU13" s="204"/>
      <c r="AV13" s="150"/>
      <c r="AX13" s="191"/>
    </row>
    <row r="14" customFormat="false" ht="12" hidden="false" customHeight="false" outlineLevel="0" collapsed="false">
      <c r="A14" s="155"/>
      <c r="B14" s="193"/>
      <c r="C14" s="148" t="n">
        <f aca="false">C6</f>
        <v>26</v>
      </c>
      <c r="D14" s="155" t="n">
        <f aca="false">D6</f>
        <v>28</v>
      </c>
      <c r="E14" s="194"/>
      <c r="F14" s="195"/>
      <c r="G14" s="195"/>
      <c r="H14" s="196"/>
      <c r="I14" s="180"/>
      <c r="J14" s="194"/>
      <c r="K14" s="195"/>
      <c r="L14" s="195"/>
      <c r="M14" s="196"/>
      <c r="N14" s="181"/>
      <c r="O14" s="197"/>
      <c r="P14" s="198"/>
      <c r="Q14" s="198"/>
      <c r="R14" s="197"/>
      <c r="S14" s="198"/>
      <c r="T14" s="199"/>
      <c r="U14" s="181"/>
      <c r="V14" s="194"/>
      <c r="W14" s="195"/>
      <c r="X14" s="195"/>
      <c r="Y14" s="195"/>
      <c r="Z14" s="194"/>
      <c r="AA14" s="195"/>
      <c r="AB14" s="195"/>
      <c r="AC14" s="195"/>
      <c r="AD14" s="200"/>
      <c r="AE14" s="181"/>
      <c r="AF14" s="194"/>
      <c r="AG14" s="195"/>
      <c r="AH14" s="195"/>
      <c r="AI14" s="195"/>
      <c r="AJ14" s="194"/>
      <c r="AK14" s="195"/>
      <c r="AL14" s="195"/>
      <c r="AM14" s="195"/>
      <c r="AN14" s="200"/>
      <c r="AO14" s="181"/>
      <c r="AP14" s="181"/>
      <c r="AQ14" s="201"/>
      <c r="AR14" s="202"/>
      <c r="AS14" s="203"/>
      <c r="AT14" s="189"/>
      <c r="AU14" s="204"/>
      <c r="AV14" s="150"/>
      <c r="AX14" s="191"/>
    </row>
    <row r="15" customFormat="false" ht="12.75" hidden="false" customHeight="false" outlineLevel="0" collapsed="false">
      <c r="A15" s="155"/>
      <c r="B15" s="193"/>
      <c r="C15" s="205" t="n">
        <f aca="false">C7</f>
        <v>26</v>
      </c>
      <c r="D15" s="206" t="n">
        <f aca="false">D7</f>
        <v>30</v>
      </c>
      <c r="E15" s="207"/>
      <c r="F15" s="208"/>
      <c r="G15" s="208"/>
      <c r="H15" s="209"/>
      <c r="I15" s="180"/>
      <c r="J15" s="207"/>
      <c r="K15" s="208"/>
      <c r="L15" s="208"/>
      <c r="M15" s="209"/>
      <c r="N15" s="181"/>
      <c r="O15" s="210"/>
      <c r="P15" s="211"/>
      <c r="Q15" s="211"/>
      <c r="R15" s="210"/>
      <c r="S15" s="211"/>
      <c r="T15" s="212"/>
      <c r="U15" s="181"/>
      <c r="V15" s="207"/>
      <c r="W15" s="208"/>
      <c r="X15" s="208"/>
      <c r="Y15" s="208"/>
      <c r="Z15" s="207"/>
      <c r="AA15" s="208"/>
      <c r="AB15" s="208"/>
      <c r="AC15" s="208"/>
      <c r="AD15" s="213"/>
      <c r="AE15" s="181"/>
      <c r="AF15" s="207"/>
      <c r="AG15" s="208"/>
      <c r="AH15" s="208"/>
      <c r="AI15" s="208"/>
      <c r="AJ15" s="207"/>
      <c r="AK15" s="208"/>
      <c r="AL15" s="208"/>
      <c r="AM15" s="208"/>
      <c r="AN15" s="213"/>
      <c r="AO15" s="181"/>
      <c r="AP15" s="181"/>
      <c r="AQ15" s="214"/>
      <c r="AR15" s="215"/>
      <c r="AS15" s="216"/>
      <c r="AT15" s="189"/>
      <c r="AU15" s="217"/>
      <c r="AV15" s="150"/>
      <c r="AX15" s="191"/>
    </row>
    <row r="16" customFormat="false" ht="12" hidden="false" customHeight="false" outlineLevel="0" collapsed="false">
      <c r="A16" s="155"/>
      <c r="B16" s="193"/>
      <c r="C16" s="176" t="n">
        <f aca="false">C8</f>
        <v>30</v>
      </c>
      <c r="D16" s="174" t="n">
        <f aca="false">D8</f>
        <v>28</v>
      </c>
      <c r="E16" s="177"/>
      <c r="F16" s="178"/>
      <c r="G16" s="178"/>
      <c r="H16" s="179"/>
      <c r="I16" s="180"/>
      <c r="J16" s="177"/>
      <c r="K16" s="178"/>
      <c r="L16" s="178"/>
      <c r="M16" s="179"/>
      <c r="N16" s="181"/>
      <c r="O16" s="182"/>
      <c r="P16" s="183"/>
      <c r="Q16" s="183"/>
      <c r="R16" s="182"/>
      <c r="S16" s="183"/>
      <c r="T16" s="184"/>
      <c r="U16" s="181"/>
      <c r="V16" s="177"/>
      <c r="W16" s="178"/>
      <c r="X16" s="178"/>
      <c r="Y16" s="178"/>
      <c r="Z16" s="177"/>
      <c r="AA16" s="178"/>
      <c r="AB16" s="178"/>
      <c r="AC16" s="178"/>
      <c r="AD16" s="185"/>
      <c r="AE16" s="181"/>
      <c r="AF16" s="177"/>
      <c r="AG16" s="178"/>
      <c r="AH16" s="178"/>
      <c r="AI16" s="178"/>
      <c r="AJ16" s="177"/>
      <c r="AK16" s="178"/>
      <c r="AL16" s="178"/>
      <c r="AM16" s="178"/>
      <c r="AN16" s="185"/>
      <c r="AO16" s="181"/>
      <c r="AP16" s="181"/>
      <c r="AQ16" s="186"/>
      <c r="AR16" s="187"/>
      <c r="AS16" s="188"/>
      <c r="AT16" s="189"/>
      <c r="AU16" s="204"/>
      <c r="AV16" s="150"/>
      <c r="AX16" s="191"/>
    </row>
    <row r="17" customFormat="false" ht="12" hidden="false" customHeight="false" outlineLevel="0" collapsed="false">
      <c r="A17" s="155"/>
      <c r="B17" s="193"/>
      <c r="C17" s="148" t="n">
        <f aca="false">C9</f>
        <v>30</v>
      </c>
      <c r="D17" s="155" t="n">
        <f aca="false">D9</f>
        <v>30</v>
      </c>
      <c r="E17" s="194"/>
      <c r="F17" s="195"/>
      <c r="G17" s="195"/>
      <c r="H17" s="196"/>
      <c r="I17" s="180"/>
      <c r="J17" s="194"/>
      <c r="K17" s="195"/>
      <c r="L17" s="195"/>
      <c r="M17" s="196"/>
      <c r="N17" s="181"/>
      <c r="O17" s="197"/>
      <c r="P17" s="198"/>
      <c r="Q17" s="198"/>
      <c r="R17" s="197"/>
      <c r="S17" s="198"/>
      <c r="T17" s="199"/>
      <c r="U17" s="181"/>
      <c r="V17" s="194"/>
      <c r="W17" s="195"/>
      <c r="X17" s="195"/>
      <c r="Y17" s="195"/>
      <c r="Z17" s="194"/>
      <c r="AA17" s="195"/>
      <c r="AB17" s="195"/>
      <c r="AC17" s="195"/>
      <c r="AD17" s="200"/>
      <c r="AE17" s="181"/>
      <c r="AF17" s="194"/>
      <c r="AG17" s="195"/>
      <c r="AH17" s="195"/>
      <c r="AI17" s="195"/>
      <c r="AJ17" s="194"/>
      <c r="AK17" s="195"/>
      <c r="AL17" s="195"/>
      <c r="AM17" s="195"/>
      <c r="AN17" s="200"/>
      <c r="AO17" s="181"/>
      <c r="AP17" s="181"/>
      <c r="AQ17" s="201"/>
      <c r="AR17" s="202"/>
      <c r="AS17" s="203"/>
      <c r="AT17" s="189"/>
      <c r="AU17" s="204"/>
      <c r="AV17" s="150"/>
      <c r="AX17" s="191"/>
    </row>
    <row r="18" customFormat="false" ht="12" hidden="false" customHeight="false" outlineLevel="0" collapsed="false">
      <c r="A18" s="155"/>
      <c r="B18" s="193"/>
      <c r="C18" s="148" t="n">
        <f aca="false">C10</f>
        <v>30</v>
      </c>
      <c r="D18" s="155" t="n">
        <f aca="false">D10</f>
        <v>32</v>
      </c>
      <c r="E18" s="194"/>
      <c r="F18" s="195"/>
      <c r="G18" s="195"/>
      <c r="H18" s="196"/>
      <c r="I18" s="180"/>
      <c r="J18" s="194"/>
      <c r="K18" s="195"/>
      <c r="L18" s="195"/>
      <c r="M18" s="196"/>
      <c r="N18" s="181"/>
      <c r="O18" s="197"/>
      <c r="P18" s="198"/>
      <c r="Q18" s="198"/>
      <c r="R18" s="197"/>
      <c r="S18" s="198"/>
      <c r="T18" s="199"/>
      <c r="U18" s="181"/>
      <c r="V18" s="194"/>
      <c r="W18" s="195"/>
      <c r="X18" s="195"/>
      <c r="Y18" s="195"/>
      <c r="Z18" s="194"/>
      <c r="AA18" s="195"/>
      <c r="AB18" s="195"/>
      <c r="AC18" s="195"/>
      <c r="AD18" s="200"/>
      <c r="AE18" s="181"/>
      <c r="AF18" s="194"/>
      <c r="AG18" s="195"/>
      <c r="AH18" s="195"/>
      <c r="AI18" s="195"/>
      <c r="AJ18" s="194"/>
      <c r="AK18" s="195"/>
      <c r="AL18" s="195"/>
      <c r="AM18" s="195"/>
      <c r="AN18" s="200"/>
      <c r="AO18" s="181"/>
      <c r="AP18" s="181"/>
      <c r="AQ18" s="201"/>
      <c r="AR18" s="202"/>
      <c r="AS18" s="203"/>
      <c r="AT18" s="189"/>
      <c r="AU18" s="204"/>
      <c r="AV18" s="150"/>
      <c r="AX18" s="191"/>
    </row>
    <row r="19" customFormat="false" ht="12.75" hidden="false" customHeight="false" outlineLevel="0" collapsed="false">
      <c r="A19" s="155"/>
      <c r="B19" s="193"/>
      <c r="C19" s="205" t="n">
        <f aca="false">C11</f>
        <v>30</v>
      </c>
      <c r="D19" s="206" t="n">
        <f aca="false">D11</f>
        <v>34</v>
      </c>
      <c r="E19" s="207"/>
      <c r="F19" s="208"/>
      <c r="G19" s="208"/>
      <c r="H19" s="209"/>
      <c r="I19" s="180"/>
      <c r="J19" s="207"/>
      <c r="K19" s="208"/>
      <c r="L19" s="208"/>
      <c r="M19" s="209"/>
      <c r="N19" s="181"/>
      <c r="O19" s="210"/>
      <c r="P19" s="211"/>
      <c r="Q19" s="211"/>
      <c r="R19" s="210"/>
      <c r="S19" s="211"/>
      <c r="T19" s="212"/>
      <c r="U19" s="181"/>
      <c r="V19" s="207"/>
      <c r="W19" s="208"/>
      <c r="X19" s="208"/>
      <c r="Y19" s="208"/>
      <c r="Z19" s="207"/>
      <c r="AA19" s="208"/>
      <c r="AB19" s="208"/>
      <c r="AC19" s="208"/>
      <c r="AD19" s="213"/>
      <c r="AE19" s="181"/>
      <c r="AF19" s="207"/>
      <c r="AG19" s="208"/>
      <c r="AH19" s="208"/>
      <c r="AI19" s="208"/>
      <c r="AJ19" s="207"/>
      <c r="AK19" s="208"/>
      <c r="AL19" s="208"/>
      <c r="AM19" s="208"/>
      <c r="AN19" s="213"/>
      <c r="AO19" s="181"/>
      <c r="AP19" s="181"/>
      <c r="AQ19" s="214"/>
      <c r="AR19" s="215"/>
      <c r="AS19" s="216"/>
      <c r="AT19" s="189"/>
      <c r="AU19" s="204"/>
      <c r="AV19" s="150"/>
      <c r="AX19" s="191"/>
    </row>
    <row r="20" customFormat="false" ht="12" hidden="false" customHeight="false" outlineLevel="0" collapsed="false">
      <c r="A20" s="174" t="s">
        <v>11</v>
      </c>
      <c r="B20" s="175" t="s">
        <v>73</v>
      </c>
      <c r="C20" s="176" t="n">
        <f aca="false">C12</f>
        <v>26</v>
      </c>
      <c r="D20" s="174" t="n">
        <f aca="false">D12</f>
        <v>24</v>
      </c>
      <c r="E20" s="75" t="n">
        <f aca="false">Anchor!B1</f>
        <v>8942.0232</v>
      </c>
      <c r="F20" s="76" t="n">
        <f aca="false">Anchor!C1</f>
        <v>41.8678</v>
      </c>
      <c r="G20" s="76" t="n">
        <f aca="false">Anchor!D1</f>
        <v>43.5217</v>
      </c>
      <c r="H20" s="77" t="n">
        <f aca="false">Anchor!E1</f>
        <v>44.8171</v>
      </c>
      <c r="I20" s="78"/>
      <c r="J20" s="79" t="n">
        <f aca="false">Test!B1</f>
        <v>9012.4512</v>
      </c>
      <c r="K20" s="80" t="n">
        <f aca="false">Test!C1</f>
        <v>41.8847</v>
      </c>
      <c r="L20" s="80" t="n">
        <f aca="false">Test!D1</f>
        <v>43.5256</v>
      </c>
      <c r="M20" s="81" t="n">
        <f aca="false">Test!E1</f>
        <v>44.8199</v>
      </c>
      <c r="N20" s="191"/>
      <c r="O20" s="83" t="e">
        <f aca="false">bdrate($AD20:$AD23,F20:F23,$AN20:$AN23,K20:K23)</f>
        <v>#VALUE!</v>
      </c>
      <c r="P20" s="84" t="e">
        <f aca="false">bdrate($AD20:$AD23,G20:G23,$AN20:$AN23,L20:L23)</f>
        <v>#VALUE!</v>
      </c>
      <c r="Q20" s="84" t="e">
        <f aca="false">bdrate($AD20:$AD23,H20:H23,$AN20:$AN23,M20:M23)</f>
        <v>#VALUE!</v>
      </c>
      <c r="R20" s="83" t="e">
        <f aca="false">bdrate($E20:$E23,F20:F23,$J20:$J23,K20:K23)</f>
        <v>#VALUE!</v>
      </c>
      <c r="S20" s="84" t="e">
        <f aca="false">bdrate($E20:$E23,G20:G23,$J20:$J23,L20:L23)</f>
        <v>#VALUE!</v>
      </c>
      <c r="T20" s="85" t="e">
        <f aca="false">bdrate($E20:$E23,H20:H23,$J20:$J23,M20:M23)</f>
        <v>#VALUE!</v>
      </c>
      <c r="U20" s="191"/>
      <c r="V20" s="75" t="n">
        <f aca="false">Anchor!F1</f>
        <v>8499.4032</v>
      </c>
      <c r="W20" s="76" t="n">
        <f aca="false">Anchor!G1</f>
        <v>41.8295</v>
      </c>
      <c r="X20" s="76" t="n">
        <f aca="false">Anchor!H1</f>
        <v>42.639</v>
      </c>
      <c r="Y20" s="76" t="n">
        <f aca="false">Anchor!I1</f>
        <v>43.3739</v>
      </c>
      <c r="Z20" s="79" t="n">
        <f aca="false">Anchor!J1</f>
        <v>6677.11</v>
      </c>
      <c r="AA20" s="80" t="n">
        <f aca="false">Anchor!K1</f>
        <v>59.9</v>
      </c>
      <c r="AB20" s="80" t="n">
        <f aca="false">Anchor!L1</f>
        <v>0</v>
      </c>
      <c r="AC20" s="86" t="n">
        <f aca="false">Z20/3600</f>
        <v>1.85475277777778</v>
      </c>
      <c r="AD20" s="87" t="n">
        <f aca="false">E20+V20</f>
        <v>17441.4264</v>
      </c>
      <c r="AE20" s="191"/>
      <c r="AF20" s="79" t="n">
        <f aca="false">Test!F1</f>
        <v>8499.4032</v>
      </c>
      <c r="AG20" s="80" t="n">
        <f aca="false">Test!G1</f>
        <v>41.8295</v>
      </c>
      <c r="AH20" s="80" t="n">
        <f aca="false">Test!H1</f>
        <v>42.639</v>
      </c>
      <c r="AI20" s="80" t="n">
        <f aca="false">Test!I1</f>
        <v>43.3739</v>
      </c>
      <c r="AJ20" s="79" t="n">
        <f aca="false">Test!J1</f>
        <v>6829.29</v>
      </c>
      <c r="AK20" s="80" t="n">
        <f aca="false">Test!K1</f>
        <v>63.71</v>
      </c>
      <c r="AL20" s="80" t="n">
        <f aca="false">Test!L1</f>
        <v>0</v>
      </c>
      <c r="AM20" s="86" t="n">
        <f aca="false">AJ20/3600</f>
        <v>1.897025</v>
      </c>
      <c r="AN20" s="87" t="n">
        <f aca="false">J20+AF20</f>
        <v>17511.8544</v>
      </c>
      <c r="AO20" s="82"/>
      <c r="AP20" s="82"/>
      <c r="AQ20" s="88" t="n">
        <f aca="false">AJ20/Z20</f>
        <v>1.02279129743257</v>
      </c>
      <c r="AR20" s="89" t="n">
        <f aca="false">AK20/AA20</f>
        <v>1.06360601001669</v>
      </c>
      <c r="AS20" s="90" t="e">
        <f aca="false">AL20/AB20</f>
        <v>#DIV/0!</v>
      </c>
      <c r="AT20" s="45"/>
      <c r="AU20" s="91" t="n">
        <f aca="false">ABS(V20-AF20)+ABS(W20-AG20)+ABS(X20-AH20)+ABS(Y20-AI20)</f>
        <v>0</v>
      </c>
      <c r="AV20" s="150"/>
      <c r="AX20" s="191"/>
    </row>
    <row r="21" customFormat="false" ht="12" hidden="false" customHeight="false" outlineLevel="0" collapsed="false">
      <c r="A21" s="155" t="s">
        <v>74</v>
      </c>
      <c r="B21" s="193"/>
      <c r="C21" s="148" t="n">
        <f aca="false">C13</f>
        <v>26</v>
      </c>
      <c r="D21" s="155" t="n">
        <f aca="false">D13</f>
        <v>26</v>
      </c>
      <c r="E21" s="94" t="n">
        <f aca="false">Anchor!B2</f>
        <v>4827.668</v>
      </c>
      <c r="F21" s="95" t="n">
        <f aca="false">Anchor!C2</f>
        <v>41.0782</v>
      </c>
      <c r="G21" s="95" t="n">
        <f aca="false">Anchor!D2</f>
        <v>42.7273</v>
      </c>
      <c r="H21" s="96" t="n">
        <f aca="false">Anchor!E2</f>
        <v>43.8571</v>
      </c>
      <c r="I21" s="78"/>
      <c r="J21" s="97" t="n">
        <f aca="false">Test!B2</f>
        <v>4848.236</v>
      </c>
      <c r="K21" s="98" t="n">
        <f aca="false">Test!C2</f>
        <v>41.0865</v>
      </c>
      <c r="L21" s="98" t="n">
        <f aca="false">Test!D2</f>
        <v>42.7195</v>
      </c>
      <c r="M21" s="99" t="n">
        <f aca="false">Test!E2</f>
        <v>43.8495</v>
      </c>
      <c r="N21" s="191"/>
      <c r="O21" s="100"/>
      <c r="P21" s="101"/>
      <c r="Q21" s="101"/>
      <c r="R21" s="100"/>
      <c r="S21" s="101"/>
      <c r="T21" s="102"/>
      <c r="U21" s="191"/>
      <c r="V21" s="94" t="n">
        <f aca="false">Anchor!F2</f>
        <v>8499.4032</v>
      </c>
      <c r="W21" s="95" t="n">
        <f aca="false">Anchor!G2</f>
        <v>41.8295</v>
      </c>
      <c r="X21" s="95" t="n">
        <f aca="false">Anchor!H2</f>
        <v>42.639</v>
      </c>
      <c r="Y21" s="95" t="n">
        <f aca="false">Anchor!I2</f>
        <v>43.3739</v>
      </c>
      <c r="Z21" s="97" t="n">
        <f aca="false">Anchor!J2</f>
        <v>6229.42</v>
      </c>
      <c r="AA21" s="98" t="n">
        <f aca="false">Anchor!K2</f>
        <v>58.17</v>
      </c>
      <c r="AB21" s="98" t="n">
        <f aca="false">Anchor!L2</f>
        <v>0</v>
      </c>
      <c r="AC21" s="103" t="n">
        <f aca="false">Z21/3600</f>
        <v>1.73039444444444</v>
      </c>
      <c r="AD21" s="104" t="n">
        <f aca="false">E21+V21</f>
        <v>13327.0712</v>
      </c>
      <c r="AE21" s="191"/>
      <c r="AF21" s="97" t="n">
        <f aca="false">Test!F2</f>
        <v>8499.4032</v>
      </c>
      <c r="AG21" s="98" t="n">
        <f aca="false">Test!G2</f>
        <v>41.8295</v>
      </c>
      <c r="AH21" s="98" t="n">
        <f aca="false">Test!H2</f>
        <v>42.639</v>
      </c>
      <c r="AI21" s="98" t="n">
        <f aca="false">Test!I2</f>
        <v>43.3739</v>
      </c>
      <c r="AJ21" s="97" t="n">
        <f aca="false">Test!J2</f>
        <v>6272.22</v>
      </c>
      <c r="AK21" s="98" t="n">
        <f aca="false">Test!K2</f>
        <v>61.93</v>
      </c>
      <c r="AL21" s="98" t="n">
        <f aca="false">Test!L2</f>
        <v>0</v>
      </c>
      <c r="AM21" s="103" t="n">
        <f aca="false">AJ21/3600</f>
        <v>1.74228333333333</v>
      </c>
      <c r="AN21" s="104" t="n">
        <f aca="false">J21+AF21</f>
        <v>13347.6392</v>
      </c>
      <c r="AO21" s="82"/>
      <c r="AP21" s="82"/>
      <c r="AQ21" s="105" t="n">
        <f aca="false">AJ21/Z21</f>
        <v>1.00687062358936</v>
      </c>
      <c r="AR21" s="106" t="n">
        <f aca="false">AK21/AA21</f>
        <v>1.06463812962008</v>
      </c>
      <c r="AS21" s="107" t="e">
        <f aca="false">AL21/AB21</f>
        <v>#DIV/0!</v>
      </c>
      <c r="AT21" s="45"/>
      <c r="AU21" s="108" t="n">
        <f aca="false">ABS(V21-AF21)+ABS(W21-AG21)+ABS(X21-AH21)+ABS(Y21-AI21)</f>
        <v>0</v>
      </c>
      <c r="AV21" s="150"/>
      <c r="AX21" s="191"/>
    </row>
    <row r="22" customFormat="false" ht="12" hidden="false" customHeight="false" outlineLevel="0" collapsed="false">
      <c r="A22" s="155"/>
      <c r="B22" s="193"/>
      <c r="C22" s="148" t="n">
        <f aca="false">C14</f>
        <v>26</v>
      </c>
      <c r="D22" s="155" t="n">
        <f aca="false">D14</f>
        <v>28</v>
      </c>
      <c r="E22" s="94" t="n">
        <f aca="false">Anchor!B3</f>
        <v>1646.9808</v>
      </c>
      <c r="F22" s="95" t="n">
        <f aca="false">Anchor!C3</f>
        <v>40.3044</v>
      </c>
      <c r="G22" s="95" t="n">
        <f aca="false">Anchor!D3</f>
        <v>42.0512</v>
      </c>
      <c r="H22" s="96" t="n">
        <f aca="false">Anchor!E3</f>
        <v>43.0551</v>
      </c>
      <c r="I22" s="78"/>
      <c r="J22" s="97" t="n">
        <f aca="false">Test!B3</f>
        <v>1648.3464</v>
      </c>
      <c r="K22" s="98" t="n">
        <f aca="false">Test!C3</f>
        <v>40.308</v>
      </c>
      <c r="L22" s="98" t="n">
        <f aca="false">Test!D3</f>
        <v>42.0419</v>
      </c>
      <c r="M22" s="99" t="n">
        <f aca="false">Test!E3</f>
        <v>43.047</v>
      </c>
      <c r="N22" s="191"/>
      <c r="O22" s="100"/>
      <c r="P22" s="101"/>
      <c r="Q22" s="101"/>
      <c r="R22" s="100"/>
      <c r="S22" s="101"/>
      <c r="T22" s="102"/>
      <c r="U22" s="191"/>
      <c r="V22" s="94" t="n">
        <f aca="false">Anchor!F3</f>
        <v>8499.4032</v>
      </c>
      <c r="W22" s="95" t="n">
        <f aca="false">Anchor!G3</f>
        <v>41.8295</v>
      </c>
      <c r="X22" s="95" t="n">
        <f aca="false">Anchor!H3</f>
        <v>42.639</v>
      </c>
      <c r="Y22" s="95" t="n">
        <f aca="false">Anchor!I3</f>
        <v>43.3739</v>
      </c>
      <c r="Z22" s="97" t="n">
        <f aca="false">Anchor!J3</f>
        <v>6013.86</v>
      </c>
      <c r="AA22" s="98" t="n">
        <f aca="false">Anchor!K3</f>
        <v>56.12</v>
      </c>
      <c r="AB22" s="98" t="n">
        <f aca="false">Anchor!L3</f>
        <v>0</v>
      </c>
      <c r="AC22" s="103" t="n">
        <f aca="false">Z22/3600</f>
        <v>1.67051666666667</v>
      </c>
      <c r="AD22" s="104" t="n">
        <f aca="false">E22+V22</f>
        <v>10146.384</v>
      </c>
      <c r="AE22" s="191"/>
      <c r="AF22" s="97" t="n">
        <f aca="false">Test!F3</f>
        <v>8499.4032</v>
      </c>
      <c r="AG22" s="98" t="n">
        <f aca="false">Test!G3</f>
        <v>41.8295</v>
      </c>
      <c r="AH22" s="98" t="n">
        <f aca="false">Test!H3</f>
        <v>42.639</v>
      </c>
      <c r="AI22" s="98" t="n">
        <f aca="false">Test!I3</f>
        <v>43.3739</v>
      </c>
      <c r="AJ22" s="97" t="n">
        <f aca="false">Test!J3</f>
        <v>6045.59</v>
      </c>
      <c r="AK22" s="98" t="n">
        <f aca="false">Test!K3</f>
        <v>59.64</v>
      </c>
      <c r="AL22" s="98" t="n">
        <f aca="false">Test!L3</f>
        <v>0</v>
      </c>
      <c r="AM22" s="103" t="n">
        <f aca="false">AJ22/3600</f>
        <v>1.67933055555556</v>
      </c>
      <c r="AN22" s="104" t="n">
        <f aca="false">J22+AF22</f>
        <v>10147.7496</v>
      </c>
      <c r="AO22" s="82"/>
      <c r="AP22" s="82"/>
      <c r="AQ22" s="105" t="n">
        <f aca="false">AJ22/Z22</f>
        <v>1.00527614543737</v>
      </c>
      <c r="AR22" s="106" t="n">
        <f aca="false">AK22/AA22</f>
        <v>1.06272273699216</v>
      </c>
      <c r="AS22" s="107" t="e">
        <f aca="false">AL22/AB22</f>
        <v>#DIV/0!</v>
      </c>
      <c r="AT22" s="45"/>
      <c r="AU22" s="108" t="n">
        <f aca="false">ABS(V22-AF22)+ABS(W22-AG22)+ABS(X22-AH22)+ABS(Y22-AI22)</f>
        <v>0</v>
      </c>
      <c r="AV22" s="150"/>
      <c r="AX22" s="191"/>
    </row>
    <row r="23" customFormat="false" ht="12.75" hidden="false" customHeight="false" outlineLevel="0" collapsed="false">
      <c r="A23" s="155"/>
      <c r="B23" s="193"/>
      <c r="C23" s="205" t="n">
        <f aca="false">C15</f>
        <v>26</v>
      </c>
      <c r="D23" s="206" t="n">
        <f aca="false">D15</f>
        <v>30</v>
      </c>
      <c r="E23" s="111" t="n">
        <f aca="false">Anchor!B4</f>
        <v>350.8168</v>
      </c>
      <c r="F23" s="112" t="n">
        <f aca="false">Anchor!C4</f>
        <v>39.9131</v>
      </c>
      <c r="G23" s="112" t="n">
        <f aca="false">Anchor!D4</f>
        <v>41.8209</v>
      </c>
      <c r="H23" s="113" t="n">
        <f aca="false">Anchor!E4</f>
        <v>42.7472</v>
      </c>
      <c r="I23" s="78"/>
      <c r="J23" s="114" t="n">
        <f aca="false">Test!B4</f>
        <v>351.4856</v>
      </c>
      <c r="K23" s="115" t="n">
        <f aca="false">Test!C4</f>
        <v>39.9138</v>
      </c>
      <c r="L23" s="115" t="n">
        <f aca="false">Test!D4</f>
        <v>41.8206</v>
      </c>
      <c r="M23" s="116" t="n">
        <f aca="false">Test!E4</f>
        <v>42.7465</v>
      </c>
      <c r="N23" s="191"/>
      <c r="O23" s="117"/>
      <c r="P23" s="118"/>
      <c r="Q23" s="118"/>
      <c r="R23" s="117"/>
      <c r="S23" s="118"/>
      <c r="T23" s="119"/>
      <c r="U23" s="191"/>
      <c r="V23" s="111" t="n">
        <f aca="false">Anchor!F4</f>
        <v>8499.4032</v>
      </c>
      <c r="W23" s="112" t="n">
        <f aca="false">Anchor!G4</f>
        <v>41.8295</v>
      </c>
      <c r="X23" s="112" t="n">
        <f aca="false">Anchor!H4</f>
        <v>42.639</v>
      </c>
      <c r="Y23" s="112" t="n">
        <f aca="false">Anchor!I4</f>
        <v>43.3739</v>
      </c>
      <c r="Z23" s="114" t="n">
        <f aca="false">Anchor!J4</f>
        <v>5961.5</v>
      </c>
      <c r="AA23" s="115" t="n">
        <f aca="false">Anchor!K4</f>
        <v>54.32</v>
      </c>
      <c r="AB23" s="115" t="n">
        <f aca="false">Anchor!L4</f>
        <v>0</v>
      </c>
      <c r="AC23" s="120" t="n">
        <f aca="false">Z23/3600</f>
        <v>1.65597222222222</v>
      </c>
      <c r="AD23" s="121" t="n">
        <f aca="false">E23+V23</f>
        <v>8850.22</v>
      </c>
      <c r="AE23" s="191"/>
      <c r="AF23" s="114" t="n">
        <f aca="false">Test!F4</f>
        <v>8499.4032</v>
      </c>
      <c r="AG23" s="115" t="n">
        <f aca="false">Test!G4</f>
        <v>41.8295</v>
      </c>
      <c r="AH23" s="115" t="n">
        <f aca="false">Test!H4</f>
        <v>42.639</v>
      </c>
      <c r="AI23" s="115" t="n">
        <f aca="false">Test!I4</f>
        <v>43.3739</v>
      </c>
      <c r="AJ23" s="114" t="n">
        <f aca="false">Test!J4</f>
        <v>6043.72</v>
      </c>
      <c r="AK23" s="115" t="n">
        <f aca="false">Test!K4</f>
        <v>56.76</v>
      </c>
      <c r="AL23" s="115" t="n">
        <f aca="false">Test!L4</f>
        <v>0</v>
      </c>
      <c r="AM23" s="120" t="n">
        <f aca="false">AJ23/3600</f>
        <v>1.67881111111111</v>
      </c>
      <c r="AN23" s="121" t="n">
        <f aca="false">J23+AF23</f>
        <v>8850.8888</v>
      </c>
      <c r="AO23" s="82"/>
      <c r="AP23" s="82"/>
      <c r="AQ23" s="122" t="n">
        <f aca="false">AJ23/Z23</f>
        <v>1.01379183091504</v>
      </c>
      <c r="AR23" s="123" t="n">
        <f aca="false">AK23/AA23</f>
        <v>1.04491899852725</v>
      </c>
      <c r="AS23" s="124" t="e">
        <f aca="false">AL23/AB23</f>
        <v>#DIV/0!</v>
      </c>
      <c r="AT23" s="45"/>
      <c r="AU23" s="125" t="n">
        <f aca="false">ABS(V23-AF23)+ABS(W23-AG23)+ABS(X23-AH23)+ABS(Y23-AI23)</f>
        <v>0</v>
      </c>
      <c r="AV23" s="150"/>
      <c r="AX23" s="191"/>
    </row>
    <row r="24" customFormat="false" ht="12" hidden="false" customHeight="false" outlineLevel="0" collapsed="false">
      <c r="A24" s="155"/>
      <c r="B24" s="193"/>
      <c r="C24" s="176" t="n">
        <f aca="false">C16</f>
        <v>30</v>
      </c>
      <c r="D24" s="174" t="n">
        <f aca="false">D16</f>
        <v>28</v>
      </c>
      <c r="E24" s="75" t="n">
        <f aca="false">Anchor!B5</f>
        <v>5273.4456</v>
      </c>
      <c r="F24" s="76" t="n">
        <f aca="false">Anchor!C5</f>
        <v>40.4016</v>
      </c>
      <c r="G24" s="76" t="n">
        <f aca="false">Anchor!D5</f>
        <v>42.0216</v>
      </c>
      <c r="H24" s="77" t="n">
        <f aca="false">Anchor!E5</f>
        <v>43.0545</v>
      </c>
      <c r="I24" s="78"/>
      <c r="J24" s="79" t="n">
        <f aca="false">Test!B5</f>
        <v>5321.2624</v>
      </c>
      <c r="K24" s="80" t="n">
        <f aca="false">Test!C5</f>
        <v>40.4242</v>
      </c>
      <c r="L24" s="80" t="n">
        <f aca="false">Test!D5</f>
        <v>42.0193</v>
      </c>
      <c r="M24" s="81" t="n">
        <f aca="false">Test!E5</f>
        <v>43.0503</v>
      </c>
      <c r="N24" s="191"/>
      <c r="O24" s="83" t="e">
        <f aca="false">bdrate($AD24:$AD27,F24:F27,$AN24:$AN27,K24:K27)</f>
        <v>#VALUE!</v>
      </c>
      <c r="P24" s="84" t="e">
        <f aca="false">bdrate($AD24:$AD27,G24:G27,$AN24:$AN27,L24:L27)</f>
        <v>#VALUE!</v>
      </c>
      <c r="Q24" s="84" t="e">
        <f aca="false">bdrate($AD24:$AD27,H24:H27,$AN24:$AN27,M24:M27)</f>
        <v>#VALUE!</v>
      </c>
      <c r="R24" s="83" t="e">
        <f aca="false">bdrate($E24:$E27,F24:F27,$J24:$J27,K24:K27)</f>
        <v>#VALUE!</v>
      </c>
      <c r="S24" s="84" t="e">
        <f aca="false">bdrate($E24:$E27,G24:G27,$J24:$J27,L24:L27)</f>
        <v>#VALUE!</v>
      </c>
      <c r="T24" s="85" t="e">
        <f aca="false">bdrate($E24:$E27,H24:H27,$J24:$J27,M24:M27)</f>
        <v>#VALUE!</v>
      </c>
      <c r="U24" s="191"/>
      <c r="V24" s="75" t="n">
        <f aca="false">Anchor!F5</f>
        <v>5456.2696</v>
      </c>
      <c r="W24" s="76" t="n">
        <f aca="false">Anchor!G5</f>
        <v>39.5138</v>
      </c>
      <c r="X24" s="76" t="n">
        <f aca="false">Anchor!H5</f>
        <v>41.3776</v>
      </c>
      <c r="Y24" s="76" t="n">
        <f aca="false">Anchor!I5</f>
        <v>42.2618</v>
      </c>
      <c r="Z24" s="79" t="n">
        <f aca="false">Anchor!J5</f>
        <v>6133.55</v>
      </c>
      <c r="AA24" s="80" t="n">
        <f aca="false">Anchor!K5</f>
        <v>56.79</v>
      </c>
      <c r="AB24" s="80" t="n">
        <f aca="false">Anchor!L5</f>
        <v>0</v>
      </c>
      <c r="AC24" s="86" t="n">
        <f aca="false">Z24/3600</f>
        <v>1.70376388888889</v>
      </c>
      <c r="AD24" s="87" t="n">
        <f aca="false">E24+V24</f>
        <v>10729.7152</v>
      </c>
      <c r="AE24" s="191"/>
      <c r="AF24" s="79" t="n">
        <f aca="false">Test!F5</f>
        <v>5456.2696</v>
      </c>
      <c r="AG24" s="80" t="n">
        <f aca="false">Test!G5</f>
        <v>39.5138</v>
      </c>
      <c r="AH24" s="80" t="n">
        <f aca="false">Test!H5</f>
        <v>41.3776</v>
      </c>
      <c r="AI24" s="80" t="n">
        <f aca="false">Test!I5</f>
        <v>42.2618</v>
      </c>
      <c r="AJ24" s="79" t="n">
        <f aca="false">Test!J5</f>
        <v>6010.24</v>
      </c>
      <c r="AK24" s="80" t="n">
        <f aca="false">Test!K5</f>
        <v>60.41</v>
      </c>
      <c r="AL24" s="80" t="n">
        <f aca="false">Test!L5</f>
        <v>0</v>
      </c>
      <c r="AM24" s="86" t="n">
        <f aca="false">AJ24/3600</f>
        <v>1.66951111111111</v>
      </c>
      <c r="AN24" s="87" t="n">
        <f aca="false">J24+AF24</f>
        <v>10777.532</v>
      </c>
      <c r="AO24" s="82"/>
      <c r="AP24" s="82"/>
      <c r="AQ24" s="88" t="n">
        <f aca="false">AJ24/Z24</f>
        <v>0.979895818897702</v>
      </c>
      <c r="AR24" s="89" t="n">
        <f aca="false">AK24/AA24</f>
        <v>1.06374361683395</v>
      </c>
      <c r="AS24" s="90" t="e">
        <f aca="false">AL24/AB24</f>
        <v>#DIV/0!</v>
      </c>
      <c r="AT24" s="45"/>
      <c r="AU24" s="108" t="n">
        <f aca="false">ABS(V24-AF24)+ABS(W24-AG24)+ABS(X24-AH24)+ABS(Y24-AI24)</f>
        <v>0</v>
      </c>
      <c r="AV24" s="150"/>
      <c r="AX24" s="191"/>
    </row>
    <row r="25" customFormat="false" ht="12" hidden="false" customHeight="false" outlineLevel="0" collapsed="false">
      <c r="A25" s="155"/>
      <c r="B25" s="193"/>
      <c r="C25" s="148" t="n">
        <f aca="false">C17</f>
        <v>30</v>
      </c>
      <c r="D25" s="155" t="n">
        <f aca="false">D17</f>
        <v>30</v>
      </c>
      <c r="E25" s="94" t="n">
        <f aca="false">Anchor!B6</f>
        <v>2980.5744</v>
      </c>
      <c r="F25" s="95" t="n">
        <f aca="false">Anchor!C6</f>
        <v>39.4863</v>
      </c>
      <c r="G25" s="95" t="n">
        <f aca="false">Anchor!D6</f>
        <v>41.6561</v>
      </c>
      <c r="H25" s="96" t="n">
        <f aca="false">Anchor!E6</f>
        <v>42.6675</v>
      </c>
      <c r="I25" s="78"/>
      <c r="J25" s="97" t="n">
        <f aca="false">Test!B6</f>
        <v>2996.7376</v>
      </c>
      <c r="K25" s="98" t="n">
        <f aca="false">Test!C6</f>
        <v>39.4969</v>
      </c>
      <c r="L25" s="98" t="n">
        <f aca="false">Test!D6</f>
        <v>41.6467</v>
      </c>
      <c r="M25" s="99" t="n">
        <f aca="false">Test!E6</f>
        <v>42.6587</v>
      </c>
      <c r="N25" s="191"/>
      <c r="O25" s="100"/>
      <c r="P25" s="101"/>
      <c r="Q25" s="101"/>
      <c r="R25" s="100"/>
      <c r="S25" s="101"/>
      <c r="T25" s="102"/>
      <c r="U25" s="191"/>
      <c r="V25" s="94" t="n">
        <f aca="false">Anchor!F6</f>
        <v>5456.2696</v>
      </c>
      <c r="W25" s="95" t="n">
        <f aca="false">Anchor!G6</f>
        <v>39.5138</v>
      </c>
      <c r="X25" s="95" t="n">
        <f aca="false">Anchor!H6</f>
        <v>41.3776</v>
      </c>
      <c r="Y25" s="95" t="n">
        <f aca="false">Anchor!I6</f>
        <v>42.2618</v>
      </c>
      <c r="Z25" s="97" t="n">
        <f aca="false">Anchor!J6</f>
        <v>5820.1</v>
      </c>
      <c r="AA25" s="98" t="n">
        <f aca="false">Anchor!K6</f>
        <v>55.89</v>
      </c>
      <c r="AB25" s="98" t="n">
        <f aca="false">Anchor!L6</f>
        <v>0</v>
      </c>
      <c r="AC25" s="103" t="n">
        <f aca="false">Z25/3600</f>
        <v>1.61669444444444</v>
      </c>
      <c r="AD25" s="104" t="n">
        <f aca="false">E25+V25</f>
        <v>8436.844</v>
      </c>
      <c r="AE25" s="191"/>
      <c r="AF25" s="97" t="n">
        <f aca="false">Test!F6</f>
        <v>5456.2696</v>
      </c>
      <c r="AG25" s="98" t="n">
        <f aca="false">Test!G6</f>
        <v>39.5138</v>
      </c>
      <c r="AH25" s="98" t="n">
        <f aca="false">Test!H6</f>
        <v>41.3776</v>
      </c>
      <c r="AI25" s="98" t="n">
        <f aca="false">Test!I6</f>
        <v>42.2618</v>
      </c>
      <c r="AJ25" s="97" t="n">
        <f aca="false">Test!J6</f>
        <v>5806.17</v>
      </c>
      <c r="AK25" s="98" t="n">
        <f aca="false">Test!K6</f>
        <v>58.75</v>
      </c>
      <c r="AL25" s="98" t="n">
        <f aca="false">Test!L6</f>
        <v>0</v>
      </c>
      <c r="AM25" s="103" t="n">
        <f aca="false">AJ25/3600</f>
        <v>1.612825</v>
      </c>
      <c r="AN25" s="104" t="n">
        <f aca="false">J25+AF25</f>
        <v>8453.0072</v>
      </c>
      <c r="AO25" s="82"/>
      <c r="AP25" s="82"/>
      <c r="AQ25" s="105" t="n">
        <f aca="false">AJ25/Z25</f>
        <v>0.997606570333843</v>
      </c>
      <c r="AR25" s="106" t="n">
        <f aca="false">AK25/AA25</f>
        <v>1.05117194489175</v>
      </c>
      <c r="AS25" s="107" t="e">
        <f aca="false">AL25/AB25</f>
        <v>#DIV/0!</v>
      </c>
      <c r="AT25" s="45"/>
      <c r="AU25" s="108" t="n">
        <f aca="false">ABS(V25-AF25)+ABS(W25-AG25)+ABS(X25-AH25)+ABS(Y25-AI25)</f>
        <v>0</v>
      </c>
      <c r="AV25" s="150"/>
      <c r="AX25" s="191"/>
    </row>
    <row r="26" customFormat="false" ht="12" hidden="false" customHeight="false" outlineLevel="0" collapsed="false">
      <c r="A26" s="155"/>
      <c r="B26" s="193"/>
      <c r="C26" s="148" t="n">
        <f aca="false">C18</f>
        <v>30</v>
      </c>
      <c r="D26" s="155" t="n">
        <f aca="false">D18</f>
        <v>32</v>
      </c>
      <c r="E26" s="94" t="n">
        <f aca="false">Anchor!B7</f>
        <v>851.9408</v>
      </c>
      <c r="F26" s="95" t="n">
        <f aca="false">Anchor!C7</f>
        <v>38.5593</v>
      </c>
      <c r="G26" s="95" t="n">
        <f aca="false">Anchor!D7</f>
        <v>40.9837</v>
      </c>
      <c r="H26" s="96" t="n">
        <f aca="false">Anchor!E7</f>
        <v>41.9731</v>
      </c>
      <c r="I26" s="78"/>
      <c r="J26" s="97" t="n">
        <f aca="false">Test!B7</f>
        <v>857.7704</v>
      </c>
      <c r="K26" s="98" t="n">
        <f aca="false">Test!C7</f>
        <v>38.5639</v>
      </c>
      <c r="L26" s="98" t="n">
        <f aca="false">Test!D7</f>
        <v>40.9805</v>
      </c>
      <c r="M26" s="99" t="n">
        <f aca="false">Test!E7</f>
        <v>41.9709</v>
      </c>
      <c r="N26" s="191"/>
      <c r="O26" s="100"/>
      <c r="P26" s="101"/>
      <c r="Q26" s="101"/>
      <c r="R26" s="100"/>
      <c r="S26" s="101"/>
      <c r="T26" s="102"/>
      <c r="U26" s="191"/>
      <c r="V26" s="94" t="n">
        <f aca="false">Anchor!F7</f>
        <v>5456.2696</v>
      </c>
      <c r="W26" s="95" t="n">
        <f aca="false">Anchor!G7</f>
        <v>39.5138</v>
      </c>
      <c r="X26" s="95" t="n">
        <f aca="false">Anchor!H7</f>
        <v>41.3776</v>
      </c>
      <c r="Y26" s="95" t="n">
        <f aca="false">Anchor!I7</f>
        <v>42.2618</v>
      </c>
      <c r="Z26" s="97" t="n">
        <f aca="false">Anchor!J7</f>
        <v>5793.4</v>
      </c>
      <c r="AA26" s="98" t="n">
        <f aca="false">Anchor!K7</f>
        <v>53.74</v>
      </c>
      <c r="AB26" s="98" t="n">
        <f aca="false">Anchor!L7</f>
        <v>0</v>
      </c>
      <c r="AC26" s="103" t="n">
        <f aca="false">Z26/3600</f>
        <v>1.60927777777778</v>
      </c>
      <c r="AD26" s="104" t="n">
        <f aca="false">E26+V26</f>
        <v>6308.2104</v>
      </c>
      <c r="AE26" s="191"/>
      <c r="AF26" s="97" t="n">
        <f aca="false">Test!F7</f>
        <v>5456.2696</v>
      </c>
      <c r="AG26" s="98" t="n">
        <f aca="false">Test!G7</f>
        <v>39.5138</v>
      </c>
      <c r="AH26" s="98" t="n">
        <f aca="false">Test!H7</f>
        <v>41.3776</v>
      </c>
      <c r="AI26" s="98" t="n">
        <f aca="false">Test!I7</f>
        <v>42.2618</v>
      </c>
      <c r="AJ26" s="97" t="n">
        <f aca="false">Test!J7</f>
        <v>5843.8</v>
      </c>
      <c r="AK26" s="98" t="n">
        <f aca="false">Test!K7</f>
        <v>56.66</v>
      </c>
      <c r="AL26" s="98" t="n">
        <f aca="false">Test!L7</f>
        <v>0</v>
      </c>
      <c r="AM26" s="103" t="n">
        <f aca="false">AJ26/3600</f>
        <v>1.62327777777778</v>
      </c>
      <c r="AN26" s="104" t="n">
        <f aca="false">J26+AF26</f>
        <v>6314.04</v>
      </c>
      <c r="AO26" s="82"/>
      <c r="AP26" s="82"/>
      <c r="AQ26" s="105" t="n">
        <f aca="false">AJ26/Z26</f>
        <v>1.00869955466565</v>
      </c>
      <c r="AR26" s="106" t="n">
        <f aca="false">AK26/AA26</f>
        <v>1.054335690361</v>
      </c>
      <c r="AS26" s="107" t="e">
        <f aca="false">AL26/AB26</f>
        <v>#DIV/0!</v>
      </c>
      <c r="AT26" s="45"/>
      <c r="AU26" s="108" t="n">
        <f aca="false">ABS(V26-AF26)+ABS(W26-AG26)+ABS(X26-AH26)+ABS(Y26-AI26)</f>
        <v>0</v>
      </c>
      <c r="AV26" s="150"/>
      <c r="AX26" s="191"/>
    </row>
    <row r="27" customFormat="false" ht="12.75" hidden="false" customHeight="false" outlineLevel="0" collapsed="false">
      <c r="A27" s="155"/>
      <c r="B27" s="193"/>
      <c r="C27" s="205" t="n">
        <f aca="false">C19</f>
        <v>30</v>
      </c>
      <c r="D27" s="206" t="n">
        <f aca="false">D19</f>
        <v>34</v>
      </c>
      <c r="E27" s="111" t="n">
        <f aca="false">Anchor!B8</f>
        <v>95.1768</v>
      </c>
      <c r="F27" s="112" t="n">
        <f aca="false">Anchor!C8</f>
        <v>38.197</v>
      </c>
      <c r="G27" s="112" t="n">
        <f aca="false">Anchor!D8</f>
        <v>40.6671</v>
      </c>
      <c r="H27" s="113" t="n">
        <f aca="false">Anchor!E8</f>
        <v>41.6272</v>
      </c>
      <c r="I27" s="78"/>
      <c r="J27" s="114" t="n">
        <f aca="false">Test!B8</f>
        <v>95.4688</v>
      </c>
      <c r="K27" s="115" t="n">
        <f aca="false">Test!C8</f>
        <v>38.1974</v>
      </c>
      <c r="L27" s="115" t="n">
        <f aca="false">Test!D8</f>
        <v>40.6662</v>
      </c>
      <c r="M27" s="116" t="n">
        <f aca="false">Test!E8</f>
        <v>41.6261</v>
      </c>
      <c r="N27" s="191"/>
      <c r="O27" s="117"/>
      <c r="P27" s="118"/>
      <c r="Q27" s="118"/>
      <c r="R27" s="117"/>
      <c r="S27" s="118"/>
      <c r="T27" s="119"/>
      <c r="U27" s="191"/>
      <c r="V27" s="111" t="n">
        <f aca="false">Anchor!F8</f>
        <v>5456.2696</v>
      </c>
      <c r="W27" s="112" t="n">
        <f aca="false">Anchor!G8</f>
        <v>39.5138</v>
      </c>
      <c r="X27" s="112" t="n">
        <f aca="false">Anchor!H8</f>
        <v>41.3776</v>
      </c>
      <c r="Y27" s="112" t="n">
        <f aca="false">Anchor!I8</f>
        <v>42.2618</v>
      </c>
      <c r="Z27" s="114" t="n">
        <f aca="false">Anchor!J8</f>
        <v>5044.68</v>
      </c>
      <c r="AA27" s="115" t="n">
        <f aca="false">Anchor!K8</f>
        <v>49.09</v>
      </c>
      <c r="AB27" s="115" t="n">
        <f aca="false">Anchor!L8</f>
        <v>0</v>
      </c>
      <c r="AC27" s="120" t="n">
        <f aca="false">Z27/3600</f>
        <v>1.4013</v>
      </c>
      <c r="AD27" s="121" t="n">
        <f aca="false">E27+V27</f>
        <v>5551.4464</v>
      </c>
      <c r="AE27" s="191"/>
      <c r="AF27" s="114" t="n">
        <f aca="false">Test!F8</f>
        <v>5456.2696</v>
      </c>
      <c r="AG27" s="115" t="n">
        <f aca="false">Test!G8</f>
        <v>39.5138</v>
      </c>
      <c r="AH27" s="115" t="n">
        <f aca="false">Test!H8</f>
        <v>41.3776</v>
      </c>
      <c r="AI27" s="115" t="n">
        <f aca="false">Test!I8</f>
        <v>42.2618</v>
      </c>
      <c r="AJ27" s="114" t="n">
        <f aca="false">Test!J8</f>
        <v>5498.01</v>
      </c>
      <c r="AK27" s="115" t="n">
        <f aca="false">Test!K8</f>
        <v>55.21</v>
      </c>
      <c r="AL27" s="115" t="n">
        <f aca="false">Test!L8</f>
        <v>0</v>
      </c>
      <c r="AM27" s="120" t="n">
        <f aca="false">AJ27/3600</f>
        <v>1.527225</v>
      </c>
      <c r="AN27" s="121" t="n">
        <f aca="false">J27+AF27</f>
        <v>5551.7384</v>
      </c>
      <c r="AO27" s="82"/>
      <c r="AP27" s="82"/>
      <c r="AQ27" s="122" t="n">
        <f aca="false">AJ27/Z27</f>
        <v>1.08986298437166</v>
      </c>
      <c r="AR27" s="123" t="n">
        <f aca="false">AK27/AA27</f>
        <v>1.1246689753514</v>
      </c>
      <c r="AS27" s="124" t="e">
        <f aca="false">AL27/AB27</f>
        <v>#DIV/0!</v>
      </c>
      <c r="AT27" s="45"/>
      <c r="AU27" s="108" t="n">
        <f aca="false">ABS(V27-AF27)+ABS(W27-AG27)+ABS(X27-AH27)+ABS(Y27-AI27)</f>
        <v>0</v>
      </c>
      <c r="AV27" s="150"/>
      <c r="AX27" s="191"/>
    </row>
    <row r="28" customFormat="false" ht="12" hidden="false" customHeight="false" outlineLevel="0" collapsed="false">
      <c r="A28" s="155"/>
      <c r="B28" s="175" t="s">
        <v>75</v>
      </c>
      <c r="C28" s="176" t="n">
        <f aca="false">C20</f>
        <v>26</v>
      </c>
      <c r="D28" s="174" t="n">
        <f aca="false">D20</f>
        <v>24</v>
      </c>
      <c r="E28" s="75" t="n">
        <f aca="false">Anchor!B9</f>
        <v>24911.844</v>
      </c>
      <c r="F28" s="76" t="n">
        <f aca="false">Anchor!C9</f>
        <v>40.1609</v>
      </c>
      <c r="G28" s="76" t="n">
        <f aca="false">Anchor!D9</f>
        <v>41.9948</v>
      </c>
      <c r="H28" s="77" t="n">
        <f aca="false">Anchor!E9</f>
        <v>42.7858</v>
      </c>
      <c r="I28" s="78"/>
      <c r="J28" s="79" t="n">
        <f aca="false">Test!B9</f>
        <v>25041.14</v>
      </c>
      <c r="K28" s="80" t="n">
        <f aca="false">Test!C9</f>
        <v>40.1834</v>
      </c>
      <c r="L28" s="80" t="n">
        <f aca="false">Test!D9</f>
        <v>41.9926</v>
      </c>
      <c r="M28" s="81" t="n">
        <f aca="false">Test!E9</f>
        <v>42.7812</v>
      </c>
      <c r="N28" s="191"/>
      <c r="O28" s="83" t="e">
        <f aca="false">bdrate($AD28:$AD31,F28:F31,$AN28:$AN31,K28:K31)</f>
        <v>#VALUE!</v>
      </c>
      <c r="P28" s="84" t="e">
        <f aca="false">bdrate($AD28:$AD31,G28:G31,$AN28:$AN31,L28:L31)</f>
        <v>#VALUE!</v>
      </c>
      <c r="Q28" s="84" t="e">
        <f aca="false">bdrate($AD28:$AD31,H28:H31,$AN28:$AN31,M28:M31)</f>
        <v>#VALUE!</v>
      </c>
      <c r="R28" s="83" t="e">
        <f aca="false">bdrate($E28:$E31,F28:F31,$J28:$J31,K28:K31)</f>
        <v>#VALUE!</v>
      </c>
      <c r="S28" s="84" t="e">
        <f aca="false">bdrate($E28:$E31,G28:G31,$J28:$J31,L28:L31)</f>
        <v>#VALUE!</v>
      </c>
      <c r="T28" s="85" t="e">
        <f aca="false">bdrate($E28:$E31,H28:H31,$J28:$J31,M28:M31)</f>
        <v>#VALUE!</v>
      </c>
      <c r="U28" s="191"/>
      <c r="V28" s="75" t="n">
        <f aca="false">Anchor!F9</f>
        <v>17744.8904</v>
      </c>
      <c r="W28" s="76" t="n">
        <f aca="false">Anchor!G9</f>
        <v>39.1076</v>
      </c>
      <c r="X28" s="76" t="n">
        <f aca="false">Anchor!H9</f>
        <v>40.6736</v>
      </c>
      <c r="Y28" s="76" t="n">
        <f aca="false">Anchor!I9</f>
        <v>41.6834</v>
      </c>
      <c r="Z28" s="79" t="n">
        <f aca="false">Anchor!J9</f>
        <v>7716.92</v>
      </c>
      <c r="AA28" s="80" t="n">
        <f aca="false">Anchor!K9</f>
        <v>73.29</v>
      </c>
      <c r="AB28" s="80" t="n">
        <f aca="false">Anchor!L9</f>
        <v>0</v>
      </c>
      <c r="AC28" s="86" t="n">
        <f aca="false">Z28/3600</f>
        <v>2.14358888888889</v>
      </c>
      <c r="AD28" s="87" t="n">
        <f aca="false">E28+V28</f>
        <v>42656.7344</v>
      </c>
      <c r="AE28" s="191"/>
      <c r="AF28" s="79" t="n">
        <f aca="false">Test!F9</f>
        <v>17744.8904</v>
      </c>
      <c r="AG28" s="80" t="n">
        <f aca="false">Test!G9</f>
        <v>39.1076</v>
      </c>
      <c r="AH28" s="80" t="n">
        <f aca="false">Test!H9</f>
        <v>40.6736</v>
      </c>
      <c r="AI28" s="80" t="n">
        <f aca="false">Test!I9</f>
        <v>41.6834</v>
      </c>
      <c r="AJ28" s="79" t="n">
        <f aca="false">Test!J9</f>
        <v>8002.83</v>
      </c>
      <c r="AK28" s="80" t="n">
        <f aca="false">Test!K9</f>
        <v>79.3</v>
      </c>
      <c r="AL28" s="80" t="n">
        <f aca="false">Test!L9</f>
        <v>0</v>
      </c>
      <c r="AM28" s="86" t="n">
        <f aca="false">AJ28/3600</f>
        <v>2.22300833333333</v>
      </c>
      <c r="AN28" s="87" t="n">
        <f aca="false">J28+AF28</f>
        <v>42786.0304</v>
      </c>
      <c r="AO28" s="82"/>
      <c r="AP28" s="82"/>
      <c r="AQ28" s="88" t="n">
        <f aca="false">AJ28/Z28</f>
        <v>1.03704975560198</v>
      </c>
      <c r="AR28" s="89" t="n">
        <f aca="false">AK28/AA28</f>
        <v>1.08200300177378</v>
      </c>
      <c r="AS28" s="90" t="e">
        <f aca="false">AL28/AB28</f>
        <v>#DIV/0!</v>
      </c>
      <c r="AT28" s="45"/>
      <c r="AU28" s="91" t="n">
        <f aca="false">ABS(V28-AF28)+ABS(W28-AG28)+ABS(X28-AH28)+ABS(Y28-AI28)</f>
        <v>0</v>
      </c>
      <c r="AV28" s="150"/>
      <c r="AX28" s="191"/>
    </row>
    <row r="29" customFormat="false" ht="12" hidden="false" customHeight="false" outlineLevel="0" collapsed="false">
      <c r="A29" s="155"/>
      <c r="B29" s="193"/>
      <c r="C29" s="148" t="n">
        <f aca="false">C21</f>
        <v>26</v>
      </c>
      <c r="D29" s="155" t="n">
        <f aca="false">D21</f>
        <v>26</v>
      </c>
      <c r="E29" s="94" t="n">
        <f aca="false">Anchor!B10</f>
        <v>14766.5656</v>
      </c>
      <c r="F29" s="95" t="n">
        <f aca="false">Anchor!C10</f>
        <v>38.7846</v>
      </c>
      <c r="G29" s="95" t="n">
        <f aca="false">Anchor!D10</f>
        <v>40.8144</v>
      </c>
      <c r="H29" s="96" t="n">
        <f aca="false">Anchor!E10</f>
        <v>41.6192</v>
      </c>
      <c r="I29" s="78"/>
      <c r="J29" s="97" t="n">
        <f aca="false">Test!B10</f>
        <v>14810.3312</v>
      </c>
      <c r="K29" s="98" t="n">
        <f aca="false">Test!C10</f>
        <v>38.7966</v>
      </c>
      <c r="L29" s="98" t="n">
        <f aca="false">Test!D10</f>
        <v>40.8037</v>
      </c>
      <c r="M29" s="99" t="n">
        <f aca="false">Test!E10</f>
        <v>41.6063</v>
      </c>
      <c r="N29" s="191"/>
      <c r="O29" s="100"/>
      <c r="P29" s="101"/>
      <c r="Q29" s="101"/>
      <c r="R29" s="100"/>
      <c r="S29" s="101"/>
      <c r="T29" s="102"/>
      <c r="U29" s="191"/>
      <c r="V29" s="94" t="n">
        <f aca="false">Anchor!F10</f>
        <v>17744.8904</v>
      </c>
      <c r="W29" s="95" t="n">
        <f aca="false">Anchor!G10</f>
        <v>39.1076</v>
      </c>
      <c r="X29" s="95" t="n">
        <f aca="false">Anchor!H10</f>
        <v>40.6736</v>
      </c>
      <c r="Y29" s="95" t="n">
        <f aca="false">Anchor!I10</f>
        <v>41.6834</v>
      </c>
      <c r="Z29" s="97" t="n">
        <f aca="false">Anchor!J10</f>
        <v>7362.69</v>
      </c>
      <c r="AA29" s="98" t="n">
        <f aca="false">Anchor!K10</f>
        <v>70.95</v>
      </c>
      <c r="AB29" s="98" t="n">
        <f aca="false">Anchor!L10</f>
        <v>0</v>
      </c>
      <c r="AC29" s="103" t="n">
        <f aca="false">Z29/3600</f>
        <v>2.04519166666667</v>
      </c>
      <c r="AD29" s="104" t="n">
        <f aca="false">E29+V29</f>
        <v>32511.456</v>
      </c>
      <c r="AE29" s="191"/>
      <c r="AF29" s="97" t="n">
        <f aca="false">Test!F10</f>
        <v>17744.8904</v>
      </c>
      <c r="AG29" s="98" t="n">
        <f aca="false">Test!G10</f>
        <v>39.1076</v>
      </c>
      <c r="AH29" s="98" t="n">
        <f aca="false">Test!H10</f>
        <v>40.6736</v>
      </c>
      <c r="AI29" s="98" t="n">
        <f aca="false">Test!I10</f>
        <v>41.6834</v>
      </c>
      <c r="AJ29" s="97" t="n">
        <f aca="false">Test!J10</f>
        <v>7566.84</v>
      </c>
      <c r="AK29" s="98" t="n">
        <f aca="false">Test!K10</f>
        <v>76.45</v>
      </c>
      <c r="AL29" s="98" t="n">
        <f aca="false">Test!L10</f>
        <v>0</v>
      </c>
      <c r="AM29" s="103" t="n">
        <f aca="false">AJ29/3600</f>
        <v>2.1019</v>
      </c>
      <c r="AN29" s="104" t="n">
        <f aca="false">J29+AF29</f>
        <v>32555.2216</v>
      </c>
      <c r="AO29" s="82"/>
      <c r="AP29" s="82"/>
      <c r="AQ29" s="105" t="n">
        <f aca="false">AJ29/Z29</f>
        <v>1.02772763758898</v>
      </c>
      <c r="AR29" s="106" t="n">
        <f aca="false">AK29/AA29</f>
        <v>1.07751937984496</v>
      </c>
      <c r="AS29" s="107" t="e">
        <f aca="false">AL29/AB29</f>
        <v>#DIV/0!</v>
      </c>
      <c r="AT29" s="45"/>
      <c r="AU29" s="108" t="n">
        <f aca="false">ABS(V29-AF29)+ABS(W29-AG29)+ABS(X29-AH29)+ABS(Y29-AI29)</f>
        <v>0</v>
      </c>
      <c r="AV29" s="150"/>
      <c r="AX29" s="191"/>
    </row>
    <row r="30" customFormat="false" ht="12" hidden="false" customHeight="false" outlineLevel="0" collapsed="false">
      <c r="A30" s="155"/>
      <c r="B30" s="193"/>
      <c r="C30" s="148" t="n">
        <f aca="false">C22</f>
        <v>26</v>
      </c>
      <c r="D30" s="155" t="n">
        <f aca="false">D22</f>
        <v>28</v>
      </c>
      <c r="E30" s="94" t="n">
        <f aca="false">Anchor!B11</f>
        <v>6549.4088</v>
      </c>
      <c r="F30" s="95" t="n">
        <f aca="false">Anchor!C11</f>
        <v>37.5426</v>
      </c>
      <c r="G30" s="95" t="n">
        <f aca="false">Anchor!D11</f>
        <v>39.7779</v>
      </c>
      <c r="H30" s="96" t="n">
        <f aca="false">Anchor!E11</f>
        <v>40.6782</v>
      </c>
      <c r="I30" s="78"/>
      <c r="J30" s="97" t="n">
        <f aca="false">Test!B11</f>
        <v>6563.3688</v>
      </c>
      <c r="K30" s="98" t="n">
        <f aca="false">Test!C11</f>
        <v>37.5471</v>
      </c>
      <c r="L30" s="98" t="n">
        <f aca="false">Test!D11</f>
        <v>39.7758</v>
      </c>
      <c r="M30" s="99" t="n">
        <f aca="false">Test!E11</f>
        <v>40.6763</v>
      </c>
      <c r="N30" s="191"/>
      <c r="O30" s="100"/>
      <c r="P30" s="101"/>
      <c r="Q30" s="101"/>
      <c r="R30" s="100"/>
      <c r="S30" s="101"/>
      <c r="T30" s="102"/>
      <c r="U30" s="191"/>
      <c r="V30" s="94" t="n">
        <f aca="false">Anchor!F11</f>
        <v>17744.8904</v>
      </c>
      <c r="W30" s="95" t="n">
        <f aca="false">Anchor!G11</f>
        <v>39.1076</v>
      </c>
      <c r="X30" s="95" t="n">
        <f aca="false">Anchor!H11</f>
        <v>40.6736</v>
      </c>
      <c r="Y30" s="95" t="n">
        <f aca="false">Anchor!I11</f>
        <v>41.6834</v>
      </c>
      <c r="Z30" s="97" t="n">
        <f aca="false">Anchor!J11</f>
        <v>7001.82</v>
      </c>
      <c r="AA30" s="98" t="n">
        <f aca="false">Anchor!K11</f>
        <v>67.31</v>
      </c>
      <c r="AB30" s="98" t="n">
        <f aca="false">Anchor!L11</f>
        <v>0</v>
      </c>
      <c r="AC30" s="103" t="n">
        <f aca="false">Z30/3600</f>
        <v>1.94495</v>
      </c>
      <c r="AD30" s="104" t="n">
        <f aca="false">E30+V30</f>
        <v>24294.2992</v>
      </c>
      <c r="AE30" s="191"/>
      <c r="AF30" s="97" t="n">
        <f aca="false">Test!F11</f>
        <v>17744.8904</v>
      </c>
      <c r="AG30" s="98" t="n">
        <f aca="false">Test!G11</f>
        <v>39.1076</v>
      </c>
      <c r="AH30" s="98" t="n">
        <f aca="false">Test!H11</f>
        <v>40.6736</v>
      </c>
      <c r="AI30" s="98" t="n">
        <f aca="false">Test!I11</f>
        <v>41.6834</v>
      </c>
      <c r="AJ30" s="97" t="n">
        <f aca="false">Test!J11</f>
        <v>6607</v>
      </c>
      <c r="AK30" s="98" t="n">
        <f aca="false">Test!K11</f>
        <v>66.51</v>
      </c>
      <c r="AL30" s="98" t="n">
        <f aca="false">Test!L11</f>
        <v>0</v>
      </c>
      <c r="AM30" s="103" t="n">
        <f aca="false">AJ30/3600</f>
        <v>1.83527777777778</v>
      </c>
      <c r="AN30" s="104" t="n">
        <f aca="false">J30+AF30</f>
        <v>24308.2592</v>
      </c>
      <c r="AO30" s="82"/>
      <c r="AP30" s="82"/>
      <c r="AQ30" s="105" t="n">
        <f aca="false">AJ30/Z30</f>
        <v>0.943611803788158</v>
      </c>
      <c r="AR30" s="106" t="n">
        <f aca="false">AK30/AA30</f>
        <v>0.988114693210519</v>
      </c>
      <c r="AS30" s="107" t="e">
        <f aca="false">AL30/AB30</f>
        <v>#DIV/0!</v>
      </c>
      <c r="AT30" s="45"/>
      <c r="AU30" s="108" t="n">
        <f aca="false">ABS(V30-AF30)+ABS(W30-AG30)+ABS(X30-AH30)+ABS(Y30-AI30)</f>
        <v>0</v>
      </c>
      <c r="AV30" s="150"/>
      <c r="AX30" s="191"/>
    </row>
    <row r="31" customFormat="false" ht="12.75" hidden="false" customHeight="false" outlineLevel="0" collapsed="false">
      <c r="A31" s="155"/>
      <c r="B31" s="193"/>
      <c r="C31" s="205" t="n">
        <f aca="false">C23</f>
        <v>26</v>
      </c>
      <c r="D31" s="206" t="n">
        <f aca="false">D23</f>
        <v>30</v>
      </c>
      <c r="E31" s="111" t="n">
        <f aca="false">Anchor!B12</f>
        <v>2225.4728</v>
      </c>
      <c r="F31" s="112" t="n">
        <f aca="false">Anchor!C12</f>
        <v>36.7142</v>
      </c>
      <c r="G31" s="112" t="n">
        <f aca="false">Anchor!D12</f>
        <v>39.4304</v>
      </c>
      <c r="H31" s="113" t="n">
        <f aca="false">Anchor!E12</f>
        <v>40.3725</v>
      </c>
      <c r="I31" s="78"/>
      <c r="J31" s="114" t="n">
        <f aca="false">Test!B12</f>
        <v>2230.5224</v>
      </c>
      <c r="K31" s="115" t="n">
        <f aca="false">Test!C12</f>
        <v>36.7158</v>
      </c>
      <c r="L31" s="115" t="n">
        <f aca="false">Test!D12</f>
        <v>39.4309</v>
      </c>
      <c r="M31" s="116" t="n">
        <f aca="false">Test!E12</f>
        <v>40.3727</v>
      </c>
      <c r="N31" s="191"/>
      <c r="O31" s="117"/>
      <c r="P31" s="118"/>
      <c r="Q31" s="118"/>
      <c r="R31" s="117"/>
      <c r="S31" s="118"/>
      <c r="T31" s="119"/>
      <c r="U31" s="191"/>
      <c r="V31" s="111" t="n">
        <f aca="false">Anchor!F12</f>
        <v>17744.8904</v>
      </c>
      <c r="W31" s="112" t="n">
        <f aca="false">Anchor!G12</f>
        <v>39.1076</v>
      </c>
      <c r="X31" s="112" t="n">
        <f aca="false">Anchor!H12</f>
        <v>40.6736</v>
      </c>
      <c r="Y31" s="112" t="n">
        <f aca="false">Anchor!I12</f>
        <v>41.6834</v>
      </c>
      <c r="Z31" s="114" t="n">
        <f aca="false">Anchor!J12</f>
        <v>6760.04</v>
      </c>
      <c r="AA31" s="115" t="n">
        <f aca="false">Anchor!K12</f>
        <v>63.74</v>
      </c>
      <c r="AB31" s="115" t="n">
        <f aca="false">Anchor!L12</f>
        <v>0</v>
      </c>
      <c r="AC31" s="120" t="n">
        <f aca="false">Z31/3600</f>
        <v>1.87778888888889</v>
      </c>
      <c r="AD31" s="121" t="n">
        <f aca="false">E31+V31</f>
        <v>19970.3632</v>
      </c>
      <c r="AE31" s="191"/>
      <c r="AF31" s="114" t="n">
        <f aca="false">Test!F12</f>
        <v>17744.8904</v>
      </c>
      <c r="AG31" s="115" t="n">
        <f aca="false">Test!G12</f>
        <v>39.1076</v>
      </c>
      <c r="AH31" s="115" t="n">
        <f aca="false">Test!H12</f>
        <v>40.6736</v>
      </c>
      <c r="AI31" s="115" t="n">
        <f aca="false">Test!I12</f>
        <v>41.6834</v>
      </c>
      <c r="AJ31" s="114" t="n">
        <f aca="false">Test!J12</f>
        <v>6655.08</v>
      </c>
      <c r="AK31" s="115" t="n">
        <f aca="false">Test!K12</f>
        <v>67.46</v>
      </c>
      <c r="AL31" s="115" t="n">
        <f aca="false">Test!L12</f>
        <v>0</v>
      </c>
      <c r="AM31" s="120" t="n">
        <f aca="false">AJ31/3600</f>
        <v>1.84863333333333</v>
      </c>
      <c r="AN31" s="121" t="n">
        <f aca="false">J31+AF31</f>
        <v>19975.4128</v>
      </c>
      <c r="AO31" s="82"/>
      <c r="AP31" s="82"/>
      <c r="AQ31" s="122" t="n">
        <f aca="false">AJ31/Z31</f>
        <v>0.984473464654055</v>
      </c>
      <c r="AR31" s="123" t="n">
        <f aca="false">AK31/AA31</f>
        <v>1.05836209601506</v>
      </c>
      <c r="AS31" s="124" t="e">
        <f aca="false">AL31/AB31</f>
        <v>#DIV/0!</v>
      </c>
      <c r="AT31" s="45"/>
      <c r="AU31" s="125" t="n">
        <f aca="false">ABS(V31-AF31)+ABS(W31-AG31)+ABS(X31-AH31)+ABS(Y31-AI31)</f>
        <v>0</v>
      </c>
      <c r="AV31" s="150"/>
      <c r="AX31" s="191"/>
    </row>
    <row r="32" customFormat="false" ht="12" hidden="false" customHeight="false" outlineLevel="0" collapsed="false">
      <c r="A32" s="155"/>
      <c r="B32" s="193"/>
      <c r="C32" s="176" t="n">
        <f aca="false">C24</f>
        <v>30</v>
      </c>
      <c r="D32" s="174" t="n">
        <f aca="false">D24</f>
        <v>28</v>
      </c>
      <c r="E32" s="75" t="n">
        <f aca="false">Anchor!B13</f>
        <v>14324.4792</v>
      </c>
      <c r="F32" s="76" t="n">
        <f aca="false">Anchor!C13</f>
        <v>37.6675</v>
      </c>
      <c r="G32" s="76" t="n">
        <f aca="false">Anchor!D13</f>
        <v>39.8827</v>
      </c>
      <c r="H32" s="77" t="n">
        <f aca="false">Anchor!E13</f>
        <v>40.7331</v>
      </c>
      <c r="I32" s="78"/>
      <c r="J32" s="79" t="n">
        <f aca="false">Test!B13</f>
        <v>14440.488</v>
      </c>
      <c r="K32" s="80" t="n">
        <f aca="false">Test!C13</f>
        <v>37.6991</v>
      </c>
      <c r="L32" s="80" t="n">
        <f aca="false">Test!D13</f>
        <v>39.8674</v>
      </c>
      <c r="M32" s="81" t="n">
        <f aca="false">Test!E13</f>
        <v>40.7091</v>
      </c>
      <c r="N32" s="191"/>
      <c r="O32" s="83" t="e">
        <f aca="false">bdrate($AD32:$AD35,F32:F35,$AN32:$AN35,K32:K35)</f>
        <v>#VALUE!</v>
      </c>
      <c r="P32" s="84" t="e">
        <f aca="false">bdrate($AD32:$AD35,G32:G35,$AN32:$AN35,L32:L35)</f>
        <v>#VALUE!</v>
      </c>
      <c r="Q32" s="84" t="e">
        <f aca="false">bdrate($AD32:$AD35,H32:H35,$AN32:$AN35,M32:M35)</f>
        <v>#VALUE!</v>
      </c>
      <c r="R32" s="83" t="e">
        <f aca="false">bdrate($E32:$E35,F32:F35,$J32:$J35,K32:K35)</f>
        <v>#VALUE!</v>
      </c>
      <c r="S32" s="84" t="e">
        <f aca="false">bdrate($E32:$E35,G32:G35,$J32:$J35,L32:L35)</f>
        <v>#VALUE!</v>
      </c>
      <c r="T32" s="85" t="e">
        <f aca="false">bdrate($E32:$E35,H32:H35,$J32:$J35,M32:M35)</f>
        <v>#VALUE!</v>
      </c>
      <c r="U32" s="191"/>
      <c r="V32" s="75" t="n">
        <f aca="false">Anchor!F13</f>
        <v>10955.756</v>
      </c>
      <c r="W32" s="76" t="n">
        <f aca="false">Anchor!G13</f>
        <v>36.3015</v>
      </c>
      <c r="X32" s="76" t="n">
        <f aca="false">Anchor!H13</f>
        <v>39.0511</v>
      </c>
      <c r="Y32" s="76" t="n">
        <f aca="false">Anchor!I13</f>
        <v>40.5317</v>
      </c>
      <c r="Z32" s="79" t="n">
        <f aca="false">Anchor!J13</f>
        <v>6790.32</v>
      </c>
      <c r="AA32" s="80" t="n">
        <f aca="false">Anchor!K13</f>
        <v>67.14</v>
      </c>
      <c r="AB32" s="80" t="n">
        <f aca="false">Anchor!L13</f>
        <v>0</v>
      </c>
      <c r="AC32" s="86" t="n">
        <f aca="false">Z32/3600</f>
        <v>1.8862</v>
      </c>
      <c r="AD32" s="87" t="n">
        <f aca="false">E32+V32</f>
        <v>25280.2352</v>
      </c>
      <c r="AE32" s="191"/>
      <c r="AF32" s="79" t="n">
        <f aca="false">Test!F13</f>
        <v>10955.756</v>
      </c>
      <c r="AG32" s="80" t="n">
        <f aca="false">Test!G13</f>
        <v>36.3015</v>
      </c>
      <c r="AH32" s="80" t="n">
        <f aca="false">Test!H13</f>
        <v>39.0511</v>
      </c>
      <c r="AI32" s="80" t="n">
        <f aca="false">Test!I13</f>
        <v>40.5317</v>
      </c>
      <c r="AJ32" s="79" t="n">
        <f aca="false">Test!J13</f>
        <v>6897.51</v>
      </c>
      <c r="AK32" s="80" t="n">
        <f aca="false">Test!K13</f>
        <v>72.71</v>
      </c>
      <c r="AL32" s="80" t="n">
        <f aca="false">Test!L13</f>
        <v>0</v>
      </c>
      <c r="AM32" s="86" t="n">
        <f aca="false">AJ32/3600</f>
        <v>1.915975</v>
      </c>
      <c r="AN32" s="87" t="n">
        <f aca="false">J32+AF32</f>
        <v>25396.244</v>
      </c>
      <c r="AO32" s="82"/>
      <c r="AP32" s="82"/>
      <c r="AQ32" s="88" t="n">
        <f aca="false">AJ32/Z32</f>
        <v>1.01578570671191</v>
      </c>
      <c r="AR32" s="89" t="n">
        <f aca="false">AK32/AA32</f>
        <v>1.08296097706285</v>
      </c>
      <c r="AS32" s="90" t="e">
        <f aca="false">AL32/AB32</f>
        <v>#DIV/0!</v>
      </c>
      <c r="AT32" s="45"/>
      <c r="AU32" s="108" t="n">
        <f aca="false">ABS(V32-AF32)+ABS(W32-AG32)+ABS(X32-AH32)+ABS(Y32-AI32)</f>
        <v>0</v>
      </c>
      <c r="AV32" s="150"/>
      <c r="AX32" s="191"/>
    </row>
    <row r="33" customFormat="false" ht="12" hidden="false" customHeight="false" outlineLevel="0" collapsed="false">
      <c r="A33" s="155"/>
      <c r="B33" s="193"/>
      <c r="C33" s="148" t="n">
        <f aca="false">C25</f>
        <v>30</v>
      </c>
      <c r="D33" s="155" t="n">
        <f aca="false">D25</f>
        <v>30</v>
      </c>
      <c r="E33" s="94" t="n">
        <f aca="false">Anchor!B14</f>
        <v>8335.5784</v>
      </c>
      <c r="F33" s="95" t="n">
        <f aca="false">Anchor!C14</f>
        <v>36.3672</v>
      </c>
      <c r="G33" s="95" t="n">
        <f aca="false">Anchor!D14</f>
        <v>39.3377</v>
      </c>
      <c r="H33" s="96" t="n">
        <f aca="false">Anchor!E14</f>
        <v>40.293</v>
      </c>
      <c r="I33" s="78"/>
      <c r="J33" s="97" t="n">
        <f aca="false">Test!B14</f>
        <v>8373.6408</v>
      </c>
      <c r="K33" s="98" t="n">
        <f aca="false">Test!C14</f>
        <v>36.3825</v>
      </c>
      <c r="L33" s="98" t="n">
        <f aca="false">Test!D14</f>
        <v>39.3241</v>
      </c>
      <c r="M33" s="99" t="n">
        <f aca="false">Test!E14</f>
        <v>40.2734</v>
      </c>
      <c r="N33" s="191"/>
      <c r="O33" s="100"/>
      <c r="P33" s="101"/>
      <c r="Q33" s="101"/>
      <c r="R33" s="100"/>
      <c r="S33" s="101"/>
      <c r="T33" s="102"/>
      <c r="U33" s="191"/>
      <c r="V33" s="94" t="n">
        <f aca="false">Anchor!F14</f>
        <v>10955.756</v>
      </c>
      <c r="W33" s="95" t="n">
        <f aca="false">Anchor!G14</f>
        <v>36.3015</v>
      </c>
      <c r="X33" s="95" t="n">
        <f aca="false">Anchor!H14</f>
        <v>39.0511</v>
      </c>
      <c r="Y33" s="95" t="n">
        <f aca="false">Anchor!I14</f>
        <v>40.5317</v>
      </c>
      <c r="Z33" s="97" t="n">
        <f aca="false">Anchor!J14</f>
        <v>6680.1</v>
      </c>
      <c r="AA33" s="98" t="n">
        <f aca="false">Anchor!K14</f>
        <v>65.36</v>
      </c>
      <c r="AB33" s="98" t="n">
        <f aca="false">Anchor!L14</f>
        <v>0</v>
      </c>
      <c r="AC33" s="103" t="n">
        <f aca="false">Z33/3600</f>
        <v>1.85558333333333</v>
      </c>
      <c r="AD33" s="104" t="n">
        <f aca="false">E33+V33</f>
        <v>19291.3344</v>
      </c>
      <c r="AE33" s="191"/>
      <c r="AF33" s="97" t="n">
        <f aca="false">Test!F14</f>
        <v>10955.756</v>
      </c>
      <c r="AG33" s="98" t="n">
        <f aca="false">Test!G14</f>
        <v>36.3015</v>
      </c>
      <c r="AH33" s="98" t="n">
        <f aca="false">Test!H14</f>
        <v>39.0511</v>
      </c>
      <c r="AI33" s="98" t="n">
        <f aca="false">Test!I14</f>
        <v>40.5317</v>
      </c>
      <c r="AJ33" s="97" t="n">
        <f aca="false">Test!J14</f>
        <v>6581.56</v>
      </c>
      <c r="AK33" s="98" t="n">
        <f aca="false">Test!K14</f>
        <v>70.35</v>
      </c>
      <c r="AL33" s="98" t="n">
        <f aca="false">Test!L14</f>
        <v>0</v>
      </c>
      <c r="AM33" s="103" t="n">
        <f aca="false">AJ33/3600</f>
        <v>1.82821111111111</v>
      </c>
      <c r="AN33" s="104" t="n">
        <f aca="false">J33+AF33</f>
        <v>19329.3968</v>
      </c>
      <c r="AO33" s="82"/>
      <c r="AP33" s="82"/>
      <c r="AQ33" s="105" t="n">
        <f aca="false">AJ33/Z33</f>
        <v>0.9852487238215</v>
      </c>
      <c r="AR33" s="106" t="n">
        <f aca="false">AK33/AA33</f>
        <v>1.07634638922889</v>
      </c>
      <c r="AS33" s="107" t="e">
        <f aca="false">AL33/AB33</f>
        <v>#DIV/0!</v>
      </c>
      <c r="AT33" s="45"/>
      <c r="AU33" s="108" t="n">
        <f aca="false">ABS(V33-AF33)+ABS(W33-AG33)+ABS(X33-AH33)+ABS(Y33-AI33)</f>
        <v>0</v>
      </c>
      <c r="AV33" s="150"/>
      <c r="AX33" s="191"/>
    </row>
    <row r="34" customFormat="false" ht="12" hidden="false" customHeight="false" outlineLevel="0" collapsed="false">
      <c r="A34" s="155"/>
      <c r="B34" s="193"/>
      <c r="C34" s="148" t="n">
        <f aca="false">C26</f>
        <v>30</v>
      </c>
      <c r="D34" s="155" t="n">
        <f aca="false">D26</f>
        <v>32</v>
      </c>
      <c r="E34" s="94" t="n">
        <f aca="false">Anchor!B15</f>
        <v>2951.3008</v>
      </c>
      <c r="F34" s="95" t="n">
        <f aca="false">Anchor!C15</f>
        <v>35.1667</v>
      </c>
      <c r="G34" s="95" t="n">
        <f aca="false">Anchor!D15</f>
        <v>38.4219</v>
      </c>
      <c r="H34" s="96" t="n">
        <f aca="false">Anchor!E15</f>
        <v>39.6066</v>
      </c>
      <c r="I34" s="78"/>
      <c r="J34" s="97" t="n">
        <f aca="false">Test!B15</f>
        <v>2971.2024</v>
      </c>
      <c r="K34" s="98" t="n">
        <f aca="false">Test!C15</f>
        <v>35.1733</v>
      </c>
      <c r="L34" s="98" t="n">
        <f aca="false">Test!D15</f>
        <v>38.423</v>
      </c>
      <c r="M34" s="99" t="n">
        <f aca="false">Test!E15</f>
        <v>39.6066</v>
      </c>
      <c r="N34" s="191"/>
      <c r="O34" s="100"/>
      <c r="P34" s="101"/>
      <c r="Q34" s="101"/>
      <c r="R34" s="100"/>
      <c r="S34" s="101"/>
      <c r="T34" s="102"/>
      <c r="U34" s="191"/>
      <c r="V34" s="94" t="n">
        <f aca="false">Anchor!F15</f>
        <v>10955.756</v>
      </c>
      <c r="W34" s="95" t="n">
        <f aca="false">Anchor!G15</f>
        <v>36.3015</v>
      </c>
      <c r="X34" s="95" t="n">
        <f aca="false">Anchor!H15</f>
        <v>39.0511</v>
      </c>
      <c r="Y34" s="95" t="n">
        <f aca="false">Anchor!I15</f>
        <v>40.5317</v>
      </c>
      <c r="Z34" s="97" t="n">
        <f aca="false">Anchor!J15</f>
        <v>6217.07</v>
      </c>
      <c r="AA34" s="98" t="n">
        <f aca="false">Anchor!K15</f>
        <v>62.2</v>
      </c>
      <c r="AB34" s="98" t="n">
        <f aca="false">Anchor!L15</f>
        <v>0</v>
      </c>
      <c r="AC34" s="103" t="n">
        <f aca="false">Z34/3600</f>
        <v>1.72696388888889</v>
      </c>
      <c r="AD34" s="104" t="n">
        <f aca="false">E34+V34</f>
        <v>13907.0568</v>
      </c>
      <c r="AE34" s="191"/>
      <c r="AF34" s="97" t="n">
        <f aca="false">Test!F15</f>
        <v>10955.756</v>
      </c>
      <c r="AG34" s="98" t="n">
        <f aca="false">Test!G15</f>
        <v>36.3015</v>
      </c>
      <c r="AH34" s="98" t="n">
        <f aca="false">Test!H15</f>
        <v>39.0511</v>
      </c>
      <c r="AI34" s="98" t="n">
        <f aca="false">Test!I15</f>
        <v>40.5317</v>
      </c>
      <c r="AJ34" s="97" t="n">
        <f aca="false">Test!J15</f>
        <v>5999.89</v>
      </c>
      <c r="AK34" s="98" t="n">
        <f aca="false">Test!K15</f>
        <v>61.71</v>
      </c>
      <c r="AL34" s="98" t="n">
        <f aca="false">Test!L15</f>
        <v>0</v>
      </c>
      <c r="AM34" s="103" t="n">
        <f aca="false">AJ34/3600</f>
        <v>1.66663611111111</v>
      </c>
      <c r="AN34" s="104" t="n">
        <f aca="false">J34+AF34</f>
        <v>13926.9584</v>
      </c>
      <c r="AO34" s="82"/>
      <c r="AP34" s="82"/>
      <c r="AQ34" s="105" t="n">
        <f aca="false">AJ34/Z34</f>
        <v>0.965067145777674</v>
      </c>
      <c r="AR34" s="106" t="n">
        <f aca="false">AK34/AA34</f>
        <v>0.992122186495177</v>
      </c>
      <c r="AS34" s="107" t="e">
        <f aca="false">AL34/AB34</f>
        <v>#DIV/0!</v>
      </c>
      <c r="AT34" s="45"/>
      <c r="AU34" s="108" t="n">
        <f aca="false">ABS(V34-AF34)+ABS(W34-AG34)+ABS(X34-AH34)+ABS(Y34-AI34)</f>
        <v>0</v>
      </c>
      <c r="AV34" s="150"/>
      <c r="AX34" s="191"/>
    </row>
    <row r="35" customFormat="false" ht="12.75" hidden="false" customHeight="false" outlineLevel="0" collapsed="false">
      <c r="A35" s="155"/>
      <c r="B35" s="193"/>
      <c r="C35" s="205" t="n">
        <f aca="false">C27</f>
        <v>30</v>
      </c>
      <c r="D35" s="206" t="n">
        <f aca="false">D27</f>
        <v>34</v>
      </c>
      <c r="E35" s="111" t="n">
        <f aca="false">Anchor!B16</f>
        <v>529.2688</v>
      </c>
      <c r="F35" s="112" t="n">
        <f aca="false">Anchor!C16</f>
        <v>34.5231</v>
      </c>
      <c r="G35" s="112" t="n">
        <f aca="false">Anchor!D16</f>
        <v>38.0097</v>
      </c>
      <c r="H35" s="113" t="n">
        <f aca="false">Anchor!E16</f>
        <v>39.2773</v>
      </c>
      <c r="I35" s="78"/>
      <c r="J35" s="114" t="n">
        <f aca="false">Test!B16</f>
        <v>531.0704</v>
      </c>
      <c r="K35" s="115" t="n">
        <f aca="false">Test!C16</f>
        <v>34.5243</v>
      </c>
      <c r="L35" s="115" t="n">
        <f aca="false">Test!D16</f>
        <v>38.0096</v>
      </c>
      <c r="M35" s="116" t="n">
        <f aca="false">Test!E16</f>
        <v>39.2773</v>
      </c>
      <c r="N35" s="191"/>
      <c r="O35" s="117"/>
      <c r="P35" s="118"/>
      <c r="Q35" s="118"/>
      <c r="R35" s="117"/>
      <c r="S35" s="118"/>
      <c r="T35" s="119"/>
      <c r="U35" s="191"/>
      <c r="V35" s="111" t="n">
        <f aca="false">Anchor!F16</f>
        <v>10955.756</v>
      </c>
      <c r="W35" s="112" t="n">
        <f aca="false">Anchor!G16</f>
        <v>36.3015</v>
      </c>
      <c r="X35" s="112" t="n">
        <f aca="false">Anchor!H16</f>
        <v>39.0511</v>
      </c>
      <c r="Y35" s="112" t="n">
        <f aca="false">Anchor!I16</f>
        <v>40.5317</v>
      </c>
      <c r="Z35" s="114" t="n">
        <f aca="false">Anchor!J16</f>
        <v>6107.88</v>
      </c>
      <c r="AA35" s="115" t="n">
        <f aca="false">Anchor!K16</f>
        <v>58.46</v>
      </c>
      <c r="AB35" s="115" t="n">
        <f aca="false">Anchor!L16</f>
        <v>0</v>
      </c>
      <c r="AC35" s="120" t="n">
        <f aca="false">Z35/3600</f>
        <v>1.69663333333333</v>
      </c>
      <c r="AD35" s="121" t="n">
        <f aca="false">E35+V35</f>
        <v>11485.0248</v>
      </c>
      <c r="AE35" s="191"/>
      <c r="AF35" s="114" t="n">
        <f aca="false">Test!F16</f>
        <v>10955.756</v>
      </c>
      <c r="AG35" s="115" t="n">
        <f aca="false">Test!G16</f>
        <v>36.3015</v>
      </c>
      <c r="AH35" s="115" t="n">
        <f aca="false">Test!H16</f>
        <v>39.0511</v>
      </c>
      <c r="AI35" s="115" t="n">
        <f aca="false">Test!I16</f>
        <v>40.5317</v>
      </c>
      <c r="AJ35" s="114" t="n">
        <f aca="false">Test!J16</f>
        <v>6251.37</v>
      </c>
      <c r="AK35" s="115" t="n">
        <f aca="false">Test!K16</f>
        <v>61.23</v>
      </c>
      <c r="AL35" s="115" t="n">
        <f aca="false">Test!L16</f>
        <v>0</v>
      </c>
      <c r="AM35" s="120" t="n">
        <f aca="false">AJ35/3600</f>
        <v>1.73649166666667</v>
      </c>
      <c r="AN35" s="121" t="n">
        <f aca="false">J35+AF35</f>
        <v>11486.8264</v>
      </c>
      <c r="AO35" s="82"/>
      <c r="AP35" s="82"/>
      <c r="AQ35" s="122" t="n">
        <f aca="false">AJ35/Z35</f>
        <v>1.02349260299809</v>
      </c>
      <c r="AR35" s="123" t="n">
        <f aca="false">AK35/AA35</f>
        <v>1.04738282586384</v>
      </c>
      <c r="AS35" s="124" t="e">
        <f aca="false">AL35/AB35</f>
        <v>#DIV/0!</v>
      </c>
      <c r="AT35" s="45"/>
      <c r="AU35" s="108" t="n">
        <f aca="false">ABS(V35-AF35)+ABS(W35-AG35)+ABS(X35-AH35)+ABS(Y35-AI35)</f>
        <v>0</v>
      </c>
      <c r="AV35" s="150"/>
      <c r="AX35" s="191"/>
    </row>
    <row r="36" customFormat="false" ht="12" hidden="false" customHeight="false" outlineLevel="0" collapsed="false">
      <c r="A36" s="155"/>
      <c r="B36" s="175" t="s">
        <v>76</v>
      </c>
      <c r="C36" s="176" t="n">
        <f aca="false">C28</f>
        <v>26</v>
      </c>
      <c r="D36" s="174" t="n">
        <f aca="false">D28</f>
        <v>24</v>
      </c>
      <c r="E36" s="75" t="n">
        <f aca="false">Anchor!B17</f>
        <v>47858.2648</v>
      </c>
      <c r="F36" s="76" t="n">
        <f aca="false">Anchor!C17</f>
        <v>39.1721</v>
      </c>
      <c r="G36" s="76" t="n">
        <f aca="false">Anchor!D17</f>
        <v>40.4953</v>
      </c>
      <c r="H36" s="77" t="n">
        <f aca="false">Anchor!E17</f>
        <v>43.0617</v>
      </c>
      <c r="I36" s="78"/>
      <c r="J36" s="79" t="n">
        <f aca="false">Test!B17</f>
        <v>48088.5512</v>
      </c>
      <c r="K36" s="80" t="n">
        <f aca="false">Test!C17</f>
        <v>39.1995</v>
      </c>
      <c r="L36" s="80" t="n">
        <f aca="false">Test!D17</f>
        <v>40.4999</v>
      </c>
      <c r="M36" s="81" t="n">
        <f aca="false">Test!E17</f>
        <v>43.074</v>
      </c>
      <c r="N36" s="191"/>
      <c r="O36" s="83" t="e">
        <f aca="false">bdrate($AD36:$AD39,F36:F39,$AN36:$AN39,K36:K39)</f>
        <v>#VALUE!</v>
      </c>
      <c r="P36" s="84" t="e">
        <f aca="false">bdrate($AD36:$AD39,G36:G39,$AN36:$AN39,L36:L39)</f>
        <v>#VALUE!</v>
      </c>
      <c r="Q36" s="84" t="e">
        <f aca="false">bdrate($AD36:$AD39,H36:H39,$AN36:$AN39,M36:M39)</f>
        <v>#VALUE!</v>
      </c>
      <c r="R36" s="83" t="e">
        <f aca="false">bdrate($E36:$E39,F36:F39,$J36:$J39,K36:K39)</f>
        <v>#VALUE!</v>
      </c>
      <c r="S36" s="84" t="e">
        <f aca="false">bdrate($E36:$E39,G36:G39,$J36:$J39,L36:L39)</f>
        <v>#VALUE!</v>
      </c>
      <c r="T36" s="85" t="e">
        <f aca="false">bdrate($E36:$E39,H36:H39,$J36:$J39,M36:M39)</f>
        <v>#VALUE!</v>
      </c>
      <c r="U36" s="191"/>
      <c r="V36" s="75" t="n">
        <f aca="false">Anchor!F17</f>
        <v>30995.224</v>
      </c>
      <c r="W36" s="76" t="n">
        <f aca="false">Anchor!G17</f>
        <v>39.678</v>
      </c>
      <c r="X36" s="76" t="n">
        <f aca="false">Anchor!H17</f>
        <v>41.1941</v>
      </c>
      <c r="Y36" s="76" t="n">
        <f aca="false">Anchor!I17</f>
        <v>42.6131</v>
      </c>
      <c r="Z36" s="79" t="n">
        <f aca="false">Anchor!J17</f>
        <v>15980.57</v>
      </c>
      <c r="AA36" s="80" t="n">
        <f aca="false">Anchor!K17</f>
        <v>149.32</v>
      </c>
      <c r="AB36" s="80" t="n">
        <f aca="false">Anchor!L17</f>
        <v>0</v>
      </c>
      <c r="AC36" s="86" t="n">
        <f aca="false">Z36/3600</f>
        <v>4.43904722222222</v>
      </c>
      <c r="AD36" s="87" t="n">
        <f aca="false">E36+V36</f>
        <v>78853.4888</v>
      </c>
      <c r="AE36" s="191"/>
      <c r="AF36" s="79" t="n">
        <f aca="false">Test!F17</f>
        <v>30995.224</v>
      </c>
      <c r="AG36" s="80" t="n">
        <f aca="false">Test!G17</f>
        <v>39.678</v>
      </c>
      <c r="AH36" s="80" t="n">
        <f aca="false">Test!H17</f>
        <v>41.1941</v>
      </c>
      <c r="AI36" s="80" t="n">
        <f aca="false">Test!I17</f>
        <v>42.6131</v>
      </c>
      <c r="AJ36" s="79" t="n">
        <f aca="false">Test!J17</f>
        <v>16597.27</v>
      </c>
      <c r="AK36" s="80" t="n">
        <f aca="false">Test!K17</f>
        <v>164.36</v>
      </c>
      <c r="AL36" s="80" t="n">
        <f aca="false">Test!L17</f>
        <v>0</v>
      </c>
      <c r="AM36" s="86" t="n">
        <f aca="false">AJ36/3600</f>
        <v>4.61035277777778</v>
      </c>
      <c r="AN36" s="87" t="n">
        <f aca="false">J36+AF36</f>
        <v>79083.7752</v>
      </c>
      <c r="AO36" s="82"/>
      <c r="AP36" s="82"/>
      <c r="AQ36" s="88" t="n">
        <f aca="false">AJ36/Z36</f>
        <v>1.03859061347624</v>
      </c>
      <c r="AR36" s="89" t="n">
        <f aca="false">AK36/AA36</f>
        <v>1.10072327886418</v>
      </c>
      <c r="AS36" s="90" t="e">
        <f aca="false">AL36/AB36</f>
        <v>#DIV/0!</v>
      </c>
      <c r="AT36" s="45"/>
      <c r="AU36" s="91" t="n">
        <f aca="false">ABS(V36-AF36)+ABS(W36-AG36)+ABS(X36-AH36)+ABS(Y36-AI36)</f>
        <v>0</v>
      </c>
      <c r="AV36" s="150"/>
      <c r="AX36" s="191"/>
    </row>
    <row r="37" customFormat="false" ht="12" hidden="false" customHeight="false" outlineLevel="0" collapsed="false">
      <c r="A37" s="155"/>
      <c r="B37" s="193"/>
      <c r="C37" s="148" t="n">
        <f aca="false">C29</f>
        <v>26</v>
      </c>
      <c r="D37" s="155" t="n">
        <f aca="false">D29</f>
        <v>26</v>
      </c>
      <c r="E37" s="94" t="n">
        <f aca="false">Anchor!B18</f>
        <v>27026.7064</v>
      </c>
      <c r="F37" s="95" t="n">
        <f aca="false">Anchor!C18</f>
        <v>38.0947</v>
      </c>
      <c r="G37" s="95" t="n">
        <f aca="false">Anchor!D18</f>
        <v>39.5757</v>
      </c>
      <c r="H37" s="96" t="n">
        <f aca="false">Anchor!E18</f>
        <v>42.1446</v>
      </c>
      <c r="I37" s="78"/>
      <c r="J37" s="97" t="n">
        <f aca="false">Test!B18</f>
        <v>27174.4088</v>
      </c>
      <c r="K37" s="98" t="n">
        <f aca="false">Test!C18</f>
        <v>38.1173</v>
      </c>
      <c r="L37" s="98" t="n">
        <f aca="false">Test!D18</f>
        <v>39.5638</v>
      </c>
      <c r="M37" s="99" t="n">
        <f aca="false">Test!E18</f>
        <v>42.1379</v>
      </c>
      <c r="N37" s="191"/>
      <c r="O37" s="100"/>
      <c r="P37" s="101"/>
      <c r="Q37" s="101"/>
      <c r="R37" s="100"/>
      <c r="S37" s="101"/>
      <c r="T37" s="102"/>
      <c r="U37" s="191"/>
      <c r="V37" s="94" t="n">
        <f aca="false">Anchor!F18</f>
        <v>30995.224</v>
      </c>
      <c r="W37" s="95" t="n">
        <f aca="false">Anchor!G18</f>
        <v>39.678</v>
      </c>
      <c r="X37" s="95" t="n">
        <f aca="false">Anchor!H18</f>
        <v>41.1941</v>
      </c>
      <c r="Y37" s="95" t="n">
        <f aca="false">Anchor!I18</f>
        <v>42.6131</v>
      </c>
      <c r="Z37" s="97" t="n">
        <f aca="false">Anchor!J18</f>
        <v>15151.36</v>
      </c>
      <c r="AA37" s="98" t="n">
        <f aca="false">Anchor!K18</f>
        <v>143.28</v>
      </c>
      <c r="AB37" s="98" t="n">
        <f aca="false">Anchor!L18</f>
        <v>0</v>
      </c>
      <c r="AC37" s="103" t="n">
        <f aca="false">Z37/3600</f>
        <v>4.20871111111111</v>
      </c>
      <c r="AD37" s="104" t="n">
        <f aca="false">E37+V37</f>
        <v>58021.9304</v>
      </c>
      <c r="AE37" s="191"/>
      <c r="AF37" s="97" t="n">
        <f aca="false">Test!F18</f>
        <v>30995.224</v>
      </c>
      <c r="AG37" s="98" t="n">
        <f aca="false">Test!G18</f>
        <v>39.678</v>
      </c>
      <c r="AH37" s="98" t="n">
        <f aca="false">Test!H18</f>
        <v>41.1941</v>
      </c>
      <c r="AI37" s="98" t="n">
        <f aca="false">Test!I18</f>
        <v>42.6131</v>
      </c>
      <c r="AJ37" s="97" t="n">
        <f aca="false">Test!J18</f>
        <v>15488.67</v>
      </c>
      <c r="AK37" s="98" t="n">
        <f aca="false">Test!K18</f>
        <v>155.72</v>
      </c>
      <c r="AL37" s="98" t="n">
        <f aca="false">Test!L18</f>
        <v>0</v>
      </c>
      <c r="AM37" s="103" t="n">
        <f aca="false">AJ37/3600</f>
        <v>4.30240833333333</v>
      </c>
      <c r="AN37" s="104" t="n">
        <f aca="false">J37+AF37</f>
        <v>58169.6328</v>
      </c>
      <c r="AO37" s="82"/>
      <c r="AP37" s="82"/>
      <c r="AQ37" s="105" t="n">
        <f aca="false">AJ37/Z37</f>
        <v>1.02226268796992</v>
      </c>
      <c r="AR37" s="106" t="n">
        <f aca="false">AK37/AA37</f>
        <v>1.08682300390843</v>
      </c>
      <c r="AS37" s="107" t="e">
        <f aca="false">AL37/AB37</f>
        <v>#DIV/0!</v>
      </c>
      <c r="AT37" s="45"/>
      <c r="AU37" s="108" t="n">
        <f aca="false">ABS(V37-AF37)+ABS(W37-AG37)+ABS(X37-AH37)+ABS(Y37-AI37)</f>
        <v>0</v>
      </c>
      <c r="AV37" s="150"/>
      <c r="AX37" s="191"/>
    </row>
    <row r="38" customFormat="false" ht="12" hidden="false" customHeight="false" outlineLevel="0" collapsed="false">
      <c r="A38" s="155"/>
      <c r="B38" s="193"/>
      <c r="C38" s="148" t="n">
        <f aca="false">C30</f>
        <v>26</v>
      </c>
      <c r="D38" s="155" t="n">
        <f aca="false">D30</f>
        <v>28</v>
      </c>
      <c r="E38" s="94" t="n">
        <f aca="false">Anchor!B19</f>
        <v>12477.1656</v>
      </c>
      <c r="F38" s="95" t="n">
        <f aca="false">Anchor!C19</f>
        <v>37.1682</v>
      </c>
      <c r="G38" s="95" t="n">
        <f aca="false">Anchor!D19</f>
        <v>38.9833</v>
      </c>
      <c r="H38" s="96" t="n">
        <f aca="false">Anchor!E19</f>
        <v>41.3252</v>
      </c>
      <c r="I38" s="78"/>
      <c r="J38" s="97" t="n">
        <f aca="false">Test!B19</f>
        <v>12579.1656</v>
      </c>
      <c r="K38" s="98" t="n">
        <f aca="false">Test!C19</f>
        <v>37.1814</v>
      </c>
      <c r="L38" s="98" t="n">
        <f aca="false">Test!D19</f>
        <v>38.9842</v>
      </c>
      <c r="M38" s="99" t="n">
        <f aca="false">Test!E19</f>
        <v>41.3352</v>
      </c>
      <c r="N38" s="191"/>
      <c r="O38" s="100"/>
      <c r="P38" s="101"/>
      <c r="Q38" s="101"/>
      <c r="R38" s="100"/>
      <c r="S38" s="101"/>
      <c r="T38" s="102"/>
      <c r="U38" s="191"/>
      <c r="V38" s="94" t="n">
        <f aca="false">Anchor!F19</f>
        <v>30995.224</v>
      </c>
      <c r="W38" s="95" t="n">
        <f aca="false">Anchor!G19</f>
        <v>39.678</v>
      </c>
      <c r="X38" s="95" t="n">
        <f aca="false">Anchor!H19</f>
        <v>41.1941</v>
      </c>
      <c r="Y38" s="95" t="n">
        <f aca="false">Anchor!I19</f>
        <v>42.6131</v>
      </c>
      <c r="Z38" s="97" t="n">
        <f aca="false">Anchor!J19</f>
        <v>14391.32</v>
      </c>
      <c r="AA38" s="98" t="n">
        <f aca="false">Anchor!K19</f>
        <v>137.07</v>
      </c>
      <c r="AB38" s="98" t="n">
        <f aca="false">Anchor!L19</f>
        <v>0</v>
      </c>
      <c r="AC38" s="103" t="n">
        <f aca="false">Z38/3600</f>
        <v>3.99758888888889</v>
      </c>
      <c r="AD38" s="104" t="n">
        <f aca="false">E38+V38</f>
        <v>43472.3896</v>
      </c>
      <c r="AE38" s="191"/>
      <c r="AF38" s="97" t="n">
        <f aca="false">Test!F19</f>
        <v>30995.224</v>
      </c>
      <c r="AG38" s="98" t="n">
        <f aca="false">Test!G19</f>
        <v>39.678</v>
      </c>
      <c r="AH38" s="98" t="n">
        <f aca="false">Test!H19</f>
        <v>41.1941</v>
      </c>
      <c r="AI38" s="98" t="n">
        <f aca="false">Test!I19</f>
        <v>42.6131</v>
      </c>
      <c r="AJ38" s="97" t="n">
        <f aca="false">Test!J19</f>
        <v>14730.26</v>
      </c>
      <c r="AK38" s="98" t="n">
        <f aca="false">Test!K19</f>
        <v>146.42</v>
      </c>
      <c r="AL38" s="98" t="n">
        <f aca="false">Test!L19</f>
        <v>0</v>
      </c>
      <c r="AM38" s="103" t="n">
        <f aca="false">AJ38/3600</f>
        <v>4.09173888888889</v>
      </c>
      <c r="AN38" s="104" t="n">
        <f aca="false">J38+AF38</f>
        <v>43574.3896</v>
      </c>
      <c r="AO38" s="82"/>
      <c r="AP38" s="82"/>
      <c r="AQ38" s="105" t="n">
        <f aca="false">AJ38/Z38</f>
        <v>1.02355169643924</v>
      </c>
      <c r="AR38" s="106" t="n">
        <f aca="false">AK38/AA38</f>
        <v>1.06821332166047</v>
      </c>
      <c r="AS38" s="107" t="e">
        <f aca="false">AL38/AB38</f>
        <v>#DIV/0!</v>
      </c>
      <c r="AT38" s="45"/>
      <c r="AU38" s="108" t="n">
        <f aca="false">ABS(V38-AF38)+ABS(W38-AG38)+ABS(X38-AH38)+ABS(Y38-AI38)</f>
        <v>0</v>
      </c>
      <c r="AV38" s="150"/>
      <c r="AX38" s="191"/>
    </row>
    <row r="39" customFormat="false" ht="12.75" hidden="false" customHeight="false" outlineLevel="0" collapsed="false">
      <c r="A39" s="155"/>
      <c r="B39" s="193"/>
      <c r="C39" s="205" t="n">
        <f aca="false">C31</f>
        <v>26</v>
      </c>
      <c r="D39" s="206" t="n">
        <f aca="false">D31</f>
        <v>30</v>
      </c>
      <c r="E39" s="111" t="n">
        <f aca="false">Anchor!B20</f>
        <v>5061.0864</v>
      </c>
      <c r="F39" s="112" t="n">
        <f aca="false">Anchor!C20</f>
        <v>36.5348</v>
      </c>
      <c r="G39" s="112" t="n">
        <f aca="false">Anchor!D20</f>
        <v>38.787</v>
      </c>
      <c r="H39" s="113" t="n">
        <f aca="false">Anchor!E20</f>
        <v>41.0203</v>
      </c>
      <c r="I39" s="78"/>
      <c r="J39" s="114" t="n">
        <f aca="false">Test!B20</f>
        <v>5097.5664</v>
      </c>
      <c r="K39" s="115" t="n">
        <f aca="false">Test!C20</f>
        <v>36.5414</v>
      </c>
      <c r="L39" s="115" t="n">
        <f aca="false">Test!D20</f>
        <v>38.7879</v>
      </c>
      <c r="M39" s="116" t="n">
        <f aca="false">Test!E20</f>
        <v>41.0255</v>
      </c>
      <c r="N39" s="191"/>
      <c r="O39" s="117"/>
      <c r="P39" s="118"/>
      <c r="Q39" s="118"/>
      <c r="R39" s="117"/>
      <c r="S39" s="118"/>
      <c r="T39" s="119"/>
      <c r="U39" s="191"/>
      <c r="V39" s="111" t="n">
        <f aca="false">Anchor!F20</f>
        <v>30995.224</v>
      </c>
      <c r="W39" s="112" t="n">
        <f aca="false">Anchor!G20</f>
        <v>39.678</v>
      </c>
      <c r="X39" s="112" t="n">
        <f aca="false">Anchor!H20</f>
        <v>41.1941</v>
      </c>
      <c r="Y39" s="112" t="n">
        <f aca="false">Anchor!I20</f>
        <v>42.6131</v>
      </c>
      <c r="Z39" s="114" t="n">
        <f aca="false">Anchor!J20</f>
        <v>13739.8</v>
      </c>
      <c r="AA39" s="115" t="n">
        <f aca="false">Anchor!K20</f>
        <v>129.45</v>
      </c>
      <c r="AB39" s="115" t="n">
        <f aca="false">Anchor!L20</f>
        <v>0</v>
      </c>
      <c r="AC39" s="120" t="n">
        <f aca="false">Z39/3600</f>
        <v>3.81661111111111</v>
      </c>
      <c r="AD39" s="121" t="n">
        <f aca="false">E39+V39</f>
        <v>36056.3104</v>
      </c>
      <c r="AE39" s="191"/>
      <c r="AF39" s="114" t="n">
        <f aca="false">Test!F20</f>
        <v>30995.224</v>
      </c>
      <c r="AG39" s="115" t="n">
        <f aca="false">Test!G20</f>
        <v>39.678</v>
      </c>
      <c r="AH39" s="115" t="n">
        <f aca="false">Test!H20</f>
        <v>41.1941</v>
      </c>
      <c r="AI39" s="115" t="n">
        <f aca="false">Test!I20</f>
        <v>42.6131</v>
      </c>
      <c r="AJ39" s="114" t="n">
        <f aca="false">Test!J20</f>
        <v>13962.88</v>
      </c>
      <c r="AK39" s="115" t="n">
        <f aca="false">Test!K20</f>
        <v>137.23</v>
      </c>
      <c r="AL39" s="115" t="n">
        <f aca="false">Test!L20</f>
        <v>0</v>
      </c>
      <c r="AM39" s="120" t="n">
        <f aca="false">AJ39/3600</f>
        <v>3.87857777777778</v>
      </c>
      <c r="AN39" s="121" t="n">
        <f aca="false">J39+AF39</f>
        <v>36092.7904</v>
      </c>
      <c r="AO39" s="82"/>
      <c r="AP39" s="82"/>
      <c r="AQ39" s="122" t="n">
        <f aca="false">AJ39/Z39</f>
        <v>1.01623604419278</v>
      </c>
      <c r="AR39" s="123" t="n">
        <f aca="false">AK39/AA39</f>
        <v>1.06010042487447</v>
      </c>
      <c r="AS39" s="124" t="e">
        <f aca="false">AL39/AB39</f>
        <v>#DIV/0!</v>
      </c>
      <c r="AT39" s="45"/>
      <c r="AU39" s="125" t="n">
        <f aca="false">ABS(V39-AF39)+ABS(W39-AG39)+ABS(X39-AH39)+ABS(Y39-AI39)</f>
        <v>0</v>
      </c>
      <c r="AV39" s="150"/>
      <c r="AX39" s="191"/>
    </row>
    <row r="40" customFormat="false" ht="12" hidden="false" customHeight="false" outlineLevel="0" collapsed="false">
      <c r="A40" s="155"/>
      <c r="B40" s="193"/>
      <c r="C40" s="176" t="n">
        <f aca="false">C32</f>
        <v>30</v>
      </c>
      <c r="D40" s="174" t="n">
        <f aca="false">D32</f>
        <v>28</v>
      </c>
      <c r="E40" s="75" t="n">
        <f aca="false">Anchor!B21</f>
        <v>24880.2584</v>
      </c>
      <c r="F40" s="76" t="n">
        <f aca="false">Anchor!C21</f>
        <v>37.2431</v>
      </c>
      <c r="G40" s="76" t="n">
        <f aca="false">Anchor!D21</f>
        <v>39.0013</v>
      </c>
      <c r="H40" s="77" t="n">
        <f aca="false">Anchor!E21</f>
        <v>41.311</v>
      </c>
      <c r="I40" s="78"/>
      <c r="J40" s="79" t="n">
        <f aca="false">Test!B21</f>
        <v>25081.1224</v>
      </c>
      <c r="K40" s="80" t="n">
        <f aca="false">Test!C21</f>
        <v>37.2914</v>
      </c>
      <c r="L40" s="80" t="n">
        <f aca="false">Test!D21</f>
        <v>39.0001</v>
      </c>
      <c r="M40" s="81" t="n">
        <f aca="false">Test!E21</f>
        <v>41.3217</v>
      </c>
      <c r="N40" s="191"/>
      <c r="O40" s="83" t="e">
        <f aca="false">bdrate($AD40:$AD43,F40:F43,$AN40:$AN43,K40:K43)</f>
        <v>#VALUE!</v>
      </c>
      <c r="P40" s="84" t="e">
        <f aca="false">bdrate($AD40:$AD43,G40:G43,$AN40:$AN43,L40:L43)</f>
        <v>#VALUE!</v>
      </c>
      <c r="Q40" s="84" t="e">
        <f aca="false">bdrate($AD40:$AD43,H40:H43,$AN40:$AN43,M40:M43)</f>
        <v>#VALUE!</v>
      </c>
      <c r="R40" s="83" t="e">
        <f aca="false">bdrate($E40:$E43,F40:F43,$J40:$J43,K40:K43)</f>
        <v>#VALUE!</v>
      </c>
      <c r="S40" s="84" t="e">
        <f aca="false">bdrate($E40:$E43,G40:G43,$J40:$J43,L40:L43)</f>
        <v>#VALUE!</v>
      </c>
      <c r="T40" s="85" t="e">
        <f aca="false">bdrate($E40:$E43,H40:H43,$J40:$J43,M40:M43)</f>
        <v>#VALUE!</v>
      </c>
      <c r="U40" s="191"/>
      <c r="V40" s="75" t="n">
        <f aca="false">Anchor!F21</f>
        <v>20091.6104</v>
      </c>
      <c r="W40" s="76" t="n">
        <f aca="false">Anchor!G21</f>
        <v>37.0855</v>
      </c>
      <c r="X40" s="76" t="n">
        <f aca="false">Anchor!H21</f>
        <v>40.0138</v>
      </c>
      <c r="Y40" s="76" t="n">
        <f aca="false">Anchor!I21</f>
        <v>41.0346</v>
      </c>
      <c r="Z40" s="79" t="n">
        <f aca="false">Anchor!J21</f>
        <v>13900.26</v>
      </c>
      <c r="AA40" s="80" t="n">
        <f aca="false">Anchor!K21</f>
        <v>136.38</v>
      </c>
      <c r="AB40" s="80" t="n">
        <f aca="false">Anchor!L21</f>
        <v>0</v>
      </c>
      <c r="AC40" s="86" t="n">
        <f aca="false">Z40/3600</f>
        <v>3.86118333333333</v>
      </c>
      <c r="AD40" s="87" t="n">
        <f aca="false">E40+V40</f>
        <v>44971.8688</v>
      </c>
      <c r="AE40" s="191"/>
      <c r="AF40" s="79" t="n">
        <f aca="false">Test!F21</f>
        <v>20091.6104</v>
      </c>
      <c r="AG40" s="80" t="n">
        <f aca="false">Test!G21</f>
        <v>37.0855</v>
      </c>
      <c r="AH40" s="80" t="n">
        <f aca="false">Test!H21</f>
        <v>40.0138</v>
      </c>
      <c r="AI40" s="80" t="n">
        <f aca="false">Test!I21</f>
        <v>41.0346</v>
      </c>
      <c r="AJ40" s="79" t="n">
        <f aca="false">Test!J21</f>
        <v>14099.7</v>
      </c>
      <c r="AK40" s="80" t="n">
        <f aca="false">Test!K21</f>
        <v>149</v>
      </c>
      <c r="AL40" s="80" t="n">
        <f aca="false">Test!L21</f>
        <v>0</v>
      </c>
      <c r="AM40" s="86" t="n">
        <f aca="false">AJ40/3600</f>
        <v>3.91658333333333</v>
      </c>
      <c r="AN40" s="87" t="n">
        <f aca="false">J40+AF40</f>
        <v>45172.7328</v>
      </c>
      <c r="AO40" s="82"/>
      <c r="AP40" s="82"/>
      <c r="AQ40" s="88" t="n">
        <f aca="false">AJ40/Z40</f>
        <v>1.01434793306025</v>
      </c>
      <c r="AR40" s="89" t="n">
        <f aca="false">AK40/AA40</f>
        <v>1.09253556239918</v>
      </c>
      <c r="AS40" s="90" t="e">
        <f aca="false">AL40/AB40</f>
        <v>#DIV/0!</v>
      </c>
      <c r="AT40" s="45"/>
      <c r="AU40" s="108" t="n">
        <f aca="false">ABS(V40-AF40)+ABS(W40-AG40)+ABS(X40-AH40)+ABS(Y40-AI40)</f>
        <v>0</v>
      </c>
      <c r="AV40" s="150"/>
      <c r="AX40" s="191"/>
    </row>
    <row r="41" customFormat="false" ht="12" hidden="false" customHeight="false" outlineLevel="0" collapsed="false">
      <c r="A41" s="155"/>
      <c r="B41" s="193"/>
      <c r="C41" s="148" t="n">
        <f aca="false">C33</f>
        <v>30</v>
      </c>
      <c r="D41" s="155" t="n">
        <f aca="false">D33</f>
        <v>30</v>
      </c>
      <c r="E41" s="94" t="n">
        <f aca="false">Anchor!B22</f>
        <v>14749.0384</v>
      </c>
      <c r="F41" s="95" t="n">
        <f aca="false">Anchor!C22</f>
        <v>36.2691</v>
      </c>
      <c r="G41" s="95" t="n">
        <f aca="false">Anchor!D22</f>
        <v>38.7086</v>
      </c>
      <c r="H41" s="96" t="n">
        <f aca="false">Anchor!E22</f>
        <v>40.8518</v>
      </c>
      <c r="I41" s="78"/>
      <c r="J41" s="97" t="n">
        <f aca="false">Test!B22</f>
        <v>14869.8288</v>
      </c>
      <c r="K41" s="98" t="n">
        <f aca="false">Test!C22</f>
        <v>36.3029</v>
      </c>
      <c r="L41" s="98" t="n">
        <f aca="false">Test!D22</f>
        <v>38.6968</v>
      </c>
      <c r="M41" s="99" t="n">
        <f aca="false">Test!E22</f>
        <v>40.8475</v>
      </c>
      <c r="N41" s="191"/>
      <c r="O41" s="100"/>
      <c r="P41" s="101"/>
      <c r="Q41" s="101"/>
      <c r="R41" s="100"/>
      <c r="S41" s="101"/>
      <c r="T41" s="102"/>
      <c r="U41" s="191"/>
      <c r="V41" s="94" t="n">
        <f aca="false">Anchor!F22</f>
        <v>20091.6104</v>
      </c>
      <c r="W41" s="95" t="n">
        <f aca="false">Anchor!G22</f>
        <v>37.0855</v>
      </c>
      <c r="X41" s="95" t="n">
        <f aca="false">Anchor!H22</f>
        <v>40.0138</v>
      </c>
      <c r="Y41" s="95" t="n">
        <f aca="false">Anchor!I22</f>
        <v>41.0346</v>
      </c>
      <c r="Z41" s="97" t="n">
        <f aca="false">Anchor!J22</f>
        <v>13344.99</v>
      </c>
      <c r="AA41" s="98" t="n">
        <f aca="false">Anchor!K22</f>
        <v>132.45</v>
      </c>
      <c r="AB41" s="98" t="n">
        <f aca="false">Anchor!L22</f>
        <v>0</v>
      </c>
      <c r="AC41" s="103" t="n">
        <f aca="false">Z41/3600</f>
        <v>3.70694166666667</v>
      </c>
      <c r="AD41" s="104" t="n">
        <f aca="false">E41+V41</f>
        <v>34840.6488</v>
      </c>
      <c r="AE41" s="191"/>
      <c r="AF41" s="97" t="n">
        <f aca="false">Test!F22</f>
        <v>20091.6104</v>
      </c>
      <c r="AG41" s="98" t="n">
        <f aca="false">Test!G22</f>
        <v>37.0855</v>
      </c>
      <c r="AH41" s="98" t="n">
        <f aca="false">Test!H22</f>
        <v>40.0138</v>
      </c>
      <c r="AI41" s="98" t="n">
        <f aca="false">Test!I22</f>
        <v>41.0346</v>
      </c>
      <c r="AJ41" s="97" t="n">
        <f aca="false">Test!J22</f>
        <v>13427.06</v>
      </c>
      <c r="AK41" s="98" t="n">
        <f aca="false">Test!K22</f>
        <v>143.43</v>
      </c>
      <c r="AL41" s="98" t="n">
        <f aca="false">Test!L22</f>
        <v>0</v>
      </c>
      <c r="AM41" s="103" t="n">
        <f aca="false">AJ41/3600</f>
        <v>3.72973888888889</v>
      </c>
      <c r="AN41" s="104" t="n">
        <f aca="false">J41+AF41</f>
        <v>34961.4392</v>
      </c>
      <c r="AO41" s="82"/>
      <c r="AP41" s="82"/>
      <c r="AQ41" s="105" t="n">
        <f aca="false">AJ41/Z41</f>
        <v>1.00614987347312</v>
      </c>
      <c r="AR41" s="106" t="n">
        <f aca="false">AK41/AA41</f>
        <v>1.08289920724802</v>
      </c>
      <c r="AS41" s="107" t="e">
        <f aca="false">AL41/AB41</f>
        <v>#DIV/0!</v>
      </c>
      <c r="AT41" s="45"/>
      <c r="AU41" s="108" t="n">
        <f aca="false">ABS(V41-AF41)+ABS(W41-AG41)+ABS(X41-AH41)+ABS(Y41-AI41)</f>
        <v>0</v>
      </c>
      <c r="AV41" s="150"/>
      <c r="AX41" s="191"/>
    </row>
    <row r="42" customFormat="false" ht="12" hidden="false" customHeight="false" outlineLevel="0" collapsed="false">
      <c r="A42" s="155"/>
      <c r="B42" s="193"/>
      <c r="C42" s="148" t="n">
        <f aca="false">C34</f>
        <v>30</v>
      </c>
      <c r="D42" s="155" t="n">
        <f aca="false">D34</f>
        <v>32</v>
      </c>
      <c r="E42" s="94" t="n">
        <f aca="false">Anchor!B23</f>
        <v>5782.1168</v>
      </c>
      <c r="F42" s="95" t="n">
        <f aca="false">Anchor!C23</f>
        <v>35.3201</v>
      </c>
      <c r="G42" s="95" t="n">
        <f aca="false">Anchor!D23</f>
        <v>38.1883</v>
      </c>
      <c r="H42" s="96" t="n">
        <f aca="false">Anchor!E23</f>
        <v>40.0543</v>
      </c>
      <c r="I42" s="78"/>
      <c r="J42" s="97" t="n">
        <f aca="false">Test!B23</f>
        <v>5866.6024</v>
      </c>
      <c r="K42" s="98" t="n">
        <f aca="false">Test!C23</f>
        <v>35.3375</v>
      </c>
      <c r="L42" s="98" t="n">
        <f aca="false">Test!D23</f>
        <v>38.1911</v>
      </c>
      <c r="M42" s="99" t="n">
        <f aca="false">Test!E23</f>
        <v>40.0655</v>
      </c>
      <c r="N42" s="191"/>
      <c r="O42" s="100"/>
      <c r="P42" s="101"/>
      <c r="Q42" s="101"/>
      <c r="R42" s="100"/>
      <c r="S42" s="101"/>
      <c r="T42" s="102"/>
      <c r="U42" s="191"/>
      <c r="V42" s="94" t="n">
        <f aca="false">Anchor!F23</f>
        <v>20091.6104</v>
      </c>
      <c r="W42" s="95" t="n">
        <f aca="false">Anchor!G23</f>
        <v>37.0855</v>
      </c>
      <c r="X42" s="95" t="n">
        <f aca="false">Anchor!H23</f>
        <v>40.0138</v>
      </c>
      <c r="Y42" s="95" t="n">
        <f aca="false">Anchor!I23</f>
        <v>41.0346</v>
      </c>
      <c r="Z42" s="97" t="n">
        <f aca="false">Anchor!J23</f>
        <v>13026.81</v>
      </c>
      <c r="AA42" s="98" t="n">
        <f aca="false">Anchor!K23</f>
        <v>126.66</v>
      </c>
      <c r="AB42" s="98" t="n">
        <f aca="false">Anchor!L23</f>
        <v>0</v>
      </c>
      <c r="AC42" s="103" t="n">
        <f aca="false">Z42/3600</f>
        <v>3.61855833333333</v>
      </c>
      <c r="AD42" s="104" t="n">
        <f aca="false">E42+V42</f>
        <v>25873.7272</v>
      </c>
      <c r="AE42" s="191"/>
      <c r="AF42" s="97" t="n">
        <f aca="false">Test!F23</f>
        <v>20091.6104</v>
      </c>
      <c r="AG42" s="98" t="n">
        <f aca="false">Test!G23</f>
        <v>37.0855</v>
      </c>
      <c r="AH42" s="98" t="n">
        <f aca="false">Test!H23</f>
        <v>40.0138</v>
      </c>
      <c r="AI42" s="98" t="n">
        <f aca="false">Test!I23</f>
        <v>41.0346</v>
      </c>
      <c r="AJ42" s="97" t="n">
        <f aca="false">Test!J23</f>
        <v>12877.19</v>
      </c>
      <c r="AK42" s="98" t="n">
        <f aca="false">Test!K23</f>
        <v>134.88</v>
      </c>
      <c r="AL42" s="98" t="n">
        <f aca="false">Test!L23</f>
        <v>0</v>
      </c>
      <c r="AM42" s="103" t="n">
        <f aca="false">AJ42/3600</f>
        <v>3.57699722222222</v>
      </c>
      <c r="AN42" s="104" t="n">
        <f aca="false">J42+AF42</f>
        <v>25958.2128</v>
      </c>
      <c r="AO42" s="82"/>
      <c r="AP42" s="82"/>
      <c r="AQ42" s="105" t="n">
        <f aca="false">AJ42/Z42</f>
        <v>0.9885144559566</v>
      </c>
      <c r="AR42" s="106" t="n">
        <f aca="false">AK42/AA42</f>
        <v>1.06489815253434</v>
      </c>
      <c r="AS42" s="107" t="e">
        <f aca="false">AL42/AB42</f>
        <v>#DIV/0!</v>
      </c>
      <c r="AT42" s="45"/>
      <c r="AU42" s="108" t="n">
        <f aca="false">ABS(V42-AF42)+ABS(W42-AG42)+ABS(X42-AH42)+ABS(Y42-AI42)</f>
        <v>0</v>
      </c>
      <c r="AV42" s="150"/>
      <c r="AX42" s="191"/>
    </row>
    <row r="43" customFormat="false" ht="12.75" hidden="false" customHeight="false" outlineLevel="0" collapsed="false">
      <c r="A43" s="155"/>
      <c r="B43" s="193"/>
      <c r="C43" s="205" t="n">
        <f aca="false">C35</f>
        <v>30</v>
      </c>
      <c r="D43" s="206" t="n">
        <f aca="false">D35</f>
        <v>34</v>
      </c>
      <c r="E43" s="111" t="n">
        <f aca="false">Anchor!B24</f>
        <v>1628.6872</v>
      </c>
      <c r="F43" s="112" t="n">
        <f aca="false">Anchor!C24</f>
        <v>34.7739</v>
      </c>
      <c r="G43" s="112" t="n">
        <f aca="false">Anchor!D24</f>
        <v>37.9075</v>
      </c>
      <c r="H43" s="113" t="n">
        <f aca="false">Anchor!E24</f>
        <v>39.6432</v>
      </c>
      <c r="I43" s="78"/>
      <c r="J43" s="114" t="n">
        <f aca="false">Test!B24</f>
        <v>1652.5024</v>
      </c>
      <c r="K43" s="115" t="n">
        <f aca="false">Test!C24</f>
        <v>34.7795</v>
      </c>
      <c r="L43" s="115" t="n">
        <f aca="false">Test!D24</f>
        <v>37.908</v>
      </c>
      <c r="M43" s="116" t="n">
        <f aca="false">Test!E24</f>
        <v>39.6449</v>
      </c>
      <c r="N43" s="191"/>
      <c r="O43" s="117"/>
      <c r="P43" s="118"/>
      <c r="Q43" s="118"/>
      <c r="R43" s="117"/>
      <c r="S43" s="118"/>
      <c r="T43" s="119"/>
      <c r="U43" s="191"/>
      <c r="V43" s="111" t="n">
        <f aca="false">Anchor!F24</f>
        <v>20091.6104</v>
      </c>
      <c r="W43" s="112" t="n">
        <f aca="false">Anchor!G24</f>
        <v>37.0855</v>
      </c>
      <c r="X43" s="112" t="n">
        <f aca="false">Anchor!H24</f>
        <v>40.0138</v>
      </c>
      <c r="Y43" s="112" t="n">
        <f aca="false">Anchor!I24</f>
        <v>41.0346</v>
      </c>
      <c r="Z43" s="114" t="n">
        <f aca="false">Anchor!J24</f>
        <v>12357.38</v>
      </c>
      <c r="AA43" s="115" t="n">
        <f aca="false">Anchor!K24</f>
        <v>120.91</v>
      </c>
      <c r="AB43" s="115" t="n">
        <f aca="false">Anchor!L24</f>
        <v>0</v>
      </c>
      <c r="AC43" s="120" t="n">
        <f aca="false">Z43/3600</f>
        <v>3.43260555555556</v>
      </c>
      <c r="AD43" s="121" t="n">
        <f aca="false">E43+V43</f>
        <v>21720.2976</v>
      </c>
      <c r="AE43" s="191"/>
      <c r="AF43" s="114" t="n">
        <f aca="false">Test!F24</f>
        <v>20091.6104</v>
      </c>
      <c r="AG43" s="115" t="n">
        <f aca="false">Test!G24</f>
        <v>37.0855</v>
      </c>
      <c r="AH43" s="115" t="n">
        <f aca="false">Test!H24</f>
        <v>40.0138</v>
      </c>
      <c r="AI43" s="115" t="n">
        <f aca="false">Test!I24</f>
        <v>41.0346</v>
      </c>
      <c r="AJ43" s="114" t="n">
        <f aca="false">Test!J24</f>
        <v>12809.73</v>
      </c>
      <c r="AK43" s="115" t="n">
        <f aca="false">Test!K24</f>
        <v>126.47</v>
      </c>
      <c r="AL43" s="115" t="n">
        <f aca="false">Test!L24</f>
        <v>0</v>
      </c>
      <c r="AM43" s="120" t="n">
        <f aca="false">AJ43/3600</f>
        <v>3.55825833333333</v>
      </c>
      <c r="AN43" s="121" t="n">
        <f aca="false">J43+AF43</f>
        <v>21744.1128</v>
      </c>
      <c r="AO43" s="82"/>
      <c r="AP43" s="82"/>
      <c r="AQ43" s="122" t="n">
        <f aca="false">AJ43/Z43</f>
        <v>1.03660565589146</v>
      </c>
      <c r="AR43" s="123" t="n">
        <f aca="false">AK43/AA43</f>
        <v>1.04598461665702</v>
      </c>
      <c r="AS43" s="124" t="e">
        <f aca="false">AL43/AB43</f>
        <v>#DIV/0!</v>
      </c>
      <c r="AT43" s="45"/>
      <c r="AU43" s="108" t="n">
        <f aca="false">ABS(V43-AF43)+ABS(W43-AG43)+ABS(X43-AH43)+ABS(Y43-AI43)</f>
        <v>0</v>
      </c>
      <c r="AV43" s="150"/>
      <c r="AX43" s="191"/>
    </row>
    <row r="44" customFormat="false" ht="12" hidden="false" customHeight="false" outlineLevel="0" collapsed="false">
      <c r="A44" s="155"/>
      <c r="B44" s="175" t="s">
        <v>77</v>
      </c>
      <c r="C44" s="176" t="n">
        <f aca="false">C36</f>
        <v>26</v>
      </c>
      <c r="D44" s="174" t="n">
        <f aca="false">D36</f>
        <v>24</v>
      </c>
      <c r="E44" s="75" t="n">
        <f aca="false">Anchor!B25</f>
        <v>34361.2888</v>
      </c>
      <c r="F44" s="76" t="n">
        <f aca="false">Anchor!C25</f>
        <v>39.841</v>
      </c>
      <c r="G44" s="76" t="n">
        <f aca="false">Anchor!D25</f>
        <v>43.6853</v>
      </c>
      <c r="H44" s="77" t="n">
        <f aca="false">Anchor!E25</f>
        <v>44.9322</v>
      </c>
      <c r="I44" s="78"/>
      <c r="J44" s="79" t="n">
        <f aca="false">Test!B25</f>
        <v>34634.1512</v>
      </c>
      <c r="K44" s="80" t="n">
        <f aca="false">Test!C25</f>
        <v>39.8987</v>
      </c>
      <c r="L44" s="80" t="n">
        <f aca="false">Test!D25</f>
        <v>43.6823</v>
      </c>
      <c r="M44" s="81" t="n">
        <f aca="false">Test!E25</f>
        <v>44.9367</v>
      </c>
      <c r="N44" s="191"/>
      <c r="O44" s="83" t="e">
        <f aca="false">bdrate($AD44:$AD47,F44:F47,$AN44:$AN47,K44:K47)</f>
        <v>#VALUE!</v>
      </c>
      <c r="P44" s="84" t="e">
        <f aca="false">bdrate($AD44:$AD47,G44:G47,$AN44:$AN47,L44:L47)</f>
        <v>#VALUE!</v>
      </c>
      <c r="Q44" s="84" t="e">
        <f aca="false">bdrate($AD44:$AD47,H44:H47,$AN44:$AN47,M44:M47)</f>
        <v>#VALUE!</v>
      </c>
      <c r="R44" s="83" t="e">
        <f aca="false">bdrate($E44:$E47,F44:F47,$J44:$J47,K44:K47)</f>
        <v>#VALUE!</v>
      </c>
      <c r="S44" s="84" t="e">
        <f aca="false">bdrate($E44:$E47,G44:G47,$J44:$J47,L44:L47)</f>
        <v>#VALUE!</v>
      </c>
      <c r="T44" s="85" t="e">
        <f aca="false">bdrate($E44:$E47,H44:H47,$J44:$J47,M44:M47)</f>
        <v>#VALUE!</v>
      </c>
      <c r="U44" s="191"/>
      <c r="V44" s="75" t="n">
        <f aca="false">Anchor!F25</f>
        <v>17591.3424</v>
      </c>
      <c r="W44" s="76" t="n">
        <f aca="false">Anchor!G25</f>
        <v>40.9137</v>
      </c>
      <c r="X44" s="76" t="n">
        <f aca="false">Anchor!H25</f>
        <v>44.1811</v>
      </c>
      <c r="Y44" s="76" t="n">
        <f aca="false">Anchor!I25</f>
        <v>44.1986</v>
      </c>
      <c r="Z44" s="79" t="n">
        <f aca="false">Anchor!J25</f>
        <v>14872.74</v>
      </c>
      <c r="AA44" s="80" t="n">
        <f aca="false">Anchor!K25</f>
        <v>137.77</v>
      </c>
      <c r="AB44" s="80" t="n">
        <f aca="false">Anchor!L25</f>
        <v>0</v>
      </c>
      <c r="AC44" s="86" t="n">
        <f aca="false">Z44/3600</f>
        <v>4.13131666666667</v>
      </c>
      <c r="AD44" s="87" t="n">
        <f aca="false">E44+V44</f>
        <v>51952.6312</v>
      </c>
      <c r="AE44" s="191"/>
      <c r="AF44" s="79" t="n">
        <f aca="false">Test!F25</f>
        <v>17591.3424</v>
      </c>
      <c r="AG44" s="80" t="n">
        <f aca="false">Test!G25</f>
        <v>40.9137</v>
      </c>
      <c r="AH44" s="80" t="n">
        <f aca="false">Test!H25</f>
        <v>44.1811</v>
      </c>
      <c r="AI44" s="80" t="n">
        <f aca="false">Test!I25</f>
        <v>44.1986</v>
      </c>
      <c r="AJ44" s="79" t="n">
        <f aca="false">Test!J25</f>
        <v>14861.96</v>
      </c>
      <c r="AK44" s="80" t="n">
        <f aca="false">Test!K25</f>
        <v>153.17</v>
      </c>
      <c r="AL44" s="80" t="n">
        <f aca="false">Test!L25</f>
        <v>0</v>
      </c>
      <c r="AM44" s="86" t="n">
        <f aca="false">AJ44/3600</f>
        <v>4.12832222222222</v>
      </c>
      <c r="AN44" s="87" t="n">
        <f aca="false">J44+AF44</f>
        <v>52225.4936</v>
      </c>
      <c r="AO44" s="82"/>
      <c r="AP44" s="82"/>
      <c r="AQ44" s="88" t="n">
        <f aca="false">AJ44/Z44</f>
        <v>0.999275183994341</v>
      </c>
      <c r="AR44" s="89" t="n">
        <f aca="false">AK44/AA44</f>
        <v>1.11178050373811</v>
      </c>
      <c r="AS44" s="90" t="e">
        <f aca="false">AL44/AB44</f>
        <v>#DIV/0!</v>
      </c>
      <c r="AT44" s="45"/>
      <c r="AU44" s="91" t="n">
        <f aca="false">ABS(V44-AF44)+ABS(W44-AG44)+ABS(X44-AH44)+ABS(Y44-AI44)</f>
        <v>0</v>
      </c>
      <c r="AV44" s="150"/>
      <c r="AX44" s="191"/>
    </row>
    <row r="45" customFormat="false" ht="12" hidden="false" customHeight="false" outlineLevel="0" collapsed="false">
      <c r="A45" s="155"/>
      <c r="B45" s="193"/>
      <c r="C45" s="148" t="n">
        <f aca="false">C37</f>
        <v>26</v>
      </c>
      <c r="D45" s="155" t="n">
        <f aca="false">D37</f>
        <v>26</v>
      </c>
      <c r="E45" s="94" t="n">
        <f aca="false">Anchor!B26</f>
        <v>19345.0664</v>
      </c>
      <c r="F45" s="95" t="n">
        <f aca="false">Anchor!C26</f>
        <v>38.8742</v>
      </c>
      <c r="G45" s="95" t="n">
        <f aca="false">Anchor!D26</f>
        <v>43.0428</v>
      </c>
      <c r="H45" s="96" t="n">
        <f aca="false">Anchor!E26</f>
        <v>43.9927</v>
      </c>
      <c r="I45" s="78"/>
      <c r="J45" s="97" t="n">
        <f aca="false">Test!B26</f>
        <v>19529.736</v>
      </c>
      <c r="K45" s="98" t="n">
        <f aca="false">Test!C26</f>
        <v>38.9124</v>
      </c>
      <c r="L45" s="98" t="n">
        <f aca="false">Test!D26</f>
        <v>43.0251</v>
      </c>
      <c r="M45" s="99" t="n">
        <f aca="false">Test!E26</f>
        <v>43.975</v>
      </c>
      <c r="N45" s="191"/>
      <c r="O45" s="100"/>
      <c r="P45" s="101"/>
      <c r="Q45" s="101"/>
      <c r="R45" s="100"/>
      <c r="S45" s="101"/>
      <c r="T45" s="102"/>
      <c r="U45" s="191"/>
      <c r="V45" s="94" t="n">
        <f aca="false">Anchor!F26</f>
        <v>17591.3424</v>
      </c>
      <c r="W45" s="95" t="n">
        <f aca="false">Anchor!G26</f>
        <v>40.9137</v>
      </c>
      <c r="X45" s="95" t="n">
        <f aca="false">Anchor!H26</f>
        <v>44.1811</v>
      </c>
      <c r="Y45" s="95" t="n">
        <f aca="false">Anchor!I26</f>
        <v>44.1986</v>
      </c>
      <c r="Z45" s="97" t="n">
        <f aca="false">Anchor!J26</f>
        <v>13834.83</v>
      </c>
      <c r="AA45" s="98" t="n">
        <f aca="false">Anchor!K26</f>
        <v>131.58</v>
      </c>
      <c r="AB45" s="98" t="n">
        <f aca="false">Anchor!L26</f>
        <v>0</v>
      </c>
      <c r="AC45" s="103" t="n">
        <f aca="false">Z45/3600</f>
        <v>3.84300833333333</v>
      </c>
      <c r="AD45" s="104" t="n">
        <f aca="false">E45+V45</f>
        <v>36936.4088</v>
      </c>
      <c r="AE45" s="191"/>
      <c r="AF45" s="97" t="n">
        <f aca="false">Test!F26</f>
        <v>17591.3424</v>
      </c>
      <c r="AG45" s="98" t="n">
        <f aca="false">Test!G26</f>
        <v>40.9137</v>
      </c>
      <c r="AH45" s="98" t="n">
        <f aca="false">Test!H26</f>
        <v>44.1811</v>
      </c>
      <c r="AI45" s="98" t="n">
        <f aca="false">Test!I26</f>
        <v>44.1986</v>
      </c>
      <c r="AJ45" s="97" t="n">
        <f aca="false">Test!J26</f>
        <v>14437.74</v>
      </c>
      <c r="AK45" s="98" t="n">
        <f aca="false">Test!K26</f>
        <v>144.02</v>
      </c>
      <c r="AL45" s="98" t="n">
        <f aca="false">Test!L26</f>
        <v>0</v>
      </c>
      <c r="AM45" s="103" t="n">
        <f aca="false">AJ45/3600</f>
        <v>4.01048333333333</v>
      </c>
      <c r="AN45" s="104" t="n">
        <f aca="false">J45+AF45</f>
        <v>37121.0784</v>
      </c>
      <c r="AO45" s="82"/>
      <c r="AP45" s="82"/>
      <c r="AQ45" s="105" t="n">
        <f aca="false">AJ45/Z45</f>
        <v>1.04357914047372</v>
      </c>
      <c r="AR45" s="106" t="n">
        <f aca="false">AK45/AA45</f>
        <v>1.09454324365405</v>
      </c>
      <c r="AS45" s="107" t="e">
        <f aca="false">AL45/AB45</f>
        <v>#DIV/0!</v>
      </c>
      <c r="AT45" s="45"/>
      <c r="AU45" s="108" t="n">
        <f aca="false">ABS(V45-AF45)+ABS(W45-AG45)+ABS(X45-AH45)+ABS(Y45-AI45)</f>
        <v>0</v>
      </c>
      <c r="AV45" s="150"/>
      <c r="AX45" s="191"/>
    </row>
    <row r="46" customFormat="false" ht="12" hidden="false" customHeight="false" outlineLevel="0" collapsed="false">
      <c r="A46" s="155"/>
      <c r="B46" s="193"/>
      <c r="C46" s="148" t="n">
        <f aca="false">C38</f>
        <v>26</v>
      </c>
      <c r="D46" s="155" t="n">
        <f aca="false">D38</f>
        <v>28</v>
      </c>
      <c r="E46" s="94" t="n">
        <f aca="false">Anchor!B27</f>
        <v>9392.5872</v>
      </c>
      <c r="F46" s="95" t="n">
        <f aca="false">Anchor!C27</f>
        <v>38.1026</v>
      </c>
      <c r="G46" s="95" t="n">
        <f aca="false">Anchor!D27</f>
        <v>42.4827</v>
      </c>
      <c r="H46" s="96" t="n">
        <f aca="false">Anchor!E27</f>
        <v>43.1716</v>
      </c>
      <c r="I46" s="78"/>
      <c r="J46" s="97" t="n">
        <f aca="false">Test!B27</f>
        <v>9481.6832</v>
      </c>
      <c r="K46" s="98" t="n">
        <f aca="false">Test!C27</f>
        <v>38.124</v>
      </c>
      <c r="L46" s="98" t="n">
        <f aca="false">Test!D27</f>
        <v>42.466</v>
      </c>
      <c r="M46" s="99" t="n">
        <f aca="false">Test!E27</f>
        <v>43.154</v>
      </c>
      <c r="N46" s="191"/>
      <c r="O46" s="100"/>
      <c r="P46" s="101"/>
      <c r="Q46" s="101"/>
      <c r="R46" s="100"/>
      <c r="S46" s="101"/>
      <c r="T46" s="102"/>
      <c r="U46" s="191"/>
      <c r="V46" s="94" t="n">
        <f aca="false">Anchor!F27</f>
        <v>17591.3424</v>
      </c>
      <c r="W46" s="95" t="n">
        <f aca="false">Anchor!G27</f>
        <v>40.9137</v>
      </c>
      <c r="X46" s="95" t="n">
        <f aca="false">Anchor!H27</f>
        <v>44.1811</v>
      </c>
      <c r="Y46" s="95" t="n">
        <f aca="false">Anchor!I27</f>
        <v>44.1986</v>
      </c>
      <c r="Z46" s="97" t="n">
        <f aca="false">Anchor!J27</f>
        <v>13116.39</v>
      </c>
      <c r="AA46" s="98" t="n">
        <f aca="false">Anchor!K27</f>
        <v>125.78</v>
      </c>
      <c r="AB46" s="98" t="n">
        <f aca="false">Anchor!L27</f>
        <v>0</v>
      </c>
      <c r="AC46" s="103" t="n">
        <f aca="false">Z46/3600</f>
        <v>3.64344166666667</v>
      </c>
      <c r="AD46" s="104" t="n">
        <f aca="false">E46+V46</f>
        <v>26983.9296</v>
      </c>
      <c r="AE46" s="191"/>
      <c r="AF46" s="97" t="n">
        <f aca="false">Test!F27</f>
        <v>17591.3424</v>
      </c>
      <c r="AG46" s="98" t="n">
        <f aca="false">Test!G27</f>
        <v>40.9137</v>
      </c>
      <c r="AH46" s="98" t="n">
        <f aca="false">Test!H27</f>
        <v>44.1811</v>
      </c>
      <c r="AI46" s="98" t="n">
        <f aca="false">Test!I27</f>
        <v>44.1986</v>
      </c>
      <c r="AJ46" s="97" t="n">
        <f aca="false">Test!J27</f>
        <v>13606.79</v>
      </c>
      <c r="AK46" s="98" t="n">
        <f aca="false">Test!K27</f>
        <v>134.8</v>
      </c>
      <c r="AL46" s="98" t="n">
        <f aca="false">Test!L27</f>
        <v>0</v>
      </c>
      <c r="AM46" s="103" t="n">
        <f aca="false">AJ46/3600</f>
        <v>3.77966388888889</v>
      </c>
      <c r="AN46" s="104" t="n">
        <f aca="false">J46+AF46</f>
        <v>27073.0256</v>
      </c>
      <c r="AO46" s="82"/>
      <c r="AP46" s="82"/>
      <c r="AQ46" s="105" t="n">
        <f aca="false">AJ46/Z46</f>
        <v>1.0373883362724</v>
      </c>
      <c r="AR46" s="106" t="n">
        <f aca="false">AK46/AA46</f>
        <v>1.07171251391318</v>
      </c>
      <c r="AS46" s="107" t="e">
        <f aca="false">AL46/AB46</f>
        <v>#DIV/0!</v>
      </c>
      <c r="AT46" s="45"/>
      <c r="AU46" s="108" t="n">
        <f aca="false">ABS(V46-AF46)+ABS(W46-AG46)+ABS(X46-AH46)+ABS(Y46-AI46)</f>
        <v>0</v>
      </c>
      <c r="AV46" s="150"/>
      <c r="AX46" s="191"/>
    </row>
    <row r="47" customFormat="false" ht="12.75" hidden="false" customHeight="false" outlineLevel="0" collapsed="false">
      <c r="A47" s="155"/>
      <c r="B47" s="193"/>
      <c r="C47" s="205" t="n">
        <f aca="false">C39</f>
        <v>26</v>
      </c>
      <c r="D47" s="206" t="n">
        <f aca="false">D39</f>
        <v>30</v>
      </c>
      <c r="E47" s="111" t="n">
        <f aca="false">Anchor!B28</f>
        <v>4843.0128</v>
      </c>
      <c r="F47" s="112" t="n">
        <f aca="false">Anchor!C28</f>
        <v>37.639</v>
      </c>
      <c r="G47" s="112" t="n">
        <f aca="false">Anchor!D28</f>
        <v>42.2351</v>
      </c>
      <c r="H47" s="113" t="n">
        <f aca="false">Anchor!E28</f>
        <v>42.7981</v>
      </c>
      <c r="I47" s="78"/>
      <c r="J47" s="114" t="n">
        <f aca="false">Test!B28</f>
        <v>4859.8728</v>
      </c>
      <c r="K47" s="115" t="n">
        <f aca="false">Test!C28</f>
        <v>37.6478</v>
      </c>
      <c r="L47" s="115" t="n">
        <f aca="false">Test!D28</f>
        <v>42.229</v>
      </c>
      <c r="M47" s="116" t="n">
        <f aca="false">Test!E28</f>
        <v>42.7916</v>
      </c>
      <c r="N47" s="191"/>
      <c r="O47" s="117"/>
      <c r="P47" s="118"/>
      <c r="Q47" s="118"/>
      <c r="R47" s="117"/>
      <c r="S47" s="118"/>
      <c r="T47" s="119"/>
      <c r="U47" s="191"/>
      <c r="V47" s="111" t="n">
        <f aca="false">Anchor!F28</f>
        <v>17591.3424</v>
      </c>
      <c r="W47" s="112" t="n">
        <f aca="false">Anchor!G28</f>
        <v>40.9137</v>
      </c>
      <c r="X47" s="112" t="n">
        <f aca="false">Anchor!H28</f>
        <v>44.1811</v>
      </c>
      <c r="Y47" s="112" t="n">
        <f aca="false">Anchor!I28</f>
        <v>44.1986</v>
      </c>
      <c r="Z47" s="114" t="n">
        <f aca="false">Anchor!J28</f>
        <v>12969.77</v>
      </c>
      <c r="AA47" s="115" t="n">
        <f aca="false">Anchor!K28</f>
        <v>121.72</v>
      </c>
      <c r="AB47" s="115" t="n">
        <f aca="false">Anchor!L28</f>
        <v>0</v>
      </c>
      <c r="AC47" s="120" t="n">
        <f aca="false">Z47/3600</f>
        <v>3.60271388888889</v>
      </c>
      <c r="AD47" s="121" t="n">
        <f aca="false">E47+V47</f>
        <v>22434.3552</v>
      </c>
      <c r="AE47" s="191"/>
      <c r="AF47" s="114" t="n">
        <f aca="false">Test!F28</f>
        <v>17591.3424</v>
      </c>
      <c r="AG47" s="115" t="n">
        <f aca="false">Test!G28</f>
        <v>40.9137</v>
      </c>
      <c r="AH47" s="115" t="n">
        <f aca="false">Test!H28</f>
        <v>44.1811</v>
      </c>
      <c r="AI47" s="115" t="n">
        <f aca="false">Test!I28</f>
        <v>44.1986</v>
      </c>
      <c r="AJ47" s="114" t="n">
        <f aca="false">Test!J28</f>
        <v>13066.8</v>
      </c>
      <c r="AK47" s="115" t="n">
        <f aca="false">Test!K28</f>
        <v>128.1</v>
      </c>
      <c r="AL47" s="115" t="n">
        <f aca="false">Test!L28</f>
        <v>0</v>
      </c>
      <c r="AM47" s="120" t="n">
        <f aca="false">AJ47/3600</f>
        <v>3.62966666666667</v>
      </c>
      <c r="AN47" s="121" t="n">
        <f aca="false">J47+AF47</f>
        <v>22451.2152</v>
      </c>
      <c r="AO47" s="82"/>
      <c r="AP47" s="82"/>
      <c r="AQ47" s="122" t="n">
        <f aca="false">AJ47/Z47</f>
        <v>1.00748124292104</v>
      </c>
      <c r="AR47" s="123" t="n">
        <f aca="false">AK47/AA47</f>
        <v>1.05241537955965</v>
      </c>
      <c r="AS47" s="124" t="e">
        <f aca="false">AL47/AB47</f>
        <v>#DIV/0!</v>
      </c>
      <c r="AT47" s="45"/>
      <c r="AU47" s="125" t="n">
        <f aca="false">ABS(V47-AF47)+ABS(W47-AG47)+ABS(X47-AH47)+ABS(Y47-AI47)</f>
        <v>0</v>
      </c>
      <c r="AV47" s="150"/>
      <c r="AX47" s="191"/>
    </row>
    <row r="48" customFormat="false" ht="12" hidden="false" customHeight="false" outlineLevel="0" collapsed="false">
      <c r="A48" s="155"/>
      <c r="B48" s="193"/>
      <c r="C48" s="176" t="n">
        <f aca="false">C40</f>
        <v>30</v>
      </c>
      <c r="D48" s="174" t="n">
        <f aca="false">D40</f>
        <v>28</v>
      </c>
      <c r="E48" s="75" t="n">
        <f aca="false">Anchor!B29</f>
        <v>16506.9208</v>
      </c>
      <c r="F48" s="76" t="n">
        <f aca="false">Anchor!C29</f>
        <v>38.1325</v>
      </c>
      <c r="G48" s="76" t="n">
        <f aca="false">Anchor!D29</f>
        <v>42.4101</v>
      </c>
      <c r="H48" s="77" t="n">
        <f aca="false">Anchor!E29</f>
        <v>43.0824</v>
      </c>
      <c r="I48" s="78"/>
      <c r="J48" s="79" t="n">
        <f aca="false">Test!B29</f>
        <v>16601.9384</v>
      </c>
      <c r="K48" s="80" t="n">
        <f aca="false">Test!C29</f>
        <v>38.1967</v>
      </c>
      <c r="L48" s="80" t="n">
        <f aca="false">Test!D29</f>
        <v>42.3956</v>
      </c>
      <c r="M48" s="81" t="n">
        <f aca="false">Test!E29</f>
        <v>43.0767</v>
      </c>
      <c r="N48" s="191"/>
      <c r="O48" s="83" t="e">
        <f aca="false">bdrate($AD48:$AD51,F48:F51,$AN48:$AN51,K48:K51)</f>
        <v>#VALUE!</v>
      </c>
      <c r="P48" s="84" t="e">
        <f aca="false">bdrate($AD48:$AD51,G48:G51,$AN48:$AN51,L48:L51)</f>
        <v>#VALUE!</v>
      </c>
      <c r="Q48" s="84" t="e">
        <f aca="false">bdrate($AD48:$AD51,H48:H51,$AN48:$AN51,M48:M51)</f>
        <v>#VALUE!</v>
      </c>
      <c r="R48" s="83" t="e">
        <f aca="false">bdrate($E48:$E51,F48:F51,$J48:$J51,K48:K51)</f>
        <v>#VALUE!</v>
      </c>
      <c r="S48" s="84" t="e">
        <f aca="false">bdrate($E48:$E51,G48:G51,$J48:$J51,L48:L51)</f>
        <v>#VALUE!</v>
      </c>
      <c r="T48" s="85" t="e">
        <f aca="false">bdrate($E48:$E51,H48:H51,$J48:$J51,M48:M51)</f>
        <v>#VALUE!</v>
      </c>
      <c r="U48" s="191"/>
      <c r="V48" s="75" t="n">
        <f aca="false">Anchor!F29</f>
        <v>11373.872</v>
      </c>
      <c r="W48" s="76" t="n">
        <f aca="false">Anchor!G29</f>
        <v>38.8331</v>
      </c>
      <c r="X48" s="76" t="n">
        <f aca="false">Anchor!H29</f>
        <v>42.8304</v>
      </c>
      <c r="Y48" s="76" t="n">
        <f aca="false">Anchor!I29</f>
        <v>42.5581</v>
      </c>
      <c r="Z48" s="79" t="n">
        <f aca="false">Anchor!J29</f>
        <v>13269.88</v>
      </c>
      <c r="AA48" s="80" t="n">
        <f aca="false">Anchor!K29</f>
        <v>125.96</v>
      </c>
      <c r="AB48" s="80" t="n">
        <f aca="false">Anchor!L29</f>
        <v>0</v>
      </c>
      <c r="AC48" s="86" t="n">
        <f aca="false">Z48/3600</f>
        <v>3.68607777777778</v>
      </c>
      <c r="AD48" s="87" t="n">
        <f aca="false">E48+V48</f>
        <v>27880.7928</v>
      </c>
      <c r="AE48" s="191"/>
      <c r="AF48" s="79" t="n">
        <f aca="false">Test!F29</f>
        <v>11373.872</v>
      </c>
      <c r="AG48" s="80" t="n">
        <f aca="false">Test!G29</f>
        <v>38.8331</v>
      </c>
      <c r="AH48" s="80" t="n">
        <f aca="false">Test!H29</f>
        <v>42.8304</v>
      </c>
      <c r="AI48" s="80" t="n">
        <f aca="false">Test!I29</f>
        <v>42.5581</v>
      </c>
      <c r="AJ48" s="79" t="n">
        <f aca="false">Test!J29</f>
        <v>13501.14</v>
      </c>
      <c r="AK48" s="80" t="n">
        <f aca="false">Test!K29</f>
        <v>138.18</v>
      </c>
      <c r="AL48" s="80" t="n">
        <f aca="false">Test!L29</f>
        <v>0</v>
      </c>
      <c r="AM48" s="86" t="n">
        <f aca="false">AJ48/3600</f>
        <v>3.75031666666667</v>
      </c>
      <c r="AN48" s="87" t="n">
        <f aca="false">J48+AF48</f>
        <v>27975.8104</v>
      </c>
      <c r="AO48" s="82"/>
      <c r="AP48" s="82"/>
      <c r="AQ48" s="88" t="n">
        <f aca="false">AJ48/Z48</f>
        <v>1.01742743717351</v>
      </c>
      <c r="AR48" s="89" t="n">
        <f aca="false">AK48/AA48</f>
        <v>1.09701492537313</v>
      </c>
      <c r="AS48" s="90" t="e">
        <f aca="false">AL48/AB48</f>
        <v>#DIV/0!</v>
      </c>
      <c r="AT48" s="45"/>
      <c r="AU48" s="108" t="n">
        <f aca="false">ABS(V48-AF48)+ABS(W48-AG48)+ABS(X48-AH48)+ABS(Y48-AI48)</f>
        <v>0</v>
      </c>
      <c r="AV48" s="150"/>
      <c r="AX48" s="191"/>
    </row>
    <row r="49" customFormat="false" ht="12" hidden="false" customHeight="false" outlineLevel="0" collapsed="false">
      <c r="A49" s="155"/>
      <c r="B49" s="193"/>
      <c r="C49" s="148" t="n">
        <f aca="false">C41</f>
        <v>30</v>
      </c>
      <c r="D49" s="155" t="n">
        <f aca="false">D41</f>
        <v>30</v>
      </c>
      <c r="E49" s="94" t="n">
        <f aca="false">Anchor!B30</f>
        <v>9973.028</v>
      </c>
      <c r="F49" s="95" t="n">
        <f aca="false">Anchor!C30</f>
        <v>37.3799</v>
      </c>
      <c r="G49" s="95" t="n">
        <f aca="false">Anchor!D30</f>
        <v>42.0744</v>
      </c>
      <c r="H49" s="96" t="n">
        <f aca="false">Anchor!E30</f>
        <v>42.5976</v>
      </c>
      <c r="I49" s="78"/>
      <c r="J49" s="97" t="n">
        <f aca="false">Test!B30</f>
        <v>10080.9384</v>
      </c>
      <c r="K49" s="98" t="n">
        <f aca="false">Test!C30</f>
        <v>37.4303</v>
      </c>
      <c r="L49" s="98" t="n">
        <f aca="false">Test!D30</f>
        <v>42.0446</v>
      </c>
      <c r="M49" s="99" t="n">
        <f aca="false">Test!E30</f>
        <v>42.5732</v>
      </c>
      <c r="N49" s="191"/>
      <c r="O49" s="100"/>
      <c r="P49" s="101"/>
      <c r="Q49" s="101"/>
      <c r="R49" s="100"/>
      <c r="S49" s="101"/>
      <c r="T49" s="102"/>
      <c r="U49" s="191"/>
      <c r="V49" s="94" t="n">
        <f aca="false">Anchor!F30</f>
        <v>11373.872</v>
      </c>
      <c r="W49" s="95" t="n">
        <f aca="false">Anchor!G30</f>
        <v>38.8331</v>
      </c>
      <c r="X49" s="95" t="n">
        <f aca="false">Anchor!H30</f>
        <v>42.8304</v>
      </c>
      <c r="Y49" s="95" t="n">
        <f aca="false">Anchor!I30</f>
        <v>42.5581</v>
      </c>
      <c r="Z49" s="97" t="n">
        <f aca="false">Anchor!J30</f>
        <v>12507.94</v>
      </c>
      <c r="AA49" s="98" t="n">
        <f aca="false">Anchor!K30</f>
        <v>122.6</v>
      </c>
      <c r="AB49" s="98" t="n">
        <f aca="false">Anchor!L30</f>
        <v>0</v>
      </c>
      <c r="AC49" s="103" t="n">
        <f aca="false">Z49/3600</f>
        <v>3.47442777777778</v>
      </c>
      <c r="AD49" s="104" t="n">
        <f aca="false">E49+V49</f>
        <v>21346.9</v>
      </c>
      <c r="AE49" s="191"/>
      <c r="AF49" s="97" t="n">
        <f aca="false">Test!F30</f>
        <v>11373.872</v>
      </c>
      <c r="AG49" s="98" t="n">
        <f aca="false">Test!G30</f>
        <v>38.8331</v>
      </c>
      <c r="AH49" s="98" t="n">
        <f aca="false">Test!H30</f>
        <v>42.8304</v>
      </c>
      <c r="AI49" s="98" t="n">
        <f aca="false">Test!I30</f>
        <v>42.5581</v>
      </c>
      <c r="AJ49" s="97" t="n">
        <f aca="false">Test!J30</f>
        <v>12509.49</v>
      </c>
      <c r="AK49" s="98" t="n">
        <f aca="false">Test!K30</f>
        <v>132.73</v>
      </c>
      <c r="AL49" s="98" t="n">
        <f aca="false">Test!L30</f>
        <v>0</v>
      </c>
      <c r="AM49" s="103" t="n">
        <f aca="false">AJ49/3600</f>
        <v>3.47485833333333</v>
      </c>
      <c r="AN49" s="104" t="n">
        <f aca="false">J49+AF49</f>
        <v>21454.8104</v>
      </c>
      <c r="AO49" s="82"/>
      <c r="AP49" s="82"/>
      <c r="AQ49" s="105" t="n">
        <f aca="false">AJ49/Z49</f>
        <v>1.0001239212852</v>
      </c>
      <c r="AR49" s="106" t="n">
        <f aca="false">AK49/AA49</f>
        <v>1.0826264274062</v>
      </c>
      <c r="AS49" s="107" t="e">
        <f aca="false">AL49/AB49</f>
        <v>#DIV/0!</v>
      </c>
      <c r="AT49" s="45"/>
      <c r="AU49" s="108" t="n">
        <f aca="false">ABS(V49-AF49)+ABS(W49-AG49)+ABS(X49-AH49)+ABS(Y49-AI49)</f>
        <v>0</v>
      </c>
      <c r="AV49" s="150"/>
      <c r="AX49" s="191"/>
    </row>
    <row r="50" customFormat="false" ht="12" hidden="false" customHeight="false" outlineLevel="0" collapsed="false">
      <c r="A50" s="155"/>
      <c r="B50" s="193"/>
      <c r="C50" s="148" t="n">
        <f aca="false">C42</f>
        <v>30</v>
      </c>
      <c r="D50" s="155" t="n">
        <f aca="false">D42</f>
        <v>32</v>
      </c>
      <c r="E50" s="94" t="n">
        <f aca="false">Anchor!B31</f>
        <v>4696.7864</v>
      </c>
      <c r="F50" s="95" t="n">
        <f aca="false">Anchor!C31</f>
        <v>36.6778</v>
      </c>
      <c r="G50" s="95" t="n">
        <f aca="false">Anchor!D31</f>
        <v>41.4636</v>
      </c>
      <c r="H50" s="96" t="n">
        <f aca="false">Anchor!E31</f>
        <v>41.7453</v>
      </c>
      <c r="I50" s="78"/>
      <c r="J50" s="97" t="n">
        <f aca="false">Test!B31</f>
        <v>4757.6616</v>
      </c>
      <c r="K50" s="98" t="n">
        <f aca="false">Test!C31</f>
        <v>36.7037</v>
      </c>
      <c r="L50" s="98" t="n">
        <f aca="false">Test!D31</f>
        <v>41.4487</v>
      </c>
      <c r="M50" s="99" t="n">
        <f aca="false">Test!E31</f>
        <v>41.7334</v>
      </c>
      <c r="N50" s="191"/>
      <c r="O50" s="100"/>
      <c r="P50" s="101"/>
      <c r="Q50" s="101"/>
      <c r="R50" s="100"/>
      <c r="S50" s="101"/>
      <c r="T50" s="102"/>
      <c r="U50" s="191"/>
      <c r="V50" s="94" t="n">
        <f aca="false">Anchor!F31</f>
        <v>11373.872</v>
      </c>
      <c r="W50" s="95" t="n">
        <f aca="false">Anchor!G31</f>
        <v>38.8331</v>
      </c>
      <c r="X50" s="95" t="n">
        <f aca="false">Anchor!H31</f>
        <v>42.8304</v>
      </c>
      <c r="Y50" s="95" t="n">
        <f aca="false">Anchor!I31</f>
        <v>42.5581</v>
      </c>
      <c r="Z50" s="97" t="n">
        <f aca="false">Anchor!J31</f>
        <v>12336.95</v>
      </c>
      <c r="AA50" s="98" t="n">
        <f aca="false">Anchor!K31</f>
        <v>118.44</v>
      </c>
      <c r="AB50" s="98" t="n">
        <f aca="false">Anchor!L31</f>
        <v>0</v>
      </c>
      <c r="AC50" s="103" t="n">
        <f aca="false">Z50/3600</f>
        <v>3.42693055555556</v>
      </c>
      <c r="AD50" s="104" t="n">
        <f aca="false">E50+V50</f>
        <v>16070.6584</v>
      </c>
      <c r="AE50" s="191"/>
      <c r="AF50" s="97" t="n">
        <f aca="false">Test!F31</f>
        <v>11373.872</v>
      </c>
      <c r="AG50" s="98" t="n">
        <f aca="false">Test!G31</f>
        <v>38.8331</v>
      </c>
      <c r="AH50" s="98" t="n">
        <f aca="false">Test!H31</f>
        <v>42.8304</v>
      </c>
      <c r="AI50" s="98" t="n">
        <f aca="false">Test!I31</f>
        <v>42.5581</v>
      </c>
      <c r="AJ50" s="97" t="n">
        <f aca="false">Test!J31</f>
        <v>12061.01</v>
      </c>
      <c r="AK50" s="98" t="n">
        <f aca="false">Test!K31</f>
        <v>125.99</v>
      </c>
      <c r="AL50" s="98" t="n">
        <f aca="false">Test!L31</f>
        <v>0</v>
      </c>
      <c r="AM50" s="103" t="n">
        <f aca="false">AJ50/3600</f>
        <v>3.35028055555556</v>
      </c>
      <c r="AN50" s="104" t="n">
        <f aca="false">J50+AF50</f>
        <v>16131.5336</v>
      </c>
      <c r="AO50" s="82"/>
      <c r="AP50" s="82"/>
      <c r="AQ50" s="105" t="n">
        <f aca="false">AJ50/Z50</f>
        <v>0.977633045444782</v>
      </c>
      <c r="AR50" s="106" t="n">
        <f aca="false">AK50/AA50</f>
        <v>1.06374535629855</v>
      </c>
      <c r="AS50" s="107" t="e">
        <f aca="false">AL50/AB50</f>
        <v>#DIV/0!</v>
      </c>
      <c r="AT50" s="45"/>
      <c r="AU50" s="108" t="n">
        <f aca="false">ABS(V50-AF50)+ABS(W50-AG50)+ABS(X50-AH50)+ABS(Y50-AI50)</f>
        <v>0</v>
      </c>
      <c r="AV50" s="150"/>
      <c r="AX50" s="191"/>
    </row>
    <row r="51" customFormat="false" ht="12.75" hidden="false" customHeight="false" outlineLevel="0" collapsed="false">
      <c r="A51" s="155"/>
      <c r="B51" s="193"/>
      <c r="C51" s="205" t="n">
        <f aca="false">C43</f>
        <v>30</v>
      </c>
      <c r="D51" s="206" t="n">
        <f aca="false">D43</f>
        <v>34</v>
      </c>
      <c r="E51" s="111" t="n">
        <f aca="false">Anchor!B32</f>
        <v>2144.2328</v>
      </c>
      <c r="F51" s="112" t="n">
        <f aca="false">Anchor!C32</f>
        <v>36.2458</v>
      </c>
      <c r="G51" s="112" t="n">
        <f aca="false">Anchor!D32</f>
        <v>41.0513</v>
      </c>
      <c r="H51" s="113" t="n">
        <f aca="false">Anchor!E32</f>
        <v>41.1582</v>
      </c>
      <c r="I51" s="78"/>
      <c r="J51" s="114" t="n">
        <f aca="false">Test!B32</f>
        <v>2154.312</v>
      </c>
      <c r="K51" s="115" t="n">
        <f aca="false">Test!C32</f>
        <v>36.2548</v>
      </c>
      <c r="L51" s="115" t="n">
        <f aca="false">Test!D32</f>
        <v>41.0463</v>
      </c>
      <c r="M51" s="116" t="n">
        <f aca="false">Test!E32</f>
        <v>41.1542</v>
      </c>
      <c r="N51" s="191"/>
      <c r="O51" s="117"/>
      <c r="P51" s="118"/>
      <c r="Q51" s="118"/>
      <c r="R51" s="117"/>
      <c r="S51" s="118"/>
      <c r="T51" s="119"/>
      <c r="U51" s="191"/>
      <c r="V51" s="111" t="n">
        <f aca="false">Anchor!F32</f>
        <v>11373.872</v>
      </c>
      <c r="W51" s="112" t="n">
        <f aca="false">Anchor!G32</f>
        <v>38.8331</v>
      </c>
      <c r="X51" s="112" t="n">
        <f aca="false">Anchor!H32</f>
        <v>42.8304</v>
      </c>
      <c r="Y51" s="112" t="n">
        <f aca="false">Anchor!I32</f>
        <v>42.5581</v>
      </c>
      <c r="Z51" s="114" t="n">
        <f aca="false">Anchor!J32</f>
        <v>11989.86</v>
      </c>
      <c r="AA51" s="115" t="n">
        <f aca="false">Anchor!K32</f>
        <v>115.99</v>
      </c>
      <c r="AB51" s="115" t="n">
        <f aca="false">Anchor!L32</f>
        <v>0</v>
      </c>
      <c r="AC51" s="120" t="n">
        <f aca="false">Z51/3600</f>
        <v>3.33051666666667</v>
      </c>
      <c r="AD51" s="121" t="n">
        <f aca="false">E51+V51</f>
        <v>13518.1048</v>
      </c>
      <c r="AE51" s="191"/>
      <c r="AF51" s="114" t="n">
        <f aca="false">Test!F32</f>
        <v>11373.872</v>
      </c>
      <c r="AG51" s="115" t="n">
        <f aca="false">Test!G32</f>
        <v>38.8331</v>
      </c>
      <c r="AH51" s="115" t="n">
        <f aca="false">Test!H32</f>
        <v>42.8304</v>
      </c>
      <c r="AI51" s="115" t="n">
        <f aca="false">Test!I32</f>
        <v>42.5581</v>
      </c>
      <c r="AJ51" s="114" t="n">
        <f aca="false">Test!J32</f>
        <v>12116.69</v>
      </c>
      <c r="AK51" s="115" t="n">
        <f aca="false">Test!K32</f>
        <v>121.46</v>
      </c>
      <c r="AL51" s="115" t="n">
        <f aca="false">Test!L32</f>
        <v>0</v>
      </c>
      <c r="AM51" s="120" t="n">
        <f aca="false">AJ51/3600</f>
        <v>3.36574722222222</v>
      </c>
      <c r="AN51" s="121" t="n">
        <f aca="false">J51+AF51</f>
        <v>13528.184</v>
      </c>
      <c r="AO51" s="82"/>
      <c r="AP51" s="82"/>
      <c r="AQ51" s="122" t="n">
        <f aca="false">AJ51/Z51</f>
        <v>1.01057810516553</v>
      </c>
      <c r="AR51" s="123" t="n">
        <f aca="false">AK51/AA51</f>
        <v>1.04715923786533</v>
      </c>
      <c r="AS51" s="124" t="e">
        <f aca="false">AL51/AB51</f>
        <v>#DIV/0!</v>
      </c>
      <c r="AT51" s="45"/>
      <c r="AU51" s="108" t="n">
        <f aca="false">ABS(V51-AF51)+ABS(W51-AG51)+ABS(X51-AH51)+ABS(Y51-AI51)</f>
        <v>0</v>
      </c>
      <c r="AV51" s="150"/>
      <c r="AX51" s="191"/>
    </row>
    <row r="52" customFormat="false" ht="12" hidden="false" customHeight="false" outlineLevel="0" collapsed="false">
      <c r="A52" s="155"/>
      <c r="B52" s="175" t="s">
        <v>78</v>
      </c>
      <c r="C52" s="176" t="n">
        <f aca="false">C44</f>
        <v>26</v>
      </c>
      <c r="D52" s="174" t="n">
        <f aca="false">D44</f>
        <v>24</v>
      </c>
      <c r="E52" s="75" t="n">
        <f aca="false">Anchor!B33</f>
        <v>105222.2784</v>
      </c>
      <c r="F52" s="76" t="n">
        <f aca="false">Anchor!C33</f>
        <v>39.8502</v>
      </c>
      <c r="G52" s="76" t="n">
        <f aca="false">Anchor!D33</f>
        <v>41.6803</v>
      </c>
      <c r="H52" s="77" t="n">
        <f aca="false">Anchor!E33</f>
        <v>43.6085</v>
      </c>
      <c r="I52" s="78"/>
      <c r="J52" s="79" t="n">
        <f aca="false">Test!B33</f>
        <v>105621.4504</v>
      </c>
      <c r="K52" s="80" t="n">
        <f aca="false">Test!C33</f>
        <v>39.9104</v>
      </c>
      <c r="L52" s="80" t="n">
        <f aca="false">Test!D33</f>
        <v>41.6789</v>
      </c>
      <c r="M52" s="81" t="n">
        <f aca="false">Test!E33</f>
        <v>43.6038</v>
      </c>
      <c r="N52" s="191"/>
      <c r="O52" s="83" t="e">
        <f aca="false">bdrate($AD52:$AD55,F52:F55,$AN52:$AN55,K52:K55)</f>
        <v>#VALUE!</v>
      </c>
      <c r="P52" s="84" t="e">
        <f aca="false">bdrate($AD52:$AD55,G52:G55,$AN52:$AN55,L52:L55)</f>
        <v>#VALUE!</v>
      </c>
      <c r="Q52" s="84" t="e">
        <f aca="false">bdrate($AD52:$AD55,H52:H55,$AN52:$AN55,M52:M55)</f>
        <v>#VALUE!</v>
      </c>
      <c r="R52" s="83" t="e">
        <f aca="false">bdrate($E52:$E55,F52:F55,$J52:$J55,K52:K55)</f>
        <v>#VALUE!</v>
      </c>
      <c r="S52" s="84" t="e">
        <f aca="false">bdrate($E52:$E55,G52:G55,$J52:$J55,L52:L55)</f>
        <v>#VALUE!</v>
      </c>
      <c r="T52" s="85" t="e">
        <f aca="false">bdrate($E52:$E55,H52:H55,$J52:$J55,M52:M55)</f>
        <v>#VALUE!</v>
      </c>
      <c r="U52" s="191"/>
      <c r="V52" s="75" t="n">
        <f aca="false">Anchor!F33</f>
        <v>42291.2216</v>
      </c>
      <c r="W52" s="76" t="n">
        <f aca="false">Anchor!G33</f>
        <v>38.9827</v>
      </c>
      <c r="X52" s="76" t="n">
        <f aca="false">Anchor!H33</f>
        <v>42.198</v>
      </c>
      <c r="Y52" s="76" t="n">
        <f aca="false">Anchor!I33</f>
        <v>44.2803</v>
      </c>
      <c r="Z52" s="79" t="n">
        <f aca="false">Anchor!J33</f>
        <v>20229.87</v>
      </c>
      <c r="AA52" s="80" t="n">
        <f aca="false">Anchor!K33</f>
        <v>208.23</v>
      </c>
      <c r="AB52" s="80" t="n">
        <f aca="false">Anchor!L33</f>
        <v>0</v>
      </c>
      <c r="AC52" s="86" t="n">
        <f aca="false">Z52/3600</f>
        <v>5.61940833333333</v>
      </c>
      <c r="AD52" s="87" t="n">
        <f aca="false">E52+V52</f>
        <v>147513.5</v>
      </c>
      <c r="AE52" s="191"/>
      <c r="AF52" s="79" t="n">
        <f aca="false">Test!F33</f>
        <v>42291.2216</v>
      </c>
      <c r="AG52" s="80" t="n">
        <f aca="false">Test!G33</f>
        <v>38.9827</v>
      </c>
      <c r="AH52" s="80" t="n">
        <f aca="false">Test!H33</f>
        <v>42.198</v>
      </c>
      <c r="AI52" s="80" t="n">
        <f aca="false">Test!I33</f>
        <v>44.2803</v>
      </c>
      <c r="AJ52" s="79" t="n">
        <f aca="false">Test!J33</f>
        <v>21257.07</v>
      </c>
      <c r="AK52" s="80" t="n">
        <f aca="false">Test!K33</f>
        <v>232.63</v>
      </c>
      <c r="AL52" s="80" t="n">
        <f aca="false">Test!L33</f>
        <v>0</v>
      </c>
      <c r="AM52" s="86" t="n">
        <f aca="false">AJ52/3600</f>
        <v>5.90474166666667</v>
      </c>
      <c r="AN52" s="87" t="n">
        <f aca="false">J52+AF52</f>
        <v>147912.672</v>
      </c>
      <c r="AO52" s="82"/>
      <c r="AP52" s="82"/>
      <c r="AQ52" s="88" t="n">
        <f aca="false">AJ52/Z52</f>
        <v>1.05077640143016</v>
      </c>
      <c r="AR52" s="89" t="n">
        <f aca="false">AK52/AA52</f>
        <v>1.11717812034769</v>
      </c>
      <c r="AS52" s="90" t="e">
        <f aca="false">AL52/AB52</f>
        <v>#DIV/0!</v>
      </c>
      <c r="AT52" s="45"/>
      <c r="AU52" s="91" t="n">
        <f aca="false">ABS(V52-AF52)+ABS(W52-AG52)+ABS(X52-AH52)+ABS(Y52-AI52)</f>
        <v>0</v>
      </c>
      <c r="AV52" s="150"/>
      <c r="AX52" s="191"/>
    </row>
    <row r="53" customFormat="false" ht="12" hidden="false" customHeight="false" outlineLevel="0" collapsed="false">
      <c r="A53" s="155"/>
      <c r="B53" s="193"/>
      <c r="C53" s="148" t="n">
        <f aca="false">C45</f>
        <v>26</v>
      </c>
      <c r="D53" s="155" t="n">
        <f aca="false">D45</f>
        <v>26</v>
      </c>
      <c r="E53" s="94" t="n">
        <f aca="false">Anchor!B34</f>
        <v>61822.7248</v>
      </c>
      <c r="F53" s="95" t="n">
        <f aca="false">Anchor!C34</f>
        <v>37.6479</v>
      </c>
      <c r="G53" s="95" t="n">
        <f aca="false">Anchor!D34</f>
        <v>40.8698</v>
      </c>
      <c r="H53" s="96" t="n">
        <f aca="false">Anchor!E34</f>
        <v>42.9889</v>
      </c>
      <c r="I53" s="78"/>
      <c r="J53" s="97" t="n">
        <f aca="false">Test!B34</f>
        <v>62252.2808</v>
      </c>
      <c r="K53" s="98" t="n">
        <f aca="false">Test!C34</f>
        <v>37.6897</v>
      </c>
      <c r="L53" s="98" t="n">
        <f aca="false">Test!D34</f>
        <v>40.8739</v>
      </c>
      <c r="M53" s="99" t="n">
        <f aca="false">Test!E34</f>
        <v>42.9964</v>
      </c>
      <c r="N53" s="191"/>
      <c r="O53" s="100"/>
      <c r="P53" s="101"/>
      <c r="Q53" s="101"/>
      <c r="R53" s="100"/>
      <c r="S53" s="101"/>
      <c r="T53" s="102"/>
      <c r="U53" s="191"/>
      <c r="V53" s="94" t="n">
        <f aca="false">Anchor!F34</f>
        <v>42291.2216</v>
      </c>
      <c r="W53" s="95" t="n">
        <f aca="false">Anchor!G34</f>
        <v>38.9827</v>
      </c>
      <c r="X53" s="95" t="n">
        <f aca="false">Anchor!H34</f>
        <v>42.198</v>
      </c>
      <c r="Y53" s="95" t="n">
        <f aca="false">Anchor!I34</f>
        <v>44.2803</v>
      </c>
      <c r="Z53" s="97" t="n">
        <f aca="false">Anchor!J34</f>
        <v>18748.09</v>
      </c>
      <c r="AA53" s="98" t="n">
        <f aca="false">Anchor!K34</f>
        <v>189.44</v>
      </c>
      <c r="AB53" s="98" t="n">
        <f aca="false">Anchor!L34</f>
        <v>0</v>
      </c>
      <c r="AC53" s="103" t="n">
        <f aca="false">Z53/3600</f>
        <v>5.20780277777778</v>
      </c>
      <c r="AD53" s="104" t="n">
        <f aca="false">E53+V53</f>
        <v>104113.9464</v>
      </c>
      <c r="AE53" s="191"/>
      <c r="AF53" s="97" t="n">
        <f aca="false">Test!F34</f>
        <v>42291.2216</v>
      </c>
      <c r="AG53" s="98" t="n">
        <f aca="false">Test!G34</f>
        <v>38.9827</v>
      </c>
      <c r="AH53" s="98" t="n">
        <f aca="false">Test!H34</f>
        <v>42.198</v>
      </c>
      <c r="AI53" s="98" t="n">
        <f aca="false">Test!I34</f>
        <v>44.2803</v>
      </c>
      <c r="AJ53" s="97" t="n">
        <f aca="false">Test!J34</f>
        <v>19214.02</v>
      </c>
      <c r="AK53" s="98" t="n">
        <f aca="false">Test!K34</f>
        <v>207.96</v>
      </c>
      <c r="AL53" s="98" t="n">
        <f aca="false">Test!L34</f>
        <v>0</v>
      </c>
      <c r="AM53" s="103" t="n">
        <f aca="false">AJ53/3600</f>
        <v>5.33722777777778</v>
      </c>
      <c r="AN53" s="104" t="n">
        <f aca="false">J53+AF53</f>
        <v>104543.5024</v>
      </c>
      <c r="AO53" s="82"/>
      <c r="AP53" s="82"/>
      <c r="AQ53" s="105" t="n">
        <f aca="false">AJ53/Z53</f>
        <v>1.02485213160381</v>
      </c>
      <c r="AR53" s="106" t="n">
        <f aca="false">AK53/AA53</f>
        <v>1.09776182432432</v>
      </c>
      <c r="AS53" s="107" t="e">
        <f aca="false">AL53/AB53</f>
        <v>#DIV/0!</v>
      </c>
      <c r="AT53" s="45"/>
      <c r="AU53" s="108" t="n">
        <f aca="false">ABS(V53-AF53)+ABS(W53-AG53)+ABS(X53-AH53)+ABS(Y53-AI53)</f>
        <v>0</v>
      </c>
      <c r="AV53" s="150"/>
      <c r="AX53" s="191"/>
    </row>
    <row r="54" customFormat="false" ht="12" hidden="false" customHeight="false" outlineLevel="0" collapsed="false">
      <c r="A54" s="155"/>
      <c r="B54" s="193"/>
      <c r="C54" s="148" t="n">
        <f aca="false">C46</f>
        <v>26</v>
      </c>
      <c r="D54" s="155" t="n">
        <f aca="false">D46</f>
        <v>28</v>
      </c>
      <c r="E54" s="94" t="n">
        <f aca="false">Anchor!B35</f>
        <v>32430.5872</v>
      </c>
      <c r="F54" s="95" t="n">
        <f aca="false">Anchor!C35</f>
        <v>36.1885</v>
      </c>
      <c r="G54" s="95" t="n">
        <f aca="false">Anchor!D35</f>
        <v>40.229</v>
      </c>
      <c r="H54" s="96" t="n">
        <f aca="false">Anchor!E35</f>
        <v>42.5441</v>
      </c>
      <c r="I54" s="78"/>
      <c r="J54" s="97" t="n">
        <f aca="false">Test!B35</f>
        <v>32758.3256</v>
      </c>
      <c r="K54" s="98" t="n">
        <f aca="false">Test!C35</f>
        <v>36.2173</v>
      </c>
      <c r="L54" s="98" t="n">
        <f aca="false">Test!D35</f>
        <v>40.2277</v>
      </c>
      <c r="M54" s="99" t="n">
        <f aca="false">Test!E35</f>
        <v>42.544</v>
      </c>
      <c r="N54" s="191"/>
      <c r="O54" s="100"/>
      <c r="P54" s="101"/>
      <c r="Q54" s="101"/>
      <c r="R54" s="100"/>
      <c r="S54" s="101"/>
      <c r="T54" s="102"/>
      <c r="U54" s="191"/>
      <c r="V54" s="94" t="n">
        <f aca="false">Anchor!F35</f>
        <v>42291.2216</v>
      </c>
      <c r="W54" s="95" t="n">
        <f aca="false">Anchor!G35</f>
        <v>38.9827</v>
      </c>
      <c r="X54" s="95" t="n">
        <f aca="false">Anchor!H35</f>
        <v>42.198</v>
      </c>
      <c r="Y54" s="95" t="n">
        <f aca="false">Anchor!I35</f>
        <v>44.2803</v>
      </c>
      <c r="Z54" s="97" t="n">
        <f aca="false">Anchor!J35</f>
        <v>18024.57</v>
      </c>
      <c r="AA54" s="98" t="n">
        <f aca="false">Anchor!K35</f>
        <v>173.99</v>
      </c>
      <c r="AB54" s="98" t="n">
        <f aca="false">Anchor!L35</f>
        <v>0</v>
      </c>
      <c r="AC54" s="103" t="n">
        <f aca="false">Z54/3600</f>
        <v>5.006825</v>
      </c>
      <c r="AD54" s="104" t="n">
        <f aca="false">E54+V54</f>
        <v>74721.8088</v>
      </c>
      <c r="AE54" s="191"/>
      <c r="AF54" s="97" t="n">
        <f aca="false">Test!F35</f>
        <v>42291.2216</v>
      </c>
      <c r="AG54" s="98" t="n">
        <f aca="false">Test!G35</f>
        <v>38.9827</v>
      </c>
      <c r="AH54" s="98" t="n">
        <f aca="false">Test!H35</f>
        <v>42.198</v>
      </c>
      <c r="AI54" s="98" t="n">
        <f aca="false">Test!I35</f>
        <v>44.2803</v>
      </c>
      <c r="AJ54" s="97" t="n">
        <f aca="false">Test!J35</f>
        <v>17129.98</v>
      </c>
      <c r="AK54" s="98" t="n">
        <f aca="false">Test!K35</f>
        <v>172.37</v>
      </c>
      <c r="AL54" s="98" t="n">
        <f aca="false">Test!L35</f>
        <v>0</v>
      </c>
      <c r="AM54" s="103" t="n">
        <f aca="false">AJ54/3600</f>
        <v>4.75832777777778</v>
      </c>
      <c r="AN54" s="104" t="n">
        <f aca="false">J54+AF54</f>
        <v>75049.5472</v>
      </c>
      <c r="AO54" s="82"/>
      <c r="AP54" s="82"/>
      <c r="AQ54" s="105" t="n">
        <f aca="false">AJ54/Z54</f>
        <v>0.950368302822203</v>
      </c>
      <c r="AR54" s="106" t="n">
        <f aca="false">AK54/AA54</f>
        <v>0.990689120064372</v>
      </c>
      <c r="AS54" s="107" t="e">
        <f aca="false">AL54/AB54</f>
        <v>#DIV/0!</v>
      </c>
      <c r="AT54" s="45"/>
      <c r="AU54" s="108" t="n">
        <f aca="false">ABS(V54-AF54)+ABS(W54-AG54)+ABS(X54-AH54)+ABS(Y54-AI54)</f>
        <v>0</v>
      </c>
      <c r="AV54" s="150"/>
      <c r="AX54" s="191"/>
    </row>
    <row r="55" customFormat="false" ht="12.75" hidden="false" customHeight="false" outlineLevel="0" collapsed="false">
      <c r="A55" s="155"/>
      <c r="B55" s="193"/>
      <c r="C55" s="205" t="n">
        <f aca="false">C47</f>
        <v>26</v>
      </c>
      <c r="D55" s="206" t="n">
        <f aca="false">D47</f>
        <v>30</v>
      </c>
      <c r="E55" s="111" t="n">
        <f aca="false">Anchor!B36</f>
        <v>16851.6032</v>
      </c>
      <c r="F55" s="112" t="n">
        <f aca="false">Anchor!C36</f>
        <v>35.281</v>
      </c>
      <c r="G55" s="112" t="n">
        <f aca="false">Anchor!D36</f>
        <v>39.9862</v>
      </c>
      <c r="H55" s="113" t="n">
        <f aca="false">Anchor!E36</f>
        <v>42.4095</v>
      </c>
      <c r="I55" s="78"/>
      <c r="J55" s="114" t="n">
        <f aca="false">Test!B36</f>
        <v>16968.724</v>
      </c>
      <c r="K55" s="115" t="n">
        <f aca="false">Test!C36</f>
        <v>35.2955</v>
      </c>
      <c r="L55" s="115" t="n">
        <f aca="false">Test!D36</f>
        <v>39.9799</v>
      </c>
      <c r="M55" s="116" t="n">
        <f aca="false">Test!E36</f>
        <v>42.4042</v>
      </c>
      <c r="N55" s="191"/>
      <c r="O55" s="117"/>
      <c r="P55" s="118"/>
      <c r="Q55" s="118"/>
      <c r="R55" s="117"/>
      <c r="S55" s="118"/>
      <c r="T55" s="119"/>
      <c r="U55" s="191"/>
      <c r="V55" s="111" t="n">
        <f aca="false">Anchor!F36</f>
        <v>42291.2216</v>
      </c>
      <c r="W55" s="112" t="n">
        <f aca="false">Anchor!G36</f>
        <v>38.9827</v>
      </c>
      <c r="X55" s="112" t="n">
        <f aca="false">Anchor!H36</f>
        <v>42.198</v>
      </c>
      <c r="Y55" s="112" t="n">
        <f aca="false">Anchor!I36</f>
        <v>44.2803</v>
      </c>
      <c r="Z55" s="114" t="n">
        <f aca="false">Anchor!J36</f>
        <v>16911.91</v>
      </c>
      <c r="AA55" s="115" t="n">
        <f aca="false">Anchor!K36</f>
        <v>165.21</v>
      </c>
      <c r="AB55" s="115" t="n">
        <f aca="false">Anchor!L36</f>
        <v>0</v>
      </c>
      <c r="AC55" s="120" t="n">
        <f aca="false">Z55/3600</f>
        <v>4.69775277777778</v>
      </c>
      <c r="AD55" s="121" t="n">
        <f aca="false">E55+V55</f>
        <v>59142.8248</v>
      </c>
      <c r="AE55" s="191"/>
      <c r="AF55" s="114" t="n">
        <f aca="false">Test!F36</f>
        <v>42291.2216</v>
      </c>
      <c r="AG55" s="115" t="n">
        <f aca="false">Test!G36</f>
        <v>38.9827</v>
      </c>
      <c r="AH55" s="115" t="n">
        <f aca="false">Test!H36</f>
        <v>42.198</v>
      </c>
      <c r="AI55" s="115" t="n">
        <f aca="false">Test!I36</f>
        <v>44.2803</v>
      </c>
      <c r="AJ55" s="114" t="n">
        <f aca="false">Test!J36</f>
        <v>17152.45</v>
      </c>
      <c r="AK55" s="115" t="n">
        <f aca="false">Test!K36</f>
        <v>175.05</v>
      </c>
      <c r="AL55" s="115" t="n">
        <f aca="false">Test!L36</f>
        <v>0</v>
      </c>
      <c r="AM55" s="120" t="n">
        <f aca="false">AJ55/3600</f>
        <v>4.76456944444445</v>
      </c>
      <c r="AN55" s="121" t="n">
        <f aca="false">J55+AF55</f>
        <v>59259.9456</v>
      </c>
      <c r="AO55" s="82"/>
      <c r="AP55" s="82"/>
      <c r="AQ55" s="122" t="n">
        <f aca="false">AJ55/Z55</f>
        <v>1.01422311258752</v>
      </c>
      <c r="AR55" s="123" t="n">
        <f aca="false">AK55/AA55</f>
        <v>1.05956055928818</v>
      </c>
      <c r="AS55" s="124" t="e">
        <f aca="false">AL55/AB55</f>
        <v>#DIV/0!</v>
      </c>
      <c r="AT55" s="45"/>
      <c r="AU55" s="125" t="n">
        <f aca="false">ABS(V55-AF55)+ABS(W55-AG55)+ABS(X55-AH55)+ABS(Y55-AI55)</f>
        <v>0</v>
      </c>
      <c r="AV55" s="150"/>
      <c r="AX55" s="191"/>
    </row>
    <row r="56" customFormat="false" ht="12" hidden="false" customHeight="false" outlineLevel="0" collapsed="false">
      <c r="A56" s="155"/>
      <c r="B56" s="193"/>
      <c r="C56" s="176" t="n">
        <f aca="false">C48</f>
        <v>30</v>
      </c>
      <c r="D56" s="174" t="n">
        <f aca="false">D48</f>
        <v>28</v>
      </c>
      <c r="E56" s="75" t="n">
        <f aca="false">Anchor!B37</f>
        <v>47333.4776</v>
      </c>
      <c r="F56" s="76" t="n">
        <f aca="false">Anchor!C37</f>
        <v>36.2902</v>
      </c>
      <c r="G56" s="76" t="n">
        <f aca="false">Anchor!D37</f>
        <v>40.2119</v>
      </c>
      <c r="H56" s="77" t="n">
        <f aca="false">Anchor!E37</f>
        <v>42.4542</v>
      </c>
      <c r="I56" s="78"/>
      <c r="J56" s="79" t="n">
        <f aca="false">Test!B37</f>
        <v>47621.0824</v>
      </c>
      <c r="K56" s="80" t="n">
        <f aca="false">Test!C37</f>
        <v>36.3521</v>
      </c>
      <c r="L56" s="80" t="n">
        <f aca="false">Test!D37</f>
        <v>40.2171</v>
      </c>
      <c r="M56" s="81" t="n">
        <f aca="false">Test!E37</f>
        <v>42.4577</v>
      </c>
      <c r="N56" s="191"/>
      <c r="O56" s="83" t="e">
        <f aca="false">bdrate($AD56:$AD59,F56:F59,$AN56:$AN59,K56:K59)</f>
        <v>#VALUE!</v>
      </c>
      <c r="P56" s="84" t="e">
        <f aca="false">bdrate($AD56:$AD59,G56:G59,$AN56:$AN59,L56:L59)</f>
        <v>#VALUE!</v>
      </c>
      <c r="Q56" s="84" t="e">
        <f aca="false">bdrate($AD56:$AD59,H56:H59,$AN56:$AN59,M56:M59)</f>
        <v>#VALUE!</v>
      </c>
      <c r="R56" s="83" t="e">
        <f aca="false">bdrate($E56:$E59,F56:F59,$J56:$J59,K56:K59)</f>
        <v>#VALUE!</v>
      </c>
      <c r="S56" s="84" t="e">
        <f aca="false">bdrate($E56:$E59,G56:G59,$J56:$J59,L56:L59)</f>
        <v>#VALUE!</v>
      </c>
      <c r="T56" s="85" t="e">
        <f aca="false">bdrate($E56:$E59,H56:H59,$J56:$J59,M56:M59)</f>
        <v>#VALUE!</v>
      </c>
      <c r="U56" s="191"/>
      <c r="V56" s="75" t="n">
        <f aca="false">Anchor!F37</f>
        <v>27971.6592</v>
      </c>
      <c r="W56" s="76" t="n">
        <f aca="false">Anchor!G37</f>
        <v>36.4037</v>
      </c>
      <c r="X56" s="76" t="n">
        <f aca="false">Anchor!H37</f>
        <v>40.8358</v>
      </c>
      <c r="Y56" s="76" t="n">
        <f aca="false">Anchor!I37</f>
        <v>43.057</v>
      </c>
      <c r="Z56" s="79" t="n">
        <f aca="false">Anchor!J37</f>
        <v>17728.52</v>
      </c>
      <c r="AA56" s="80" t="n">
        <f aca="false">Anchor!K37</f>
        <v>175.19</v>
      </c>
      <c r="AB56" s="80" t="n">
        <f aca="false">Anchor!L37</f>
        <v>0</v>
      </c>
      <c r="AC56" s="86" t="n">
        <f aca="false">Z56/3600</f>
        <v>4.92458888888889</v>
      </c>
      <c r="AD56" s="87" t="n">
        <f aca="false">E56+V56</f>
        <v>75305.1368</v>
      </c>
      <c r="AE56" s="191"/>
      <c r="AF56" s="79" t="n">
        <f aca="false">Test!F37</f>
        <v>27971.6592</v>
      </c>
      <c r="AG56" s="80" t="n">
        <f aca="false">Test!G37</f>
        <v>36.4037</v>
      </c>
      <c r="AH56" s="80" t="n">
        <f aca="false">Test!H37</f>
        <v>40.8358</v>
      </c>
      <c r="AI56" s="80" t="n">
        <f aca="false">Test!I37</f>
        <v>43.057</v>
      </c>
      <c r="AJ56" s="79" t="n">
        <f aca="false">Test!J37</f>
        <v>18327.24</v>
      </c>
      <c r="AK56" s="80" t="n">
        <f aca="false">Test!K37</f>
        <v>192.37</v>
      </c>
      <c r="AL56" s="80" t="n">
        <f aca="false">Test!L37</f>
        <v>0</v>
      </c>
      <c r="AM56" s="86" t="n">
        <f aca="false">AJ56/3600</f>
        <v>5.0909</v>
      </c>
      <c r="AN56" s="87" t="n">
        <f aca="false">J56+AF56</f>
        <v>75592.7416</v>
      </c>
      <c r="AO56" s="82"/>
      <c r="AP56" s="82"/>
      <c r="AQ56" s="88" t="n">
        <f aca="false">AJ56/Z56</f>
        <v>1.03377157258474</v>
      </c>
      <c r="AR56" s="89" t="n">
        <f aca="false">AK56/AA56</f>
        <v>1.09806495804555</v>
      </c>
      <c r="AS56" s="90" t="e">
        <f aca="false">AL56/AB56</f>
        <v>#DIV/0!</v>
      </c>
      <c r="AT56" s="45"/>
      <c r="AU56" s="108" t="n">
        <f aca="false">ABS(V56-AF56)+ABS(W56-AG56)+ABS(X56-AH56)+ABS(Y56-AI56)</f>
        <v>0</v>
      </c>
      <c r="AV56" s="150"/>
      <c r="AX56" s="191"/>
    </row>
    <row r="57" customFormat="false" ht="12" hidden="false" customHeight="false" outlineLevel="0" collapsed="false">
      <c r="A57" s="155"/>
      <c r="B57" s="193"/>
      <c r="C57" s="148" t="n">
        <f aca="false">C49</f>
        <v>30</v>
      </c>
      <c r="D57" s="155" t="n">
        <f aca="false">D49</f>
        <v>30</v>
      </c>
      <c r="E57" s="94" t="n">
        <f aca="false">Anchor!B38</f>
        <v>29222.8704</v>
      </c>
      <c r="F57" s="95" t="n">
        <f aca="false">Anchor!C38</f>
        <v>35.1402</v>
      </c>
      <c r="G57" s="95" t="n">
        <f aca="false">Anchor!D38</f>
        <v>39.8505</v>
      </c>
      <c r="H57" s="96" t="n">
        <f aca="false">Anchor!E38</f>
        <v>42.194</v>
      </c>
      <c r="I57" s="78"/>
      <c r="J57" s="97" t="n">
        <f aca="false">Test!B38</f>
        <v>29630.1504</v>
      </c>
      <c r="K57" s="98" t="n">
        <f aca="false">Test!C38</f>
        <v>35.1951</v>
      </c>
      <c r="L57" s="98" t="n">
        <f aca="false">Test!D38</f>
        <v>39.8427</v>
      </c>
      <c r="M57" s="99" t="n">
        <f aca="false">Test!E38</f>
        <v>42.1799</v>
      </c>
      <c r="N57" s="191"/>
      <c r="O57" s="100"/>
      <c r="P57" s="101"/>
      <c r="Q57" s="101"/>
      <c r="R57" s="100"/>
      <c r="S57" s="101"/>
      <c r="T57" s="102"/>
      <c r="U57" s="191"/>
      <c r="V57" s="94" t="n">
        <f aca="false">Anchor!F38</f>
        <v>27971.6592</v>
      </c>
      <c r="W57" s="95" t="n">
        <f aca="false">Anchor!G38</f>
        <v>36.4037</v>
      </c>
      <c r="X57" s="95" t="n">
        <f aca="false">Anchor!H38</f>
        <v>40.8358</v>
      </c>
      <c r="Y57" s="95" t="n">
        <f aca="false">Anchor!I38</f>
        <v>43.057</v>
      </c>
      <c r="Z57" s="97" t="n">
        <f aca="false">Anchor!J38</f>
        <v>16665.24</v>
      </c>
      <c r="AA57" s="98" t="n">
        <f aca="false">Anchor!K38</f>
        <v>167.91</v>
      </c>
      <c r="AB57" s="98" t="n">
        <f aca="false">Anchor!L38</f>
        <v>0</v>
      </c>
      <c r="AC57" s="103" t="n">
        <f aca="false">Z57/3600</f>
        <v>4.62923333333333</v>
      </c>
      <c r="AD57" s="104" t="n">
        <f aca="false">E57+V57</f>
        <v>57194.5296</v>
      </c>
      <c r="AE57" s="191"/>
      <c r="AF57" s="97" t="n">
        <f aca="false">Test!F38</f>
        <v>27971.6592</v>
      </c>
      <c r="AG57" s="98" t="n">
        <f aca="false">Test!G38</f>
        <v>36.4037</v>
      </c>
      <c r="AH57" s="98" t="n">
        <f aca="false">Test!H38</f>
        <v>40.8358</v>
      </c>
      <c r="AI57" s="98" t="n">
        <f aca="false">Test!I38</f>
        <v>43.057</v>
      </c>
      <c r="AJ57" s="97" t="n">
        <f aca="false">Test!J38</f>
        <v>16895.73</v>
      </c>
      <c r="AK57" s="98" t="n">
        <f aca="false">Test!K38</f>
        <v>181.53</v>
      </c>
      <c r="AL57" s="98" t="n">
        <f aca="false">Test!L38</f>
        <v>0</v>
      </c>
      <c r="AM57" s="103" t="n">
        <f aca="false">AJ57/3600</f>
        <v>4.69325833333333</v>
      </c>
      <c r="AN57" s="104" t="n">
        <f aca="false">J57+AF57</f>
        <v>57601.8096</v>
      </c>
      <c r="AO57" s="82"/>
      <c r="AP57" s="82"/>
      <c r="AQ57" s="105" t="n">
        <f aca="false">AJ57/Z57</f>
        <v>1.01383058389798</v>
      </c>
      <c r="AR57" s="106" t="n">
        <f aca="false">AK57/AA57</f>
        <v>1.08111488297302</v>
      </c>
      <c r="AS57" s="107" t="e">
        <f aca="false">AL57/AB57</f>
        <v>#DIV/0!</v>
      </c>
      <c r="AT57" s="45"/>
      <c r="AU57" s="108" t="n">
        <f aca="false">ABS(V57-AF57)+ABS(W57-AG57)+ABS(X57-AH57)+ABS(Y57-AI57)</f>
        <v>0</v>
      </c>
      <c r="AV57" s="150"/>
      <c r="AX57" s="191"/>
    </row>
    <row r="58" customFormat="false" ht="12" hidden="false" customHeight="false" outlineLevel="0" collapsed="false">
      <c r="A58" s="155"/>
      <c r="B58" s="193"/>
      <c r="C58" s="148" t="n">
        <f aca="false">C50</f>
        <v>30</v>
      </c>
      <c r="D58" s="155" t="n">
        <f aca="false">D50</f>
        <v>32</v>
      </c>
      <c r="E58" s="94" t="n">
        <f aca="false">Anchor!B39</f>
        <v>14773.7912</v>
      </c>
      <c r="F58" s="95" t="n">
        <f aca="false">Anchor!C39</f>
        <v>34.1103</v>
      </c>
      <c r="G58" s="95" t="n">
        <f aca="false">Anchor!D39</f>
        <v>39.2232</v>
      </c>
      <c r="H58" s="96" t="n">
        <f aca="false">Anchor!E39</f>
        <v>41.7386</v>
      </c>
      <c r="I58" s="78"/>
      <c r="J58" s="97" t="n">
        <f aca="false">Test!B39</f>
        <v>15019.7896</v>
      </c>
      <c r="K58" s="98" t="n">
        <f aca="false">Test!C39</f>
        <v>34.1418</v>
      </c>
      <c r="L58" s="98" t="n">
        <f aca="false">Test!D39</f>
        <v>39.2167</v>
      </c>
      <c r="M58" s="99" t="n">
        <f aca="false">Test!E39</f>
        <v>41.7295</v>
      </c>
      <c r="N58" s="191"/>
      <c r="O58" s="100"/>
      <c r="P58" s="101"/>
      <c r="Q58" s="101"/>
      <c r="R58" s="100"/>
      <c r="S58" s="101"/>
      <c r="T58" s="102"/>
      <c r="U58" s="191"/>
      <c r="V58" s="94" t="n">
        <f aca="false">Anchor!F39</f>
        <v>27971.6592</v>
      </c>
      <c r="W58" s="95" t="n">
        <f aca="false">Anchor!G39</f>
        <v>36.4037</v>
      </c>
      <c r="X58" s="95" t="n">
        <f aca="false">Anchor!H39</f>
        <v>40.8358</v>
      </c>
      <c r="Y58" s="95" t="n">
        <f aca="false">Anchor!I39</f>
        <v>43.057</v>
      </c>
      <c r="Z58" s="97" t="n">
        <f aca="false">Anchor!J39</f>
        <v>16280.99</v>
      </c>
      <c r="AA58" s="98" t="n">
        <f aca="false">Anchor!K39</f>
        <v>158.92</v>
      </c>
      <c r="AB58" s="98" t="n">
        <f aca="false">Anchor!L39</f>
        <v>0</v>
      </c>
      <c r="AC58" s="103" t="n">
        <f aca="false">Z58/3600</f>
        <v>4.52249722222222</v>
      </c>
      <c r="AD58" s="104" t="n">
        <f aca="false">E58+V58</f>
        <v>42745.4504</v>
      </c>
      <c r="AE58" s="191"/>
      <c r="AF58" s="97" t="n">
        <f aca="false">Test!F39</f>
        <v>27971.6592</v>
      </c>
      <c r="AG58" s="98" t="n">
        <f aca="false">Test!G39</f>
        <v>36.4037</v>
      </c>
      <c r="AH58" s="98" t="n">
        <f aca="false">Test!H39</f>
        <v>40.8358</v>
      </c>
      <c r="AI58" s="98" t="n">
        <f aca="false">Test!I39</f>
        <v>43.057</v>
      </c>
      <c r="AJ58" s="97" t="n">
        <f aca="false">Test!J39</f>
        <v>16130.86</v>
      </c>
      <c r="AK58" s="98" t="n">
        <f aca="false">Test!K39</f>
        <v>170.42</v>
      </c>
      <c r="AL58" s="98" t="n">
        <f aca="false">Test!L39</f>
        <v>0</v>
      </c>
      <c r="AM58" s="103" t="n">
        <f aca="false">AJ58/3600</f>
        <v>4.48079444444444</v>
      </c>
      <c r="AN58" s="104" t="n">
        <f aca="false">J58+AF58</f>
        <v>42991.4488</v>
      </c>
      <c r="AO58" s="82"/>
      <c r="AP58" s="82"/>
      <c r="AQ58" s="105" t="n">
        <f aca="false">AJ58/Z58</f>
        <v>0.990778816275915</v>
      </c>
      <c r="AR58" s="106" t="n">
        <f aca="false">AK58/AA58</f>
        <v>1.07236345330984</v>
      </c>
      <c r="AS58" s="107" t="e">
        <f aca="false">AL58/AB58</f>
        <v>#DIV/0!</v>
      </c>
      <c r="AT58" s="45"/>
      <c r="AU58" s="108" t="n">
        <f aca="false">ABS(V58-AF58)+ABS(W58-AG58)+ABS(X58-AH58)+ABS(Y58-AI58)</f>
        <v>0</v>
      </c>
      <c r="AV58" s="150"/>
      <c r="AX58" s="191"/>
    </row>
    <row r="59" customFormat="false" ht="12.75" hidden="false" customHeight="false" outlineLevel="0" collapsed="false">
      <c r="A59" s="206"/>
      <c r="B59" s="219"/>
      <c r="C59" s="205" t="n">
        <f aca="false">C51</f>
        <v>30</v>
      </c>
      <c r="D59" s="206" t="n">
        <f aca="false">D51</f>
        <v>34</v>
      </c>
      <c r="E59" s="111" t="n">
        <f aca="false">Anchor!B40</f>
        <v>7056.2672</v>
      </c>
      <c r="F59" s="112" t="n">
        <f aca="false">Anchor!C40</f>
        <v>33.4371</v>
      </c>
      <c r="G59" s="112" t="n">
        <f aca="false">Anchor!D40</f>
        <v>38.8659</v>
      </c>
      <c r="H59" s="113" t="n">
        <f aca="false">Anchor!E40</f>
        <v>41.4937</v>
      </c>
      <c r="I59" s="78"/>
      <c r="J59" s="114" t="n">
        <f aca="false">Test!B40</f>
        <v>7122.1096</v>
      </c>
      <c r="K59" s="115" t="n">
        <f aca="false">Test!C40</f>
        <v>33.4486</v>
      </c>
      <c r="L59" s="115" t="n">
        <f aca="false">Test!D40</f>
        <v>38.8636</v>
      </c>
      <c r="M59" s="116" t="n">
        <f aca="false">Test!E40</f>
        <v>41.4929</v>
      </c>
      <c r="N59" s="191"/>
      <c r="O59" s="117"/>
      <c r="P59" s="118"/>
      <c r="Q59" s="118"/>
      <c r="R59" s="117"/>
      <c r="S59" s="118"/>
      <c r="T59" s="119"/>
      <c r="U59" s="191"/>
      <c r="V59" s="111" t="n">
        <f aca="false">Anchor!F40</f>
        <v>27971.6592</v>
      </c>
      <c r="W59" s="112" t="n">
        <f aca="false">Anchor!G40</f>
        <v>36.4037</v>
      </c>
      <c r="X59" s="112" t="n">
        <f aca="false">Anchor!H40</f>
        <v>40.8358</v>
      </c>
      <c r="Y59" s="112" t="n">
        <f aca="false">Anchor!I40</f>
        <v>43.057</v>
      </c>
      <c r="Z59" s="114" t="n">
        <f aca="false">Anchor!J40</f>
        <v>15622.56</v>
      </c>
      <c r="AA59" s="115" t="n">
        <f aca="false">Anchor!K40</f>
        <v>152.86</v>
      </c>
      <c r="AB59" s="115" t="n">
        <f aca="false">Anchor!L40</f>
        <v>0</v>
      </c>
      <c r="AC59" s="120" t="n">
        <f aca="false">Z59/3600</f>
        <v>4.3396</v>
      </c>
      <c r="AD59" s="121" t="n">
        <f aca="false">E59+V59</f>
        <v>35027.9264</v>
      </c>
      <c r="AE59" s="191"/>
      <c r="AF59" s="114" t="n">
        <f aca="false">Test!F40</f>
        <v>27971.6592</v>
      </c>
      <c r="AG59" s="115" t="n">
        <f aca="false">Test!G40</f>
        <v>36.4037</v>
      </c>
      <c r="AH59" s="115" t="n">
        <f aca="false">Test!H40</f>
        <v>40.8358</v>
      </c>
      <c r="AI59" s="115" t="n">
        <f aca="false">Test!I40</f>
        <v>43.057</v>
      </c>
      <c r="AJ59" s="114" t="n">
        <f aca="false">Test!J40</f>
        <v>15454.86</v>
      </c>
      <c r="AK59" s="115" t="n">
        <f aca="false">Test!K40</f>
        <v>161.53</v>
      </c>
      <c r="AL59" s="115" t="n">
        <f aca="false">Test!L40</f>
        <v>0</v>
      </c>
      <c r="AM59" s="120" t="n">
        <f aca="false">AJ59/3600</f>
        <v>4.29301666666667</v>
      </c>
      <c r="AN59" s="121" t="n">
        <f aca="false">J59+AF59</f>
        <v>35093.7688</v>
      </c>
      <c r="AO59" s="82"/>
      <c r="AP59" s="82"/>
      <c r="AQ59" s="122" t="n">
        <f aca="false">AJ59/Z59</f>
        <v>0.989265523704182</v>
      </c>
      <c r="AR59" s="123" t="n">
        <f aca="false">AK59/AA59</f>
        <v>1.05671856600811</v>
      </c>
      <c r="AS59" s="124" t="e">
        <f aca="false">AL59/AB59</f>
        <v>#DIV/0!</v>
      </c>
      <c r="AT59" s="45"/>
      <c r="AU59" s="125" t="n">
        <f aca="false">ABS(V59-AF59)+ABS(W59-AG59)+ABS(X59-AH59)+ABS(Y59-AI59)</f>
        <v>0</v>
      </c>
      <c r="AV59" s="150"/>
      <c r="AX59" s="191"/>
    </row>
    <row r="60" customFormat="false" ht="12" hidden="false" customHeight="false" outlineLevel="0" collapsed="false">
      <c r="C60" s="154"/>
      <c r="D60" s="154"/>
      <c r="I60" s="191"/>
      <c r="N60" s="220"/>
      <c r="O60" s="129"/>
      <c r="P60" s="129"/>
      <c r="Q60" s="130"/>
      <c r="R60" s="129"/>
      <c r="S60" s="129"/>
      <c r="T60" s="130"/>
      <c r="U60" s="191"/>
      <c r="AE60" s="191"/>
      <c r="AO60" s="191"/>
      <c r="AP60" s="191"/>
      <c r="AX60" s="191"/>
    </row>
    <row r="61" customFormat="false" ht="12.75" hidden="false" customHeight="false" outlineLevel="0" collapsed="false">
      <c r="A61" s="154"/>
      <c r="B61" s="154"/>
      <c r="C61" s="154"/>
      <c r="D61" s="154"/>
      <c r="I61" s="191"/>
      <c r="N61" s="220"/>
      <c r="O61" s="129"/>
      <c r="P61" s="129"/>
      <c r="Q61" s="131"/>
      <c r="R61" s="129"/>
      <c r="S61" s="129"/>
      <c r="T61" s="131"/>
      <c r="U61" s="191"/>
      <c r="AE61" s="191"/>
      <c r="AO61" s="191"/>
      <c r="AP61" s="191"/>
      <c r="AX61" s="191"/>
    </row>
    <row r="62" customFormat="false" ht="12" hidden="false" customHeight="false" outlineLevel="0" collapsed="false">
      <c r="O62" s="83"/>
      <c r="P62" s="84"/>
      <c r="Q62" s="84"/>
      <c r="R62" s="83"/>
      <c r="S62" s="84"/>
      <c r="T62" s="85"/>
    </row>
    <row r="63" customFormat="false" ht="12.75" hidden="false" customHeight="false" outlineLevel="0" collapsed="false"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AT63" s="154"/>
      <c r="AV63" s="154"/>
      <c r="AW63" s="154"/>
    </row>
    <row r="64" customFormat="false" ht="12.75" hidden="false" customHeight="false" outlineLevel="0" collapsed="false">
      <c r="A64" s="161"/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63"/>
      <c r="V64" s="163"/>
      <c r="W64" s="163"/>
      <c r="X64" s="163"/>
      <c r="Y64" s="163"/>
      <c r="Z64" s="163"/>
      <c r="AA64" s="163"/>
      <c r="AB64" s="163"/>
      <c r="AC64" s="162"/>
      <c r="AD64" s="163"/>
      <c r="AE64" s="163"/>
      <c r="AF64" s="221"/>
      <c r="AG64" s="163"/>
      <c r="AH64" s="163"/>
      <c r="AI64" s="163"/>
      <c r="AJ64" s="163"/>
      <c r="AK64" s="163"/>
      <c r="AL64" s="163"/>
      <c r="AM64" s="162"/>
      <c r="AN64" s="163"/>
      <c r="AO64" s="163"/>
      <c r="AP64" s="163"/>
      <c r="AQ64" s="133" t="n">
        <f aca="false">GEOMEAN(AQ4:AQ59)</f>
        <v>1.0100118572549</v>
      </c>
      <c r="AR64" s="134" t="n">
        <f aca="false">GEOMEAN(AR4:AR59)</f>
        <v>1.06786065116474</v>
      </c>
      <c r="AS64" s="135" t="e">
        <f aca="false">GEOMEAN(AS4:AS59)</f>
        <v>#DIV/0!</v>
      </c>
      <c r="AT64" s="154"/>
      <c r="AU64" s="222" t="str">
        <f aca="false">IF(SUM(AU4:AU59)=0,"Matched","Not matched")</f>
        <v>Matched</v>
      </c>
      <c r="AV64" s="154"/>
      <c r="AW64" s="154"/>
      <c r="AX64" s="154"/>
    </row>
    <row r="65" customFormat="false" ht="12.75" hidden="false" customHeight="false" outlineLevel="0" collapsed="false">
      <c r="O65" s="129"/>
      <c r="P65" s="129"/>
      <c r="Q65" s="129"/>
      <c r="R65" s="129"/>
      <c r="S65" s="129"/>
      <c r="T65" s="129"/>
      <c r="AT65" s="154"/>
      <c r="AV65" s="154"/>
      <c r="AW65" s="154"/>
      <c r="AX65" s="154"/>
    </row>
    <row r="66" customFormat="false" ht="12" hidden="false" customHeight="false" outlineLevel="0" collapsed="false">
      <c r="K66" s="223"/>
      <c r="O66" s="83"/>
      <c r="P66" s="84"/>
      <c r="Q66" s="84"/>
      <c r="R66" s="83"/>
      <c r="S66" s="84"/>
      <c r="T66" s="85"/>
      <c r="AT66" s="154"/>
      <c r="AV66" s="154"/>
      <c r="AW66" s="154"/>
      <c r="AX66" s="154"/>
    </row>
    <row r="67" customFormat="false" ht="12" hidden="false" customHeight="false" outlineLevel="0" collapsed="false">
      <c r="O67" s="100"/>
      <c r="P67" s="101"/>
      <c r="Q67" s="101"/>
      <c r="R67" s="100"/>
      <c r="S67" s="101"/>
      <c r="T67" s="102"/>
      <c r="AT67" s="154"/>
      <c r="AV67" s="154"/>
      <c r="AW67" s="154"/>
      <c r="AX67" s="154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AT68" s="154"/>
      <c r="AV68" s="154"/>
      <c r="AW68" s="154"/>
      <c r="AX68" s="154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AT69" s="154"/>
      <c r="AV69" s="154"/>
      <c r="AW69" s="154"/>
      <c r="AX69" s="154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AT70" s="154"/>
      <c r="AV70" s="154"/>
      <c r="AW70" s="154"/>
      <c r="AX70" s="154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AT71" s="154"/>
      <c r="AV71" s="154"/>
      <c r="AW71" s="154"/>
      <c r="AX71" s="154"/>
    </row>
    <row r="72" customFormat="false" ht="12.75" hidden="false" customHeight="false" outlineLevel="0" collapsed="false">
      <c r="C72" s="224"/>
      <c r="D72" s="224"/>
      <c r="E72" s="224"/>
      <c r="F72" s="224"/>
      <c r="G72" s="224"/>
      <c r="H72" s="224"/>
      <c r="I72" s="224"/>
      <c r="J72" s="224"/>
      <c r="K72" s="224"/>
      <c r="L72" s="224"/>
      <c r="M72" s="224"/>
      <c r="N72" s="205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224"/>
      <c r="V72" s="224"/>
      <c r="W72" s="224"/>
      <c r="X72" s="224"/>
      <c r="Y72" s="224"/>
      <c r="Z72" s="224"/>
      <c r="AA72" s="224"/>
      <c r="AB72" s="224"/>
      <c r="AC72" s="205"/>
      <c r="AD72" s="224"/>
      <c r="AE72" s="224"/>
      <c r="AF72" s="224"/>
      <c r="AG72" s="224"/>
      <c r="AH72" s="224"/>
      <c r="AI72" s="224"/>
      <c r="AJ72" s="224"/>
      <c r="AK72" s="224"/>
      <c r="AL72" s="224"/>
      <c r="AM72" s="205"/>
      <c r="AN72" s="224"/>
      <c r="AO72" s="224"/>
      <c r="AP72" s="224"/>
      <c r="AQ72" s="225"/>
      <c r="AR72" s="224"/>
      <c r="AS72" s="224"/>
      <c r="AT72" s="154"/>
      <c r="AV72" s="154"/>
      <c r="AW72" s="154"/>
      <c r="AX72" s="154"/>
    </row>
    <row r="74" customFormat="false" ht="12" hidden="false" customHeight="false" outlineLevel="0" collapsed="false">
      <c r="O74" s="226"/>
      <c r="P74" s="226"/>
      <c r="Q74" s="226"/>
      <c r="R74" s="226"/>
      <c r="S74" s="226"/>
      <c r="T74" s="226"/>
      <c r="AN74" s="154"/>
      <c r="AW74" s="154"/>
      <c r="AX74" s="154"/>
      <c r="AY74" s="154"/>
      <c r="AZ74" s="154"/>
      <c r="BA74" s="154"/>
    </row>
    <row r="75" customFormat="false" ht="12" hidden="false" customHeight="false" outlineLevel="0" collapsed="false">
      <c r="O75" s="226"/>
      <c r="P75" s="226"/>
      <c r="Q75" s="226"/>
      <c r="R75" s="226"/>
      <c r="S75" s="226"/>
      <c r="T75" s="226"/>
      <c r="AN75" s="154"/>
      <c r="AW75" s="154"/>
      <c r="AX75" s="154"/>
      <c r="AY75" s="154"/>
      <c r="AZ75" s="154"/>
      <c r="BA75" s="154"/>
    </row>
    <row r="76" customFormat="false" ht="12" hidden="false" customHeight="false" outlineLevel="0" collapsed="false">
      <c r="O76" s="226"/>
      <c r="P76" s="226"/>
      <c r="Q76" s="226"/>
      <c r="R76" s="226"/>
      <c r="S76" s="226"/>
      <c r="T76" s="226"/>
      <c r="AN76" s="154"/>
      <c r="AW76" s="154"/>
      <c r="AX76" s="154"/>
      <c r="AY76" s="154"/>
      <c r="AZ76" s="154"/>
      <c r="BA76" s="154"/>
    </row>
    <row r="77" customFormat="false" ht="12" hidden="false" customHeight="false" outlineLevel="0" collapsed="false">
      <c r="C77" s="227"/>
      <c r="D77" s="227"/>
      <c r="E77" s="227"/>
      <c r="F77" s="227"/>
      <c r="G77" s="227"/>
      <c r="H77" s="227"/>
      <c r="I77" s="227"/>
      <c r="J77" s="227"/>
      <c r="K77" s="227"/>
      <c r="L77" s="227"/>
      <c r="M77" s="227"/>
      <c r="N77" s="227"/>
      <c r="O77" s="226"/>
      <c r="P77" s="226"/>
      <c r="Q77" s="226"/>
      <c r="R77" s="226"/>
      <c r="S77" s="226"/>
      <c r="T77" s="226"/>
      <c r="U77" s="227"/>
      <c r="V77" s="227"/>
      <c r="W77" s="227"/>
      <c r="X77" s="227"/>
      <c r="Y77" s="227"/>
      <c r="Z77" s="227"/>
      <c r="AA77" s="227"/>
      <c r="AB77" s="227"/>
      <c r="AC77" s="228"/>
      <c r="AE77" s="154"/>
      <c r="AF77" s="154"/>
      <c r="AG77" s="154"/>
      <c r="AH77" s="154"/>
      <c r="AI77" s="154"/>
      <c r="AJ77" s="154"/>
      <c r="AK77" s="154"/>
      <c r="AL77" s="154"/>
      <c r="AN77" s="154"/>
      <c r="AO77" s="154"/>
      <c r="AW77" s="154"/>
      <c r="AX77" s="154"/>
      <c r="AY77" s="154"/>
      <c r="AZ77" s="154"/>
      <c r="BA77" s="154"/>
    </row>
    <row r="78" customFormat="false" ht="12" hidden="false" customHeight="false" outlineLevel="0" collapsed="false">
      <c r="O78" s="154"/>
      <c r="P78" s="154"/>
      <c r="Q78" s="154"/>
      <c r="R78" s="154"/>
      <c r="S78" s="154"/>
      <c r="T78" s="154"/>
      <c r="AN78" s="154"/>
      <c r="AW78" s="154"/>
      <c r="AX78" s="154"/>
      <c r="AY78" s="154"/>
      <c r="AZ78" s="154"/>
      <c r="BA78" s="154"/>
    </row>
    <row r="79" customFormat="false" ht="12" hidden="false" customHeight="false" outlineLevel="0" collapsed="false">
      <c r="O79" s="154"/>
      <c r="P79" s="154"/>
      <c r="Q79" s="154"/>
      <c r="R79" s="154"/>
      <c r="S79" s="154"/>
      <c r="T79" s="154"/>
      <c r="AN79" s="154"/>
      <c r="AW79" s="154"/>
      <c r="AX79" s="154"/>
      <c r="AY79" s="154"/>
      <c r="AZ79" s="154"/>
      <c r="BA79" s="154"/>
    </row>
    <row r="80" customFormat="false" ht="12" hidden="false" customHeight="false" outlineLevel="0" collapsed="false">
      <c r="B80" s="147" t="s">
        <v>79</v>
      </c>
      <c r="H80" s="229"/>
      <c r="I80" s="229"/>
      <c r="N80" s="229"/>
      <c r="O80" s="154"/>
      <c r="P80" s="154"/>
      <c r="Q80" s="154"/>
      <c r="R80" s="154"/>
      <c r="S80" s="154"/>
      <c r="T80" s="154"/>
      <c r="U80" s="229"/>
      <c r="Y80" s="229"/>
      <c r="Z80" s="229" t="n">
        <f aca="false">GEOMEAN(Z4:Z59)</f>
        <v>10523.3048877191</v>
      </c>
      <c r="AA80" s="229" t="n">
        <f aca="false">GEOMEAN(AA4:AA59)</f>
        <v>101.160145063938</v>
      </c>
      <c r="AB80" s="229"/>
      <c r="AC80" s="148" t="n">
        <f aca="false">GEOMEAN(AC4:AC59)</f>
        <v>2.92314024658865</v>
      </c>
      <c r="AE80" s="229"/>
      <c r="AI80" s="229"/>
      <c r="AJ80" s="229" t="n">
        <f aca="false">GEOMEAN(AJ4:AJ59)</f>
        <v>10628.6627141048</v>
      </c>
      <c r="AK80" s="229" t="n">
        <f aca="false">GEOMEAN(AK4:AK59)</f>
        <v>108.024938379897</v>
      </c>
      <c r="AL80" s="229"/>
      <c r="AM80" s="148" t="n">
        <f aca="false">GEOMEAN(AM4:AM59)</f>
        <v>2.95240630947354</v>
      </c>
      <c r="AN80" s="154"/>
      <c r="AO80" s="229"/>
      <c r="AW80" s="154"/>
      <c r="AX80" s="230"/>
      <c r="AY80" s="154"/>
      <c r="AZ80" s="154"/>
      <c r="BA80" s="154"/>
    </row>
    <row r="81" customFormat="false" ht="12" hidden="false" customHeight="false" outlineLevel="0" collapsed="false">
      <c r="B81" s="147" t="s">
        <v>80</v>
      </c>
      <c r="Z81" s="147" t="n">
        <f aca="false">SUM(Z4:Z59)/3600</f>
        <v>127.586961111111</v>
      </c>
      <c r="AA81" s="147" t="n">
        <f aca="false">SUM(AA4:AA59)/3600</f>
        <v>1.23321666666667</v>
      </c>
      <c r="AC81" s="231" t="n">
        <f aca="false">SUM(AC4:AC59)</f>
        <v>127.586961111111</v>
      </c>
      <c r="AJ81" s="147" t="n">
        <f aca="false">SUM(AJ4:AJ59)/3600</f>
        <v>129.063252777778</v>
      </c>
      <c r="AK81" s="147" t="n">
        <f aca="false">SUM(AK4:AK59)/3600</f>
        <v>1.32183611111111</v>
      </c>
      <c r="AM81" s="231" t="n">
        <f aca="false">SUM(AM4:AM59)</f>
        <v>129.063252777778</v>
      </c>
      <c r="AO81" s="232"/>
      <c r="AX81" s="232"/>
    </row>
    <row r="82" customFormat="false" ht="12" hidden="false" customHeight="false" outlineLevel="0" collapsed="false">
      <c r="H82" s="229"/>
      <c r="I82" s="229"/>
      <c r="N82" s="229"/>
      <c r="U82" s="229"/>
      <c r="Y82" s="229"/>
      <c r="AE82" s="229"/>
      <c r="AI82" s="229"/>
      <c r="AO82" s="229"/>
      <c r="AX82" s="229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54" activeCellId="0" sqref="J5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33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33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34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50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5"/>
      <c r="C1" s="236"/>
      <c r="D1" s="236"/>
      <c r="E1" s="237" t="str">
        <f aca="false">CONCATENATE(Summary!$M3,Summary!$N3)</f>
        <v>Reference:Smuc 0.1.1</v>
      </c>
      <c r="F1" s="237"/>
      <c r="G1" s="237"/>
      <c r="H1" s="237"/>
      <c r="J1" s="237" t="str">
        <f aca="false">CONCATENATE(Summary!$M4,Summary!$N4)</f>
        <v>Tested:Proposed method</v>
      </c>
      <c r="K1" s="237"/>
      <c r="L1" s="237"/>
      <c r="M1" s="237"/>
      <c r="V1" s="237" t="str">
        <f aca="false">CONCATENATE(Summary!$M3,Summary!$N3)</f>
        <v>Reference:Smuc 0.1.1</v>
      </c>
      <c r="W1" s="237"/>
      <c r="X1" s="237"/>
      <c r="Y1" s="237"/>
      <c r="Z1" s="237"/>
      <c r="AA1" s="237"/>
      <c r="AB1" s="237"/>
      <c r="AC1" s="237"/>
      <c r="AD1" s="237"/>
      <c r="AF1" s="237" t="str">
        <f aca="false">CONCATENATE(Summary!$M4,Summary!$N4)</f>
        <v>Tested:Proposed method</v>
      </c>
      <c r="AG1" s="237"/>
      <c r="AH1" s="237"/>
      <c r="AI1" s="237"/>
      <c r="AJ1" s="237"/>
      <c r="AK1" s="237"/>
      <c r="AL1" s="237"/>
      <c r="AM1" s="237"/>
      <c r="AN1" s="237"/>
      <c r="AQ1" s="8"/>
    </row>
    <row r="2" customFormat="false" ht="12.75" hidden="false" customHeight="false" outlineLevel="0" collapsed="false">
      <c r="B2" s="238"/>
      <c r="C2" s="8"/>
      <c r="D2" s="8"/>
      <c r="E2" s="239" t="s">
        <v>51</v>
      </c>
      <c r="F2" s="239"/>
      <c r="G2" s="239"/>
      <c r="H2" s="239"/>
      <c r="I2" s="30"/>
      <c r="J2" s="239" t="s">
        <v>51</v>
      </c>
      <c r="K2" s="239"/>
      <c r="L2" s="239"/>
      <c r="M2" s="239"/>
      <c r="N2" s="30"/>
      <c r="O2" s="240" t="s">
        <v>52</v>
      </c>
      <c r="P2" s="240"/>
      <c r="Q2" s="240"/>
      <c r="R2" s="240" t="s">
        <v>53</v>
      </c>
      <c r="S2" s="240"/>
      <c r="T2" s="240"/>
      <c r="U2" s="30"/>
      <c r="V2" s="241" t="s">
        <v>54</v>
      </c>
      <c r="W2" s="241"/>
      <c r="X2" s="241"/>
      <c r="Y2" s="241"/>
      <c r="Z2" s="237" t="s">
        <v>55</v>
      </c>
      <c r="AA2" s="237"/>
      <c r="AB2" s="237"/>
      <c r="AC2" s="237"/>
      <c r="AD2" s="240" t="s">
        <v>56</v>
      </c>
      <c r="AE2" s="30"/>
      <c r="AF2" s="237" t="s">
        <v>54</v>
      </c>
      <c r="AG2" s="237"/>
      <c r="AH2" s="237"/>
      <c r="AI2" s="237"/>
      <c r="AJ2" s="242" t="s">
        <v>57</v>
      </c>
      <c r="AK2" s="242"/>
      <c r="AL2" s="242"/>
      <c r="AM2" s="242"/>
      <c r="AN2" s="240" t="s">
        <v>56</v>
      </c>
      <c r="AO2" s="30"/>
      <c r="AP2" s="30"/>
      <c r="AQ2" s="240" t="s">
        <v>58</v>
      </c>
      <c r="AR2" s="240"/>
      <c r="AS2" s="240" t="s">
        <v>59</v>
      </c>
      <c r="AT2" s="30"/>
      <c r="AU2" s="160" t="s">
        <v>60</v>
      </c>
      <c r="AX2" s="30"/>
    </row>
    <row r="3" customFormat="false" ht="12.75" hidden="false" customHeight="false" outlineLevel="0" collapsed="false">
      <c r="A3" s="243"/>
      <c r="B3" s="243"/>
      <c r="C3" s="244" t="s">
        <v>61</v>
      </c>
      <c r="D3" s="245" t="s">
        <v>62</v>
      </c>
      <c r="E3" s="26" t="s">
        <v>29</v>
      </c>
      <c r="F3" s="246" t="s">
        <v>30</v>
      </c>
      <c r="G3" s="246" t="s">
        <v>31</v>
      </c>
      <c r="H3" s="247" t="s">
        <v>32</v>
      </c>
      <c r="I3" s="7"/>
      <c r="J3" s="31" t="s">
        <v>63</v>
      </c>
      <c r="K3" s="246" t="s">
        <v>30</v>
      </c>
      <c r="L3" s="246" t="s">
        <v>31</v>
      </c>
      <c r="M3" s="247" t="s">
        <v>32</v>
      </c>
      <c r="N3" s="7"/>
      <c r="O3" s="26" t="s">
        <v>2</v>
      </c>
      <c r="P3" s="246" t="s">
        <v>3</v>
      </c>
      <c r="Q3" s="247" t="s">
        <v>4</v>
      </c>
      <c r="R3" s="31" t="s">
        <v>2</v>
      </c>
      <c r="S3" s="248" t="s">
        <v>3</v>
      </c>
      <c r="T3" s="249" t="s">
        <v>4</v>
      </c>
      <c r="U3" s="7"/>
      <c r="V3" s="26" t="s">
        <v>29</v>
      </c>
      <c r="W3" s="246" t="s">
        <v>30</v>
      </c>
      <c r="X3" s="246" t="s">
        <v>31</v>
      </c>
      <c r="Y3" s="246" t="s">
        <v>32</v>
      </c>
      <c r="Z3" s="26" t="s">
        <v>64</v>
      </c>
      <c r="AA3" s="246" t="s">
        <v>65</v>
      </c>
      <c r="AB3" s="246" t="s">
        <v>66</v>
      </c>
      <c r="AC3" s="247" t="s">
        <v>67</v>
      </c>
      <c r="AD3" s="250" t="s">
        <v>42</v>
      </c>
      <c r="AE3" s="7"/>
      <c r="AF3" s="26" t="s">
        <v>29</v>
      </c>
      <c r="AG3" s="246" t="s">
        <v>30</v>
      </c>
      <c r="AH3" s="246" t="s">
        <v>31</v>
      </c>
      <c r="AI3" s="247" t="s">
        <v>32</v>
      </c>
      <c r="AJ3" s="246" t="s">
        <v>64</v>
      </c>
      <c r="AK3" s="246" t="s">
        <v>65</v>
      </c>
      <c r="AL3" s="246" t="s">
        <v>66</v>
      </c>
      <c r="AM3" s="247" t="s">
        <v>67</v>
      </c>
      <c r="AN3" s="250" t="s">
        <v>42</v>
      </c>
      <c r="AO3" s="7"/>
      <c r="AP3" s="7"/>
      <c r="AQ3" s="26" t="s">
        <v>68</v>
      </c>
      <c r="AR3" s="247" t="s">
        <v>69</v>
      </c>
      <c r="AS3" s="15" t="s">
        <v>68</v>
      </c>
      <c r="AU3" s="173"/>
      <c r="AX3" s="7"/>
    </row>
    <row r="4" customFormat="false" ht="12" hidden="false" customHeight="false" outlineLevel="0" collapsed="false">
      <c r="A4" s="251" t="s">
        <v>8</v>
      </c>
      <c r="B4" s="252" t="s">
        <v>70</v>
      </c>
      <c r="C4" s="253" t="n">
        <v>26</v>
      </c>
      <c r="D4" s="8" t="n">
        <v>24</v>
      </c>
      <c r="E4" s="75" t="n">
        <f aca="false">Anchor!B345</f>
        <v>7825.5664</v>
      </c>
      <c r="F4" s="76" t="n">
        <f aca="false">Anchor!C345</f>
        <v>40.5675</v>
      </c>
      <c r="G4" s="76" t="n">
        <f aca="false">Anchor!D345</f>
        <v>40.7283</v>
      </c>
      <c r="H4" s="77" t="n">
        <f aca="false">Anchor!E345</f>
        <v>43.2755</v>
      </c>
      <c r="I4" s="78"/>
      <c r="J4" s="79" t="n">
        <f aca="false">Test!B345</f>
        <v>7872.0144</v>
      </c>
      <c r="K4" s="80" t="n">
        <f aca="false">Test!C345</f>
        <v>40.6001</v>
      </c>
      <c r="L4" s="80" t="n">
        <f aca="false">Test!D345</f>
        <v>40.7512</v>
      </c>
      <c r="M4" s="81" t="n">
        <f aca="false">Test!E345</f>
        <v>43.3109</v>
      </c>
      <c r="N4" s="191"/>
      <c r="O4" s="83" t="e">
        <f aca="false">bdrate($AD4:$AD7,F4:F7,$AN4:$AN7,K4:K7)</f>
        <v>#VALUE!</v>
      </c>
      <c r="P4" s="84" t="e">
        <f aca="false">bdrate($AD4:$AD7,G4:G7,$AN4:$AN7,L4:L7)</f>
        <v>#VALUE!</v>
      </c>
      <c r="Q4" s="84" t="e">
        <f aca="false">bdrate($AD4:$AD7,H4:H7,$AN4:$AN7,M4:M7)</f>
        <v>#VALUE!</v>
      </c>
      <c r="R4" s="83" t="e">
        <f aca="false">bdrate($E4:$E7,F4:F7,$J4:$J7,K4:K7)</f>
        <v>#VALUE!</v>
      </c>
      <c r="S4" s="84" t="e">
        <f aca="false">bdrate($E4:$E7,G4:G7,$J4:$J7,L4:L7)</f>
        <v>#VALUE!</v>
      </c>
      <c r="T4" s="85" t="e">
        <f aca="false">bdrate($E4:$E7,H4:H7,$J4:$J7,M4:M7)</f>
        <v>#VALUE!</v>
      </c>
      <c r="U4" s="191"/>
      <c r="V4" s="75" t="n">
        <f aca="false">Anchor!F345</f>
        <v>2300.768</v>
      </c>
      <c r="W4" s="76" t="n">
        <f aca="false">Anchor!G345</f>
        <v>38.4373</v>
      </c>
      <c r="X4" s="76" t="n">
        <f aca="false">Anchor!H345</f>
        <v>40.7682</v>
      </c>
      <c r="Y4" s="76" t="n">
        <f aca="false">Anchor!I345</f>
        <v>42.7537</v>
      </c>
      <c r="Z4" s="79" t="n">
        <f aca="false">Anchor!J345</f>
        <v>19454.21</v>
      </c>
      <c r="AA4" s="80" t="n">
        <f aca="false">Anchor!K345</f>
        <v>44.71</v>
      </c>
      <c r="AB4" s="80" t="n">
        <f aca="false">Anchor!L345</f>
        <v>0</v>
      </c>
      <c r="AC4" s="86" t="n">
        <f aca="false">Z4/3600</f>
        <v>5.40394722222222</v>
      </c>
      <c r="AD4" s="87" t="n">
        <f aca="false">E4+V4</f>
        <v>10126.3344</v>
      </c>
      <c r="AE4" s="191"/>
      <c r="AF4" s="79" t="n">
        <f aca="false">Test!F345</f>
        <v>2300.768</v>
      </c>
      <c r="AG4" s="80" t="n">
        <f aca="false">Test!G345</f>
        <v>38.4373</v>
      </c>
      <c r="AH4" s="80" t="n">
        <f aca="false">Test!H345</f>
        <v>40.7682</v>
      </c>
      <c r="AI4" s="80" t="n">
        <f aca="false">Test!I345</f>
        <v>42.7537</v>
      </c>
      <c r="AJ4" s="79" t="n">
        <f aca="false">Test!J345</f>
        <v>19475.56</v>
      </c>
      <c r="AK4" s="80" t="n">
        <f aca="false">Test!K345</f>
        <v>44.69</v>
      </c>
      <c r="AL4" s="80" t="n">
        <f aca="false">Test!L345</f>
        <v>0</v>
      </c>
      <c r="AM4" s="86" t="n">
        <f aca="false">AJ4/3600</f>
        <v>5.40987777777778</v>
      </c>
      <c r="AN4" s="87" t="n">
        <f aca="false">J4+AF4</f>
        <v>10172.7824</v>
      </c>
      <c r="AO4" s="82"/>
      <c r="AP4" s="82"/>
      <c r="AQ4" s="88" t="n">
        <f aca="false">AJ4/Z4</f>
        <v>1.00109744882984</v>
      </c>
      <c r="AR4" s="89" t="n">
        <f aca="false">AK4/AA4</f>
        <v>0.999552672780139</v>
      </c>
      <c r="AS4" s="90" t="e">
        <f aca="false">AL4/AB4</f>
        <v>#DIV/0!</v>
      </c>
      <c r="AT4" s="45"/>
      <c r="AU4" s="91" t="n">
        <f aca="false">ABS(V4-AF4)+ABS(W4-AG4)+ABS(X4-AH4)+ABS(Y4-AI4)</f>
        <v>0</v>
      </c>
      <c r="AV4" s="150"/>
      <c r="AW4" s="147"/>
      <c r="AX4" s="191"/>
      <c r="AY4" s="147"/>
      <c r="AZ4" s="147"/>
      <c r="BA4" s="147"/>
    </row>
    <row r="5" customFormat="false" ht="12" hidden="false" customHeight="false" outlineLevel="0" collapsed="false">
      <c r="A5" s="192" t="s">
        <v>71</v>
      </c>
      <c r="B5" s="254"/>
      <c r="C5" s="233" t="n">
        <v>26</v>
      </c>
      <c r="D5" s="8" t="n">
        <v>26</v>
      </c>
      <c r="E5" s="94" t="n">
        <f aca="false">Anchor!B346</f>
        <v>5072.3072</v>
      </c>
      <c r="F5" s="95" t="n">
        <f aca="false">Anchor!C346</f>
        <v>39.5268</v>
      </c>
      <c r="G5" s="95" t="n">
        <f aca="false">Anchor!D346</f>
        <v>39.9998</v>
      </c>
      <c r="H5" s="96" t="n">
        <f aca="false">Anchor!E346</f>
        <v>42.4612</v>
      </c>
      <c r="I5" s="78"/>
      <c r="J5" s="97" t="n">
        <f aca="false">Test!B346</f>
        <v>5110.24</v>
      </c>
      <c r="K5" s="98" t="n">
        <f aca="false">Test!C346</f>
        <v>39.5546</v>
      </c>
      <c r="L5" s="98" t="n">
        <f aca="false">Test!D346</f>
        <v>40.0207</v>
      </c>
      <c r="M5" s="99" t="n">
        <f aca="false">Test!E346</f>
        <v>42.4851</v>
      </c>
      <c r="N5" s="191"/>
      <c r="O5" s="100"/>
      <c r="P5" s="101"/>
      <c r="Q5" s="101"/>
      <c r="R5" s="100"/>
      <c r="S5" s="101"/>
      <c r="T5" s="102"/>
      <c r="U5" s="191"/>
      <c r="V5" s="94" t="n">
        <f aca="false">Anchor!F346</f>
        <v>2300.768</v>
      </c>
      <c r="W5" s="95" t="n">
        <f aca="false">Anchor!G346</f>
        <v>38.4373</v>
      </c>
      <c r="X5" s="95" t="n">
        <f aca="false">Anchor!H346</f>
        <v>40.7682</v>
      </c>
      <c r="Y5" s="95" t="n">
        <f aca="false">Anchor!I346</f>
        <v>42.7537</v>
      </c>
      <c r="Z5" s="97" t="n">
        <f aca="false">Anchor!J346</f>
        <v>18444.03</v>
      </c>
      <c r="AA5" s="98" t="n">
        <f aca="false">Anchor!K346</f>
        <v>43.15</v>
      </c>
      <c r="AB5" s="98" t="n">
        <f aca="false">Anchor!L346</f>
        <v>0</v>
      </c>
      <c r="AC5" s="103" t="n">
        <f aca="false">Z5/3600</f>
        <v>5.12334166666667</v>
      </c>
      <c r="AD5" s="104" t="n">
        <f aca="false">E5+V5</f>
        <v>7373.0752</v>
      </c>
      <c r="AE5" s="191"/>
      <c r="AF5" s="97" t="n">
        <f aca="false">Test!F346</f>
        <v>2300.768</v>
      </c>
      <c r="AG5" s="98" t="n">
        <f aca="false">Test!G346</f>
        <v>38.4373</v>
      </c>
      <c r="AH5" s="98" t="n">
        <f aca="false">Test!H346</f>
        <v>40.7682</v>
      </c>
      <c r="AI5" s="98" t="n">
        <f aca="false">Test!I346</f>
        <v>42.7537</v>
      </c>
      <c r="AJ5" s="97" t="n">
        <f aca="false">Test!J346</f>
        <v>17076.15</v>
      </c>
      <c r="AK5" s="98" t="n">
        <f aca="false">Test!K346</f>
        <v>40.27</v>
      </c>
      <c r="AL5" s="98" t="n">
        <f aca="false">Test!L346</f>
        <v>0</v>
      </c>
      <c r="AM5" s="103" t="n">
        <f aca="false">AJ5/3600</f>
        <v>4.743375</v>
      </c>
      <c r="AN5" s="104" t="n">
        <f aca="false">J5+AF5</f>
        <v>7411.008</v>
      </c>
      <c r="AO5" s="82"/>
      <c r="AP5" s="82"/>
      <c r="AQ5" s="105" t="n">
        <f aca="false">AJ5/Z5</f>
        <v>0.925836164872862</v>
      </c>
      <c r="AR5" s="106" t="n">
        <f aca="false">AK5/AA5</f>
        <v>0.933256083429896</v>
      </c>
      <c r="AS5" s="107" t="e">
        <f aca="false">AL5/AB5</f>
        <v>#DIV/0!</v>
      </c>
      <c r="AT5" s="45"/>
      <c r="AU5" s="108" t="n">
        <f aca="false">ABS(V5-AF5)+ABS(W5-AG5)+ABS(X5-AH5)+ABS(Y5-AI5)</f>
        <v>0</v>
      </c>
      <c r="AV5" s="150"/>
      <c r="AW5" s="147"/>
      <c r="AX5" s="191"/>
      <c r="AY5" s="147"/>
      <c r="AZ5" s="147"/>
      <c r="BA5" s="147"/>
    </row>
    <row r="6" customFormat="false" ht="12" hidden="false" customHeight="false" outlineLevel="0" collapsed="false">
      <c r="A6" s="238"/>
      <c r="B6" s="254"/>
      <c r="C6" s="233" t="n">
        <v>26</v>
      </c>
      <c r="D6" s="8" t="n">
        <v>28</v>
      </c>
      <c r="E6" s="94" t="n">
        <f aca="false">Anchor!B347</f>
        <v>3206.2032</v>
      </c>
      <c r="F6" s="95" t="n">
        <f aca="false">Anchor!C347</f>
        <v>38.4677</v>
      </c>
      <c r="G6" s="95" t="n">
        <f aca="false">Anchor!D347</f>
        <v>39.3193</v>
      </c>
      <c r="H6" s="96" t="n">
        <f aca="false">Anchor!E347</f>
        <v>41.7138</v>
      </c>
      <c r="I6" s="78"/>
      <c r="J6" s="97" t="n">
        <f aca="false">Test!B347</f>
        <v>3225.4032</v>
      </c>
      <c r="K6" s="98" t="n">
        <f aca="false">Test!C347</f>
        <v>38.4868</v>
      </c>
      <c r="L6" s="98" t="n">
        <f aca="false">Test!D347</f>
        <v>39.3278</v>
      </c>
      <c r="M6" s="99" t="n">
        <f aca="false">Test!E347</f>
        <v>41.7163</v>
      </c>
      <c r="N6" s="191"/>
      <c r="O6" s="100"/>
      <c r="P6" s="101"/>
      <c r="Q6" s="101"/>
      <c r="R6" s="100"/>
      <c r="S6" s="101"/>
      <c r="T6" s="102"/>
      <c r="U6" s="191"/>
      <c r="V6" s="94" t="n">
        <f aca="false">Anchor!F347</f>
        <v>2300.768</v>
      </c>
      <c r="W6" s="95" t="n">
        <f aca="false">Anchor!G347</f>
        <v>38.4373</v>
      </c>
      <c r="X6" s="95" t="n">
        <f aca="false">Anchor!H347</f>
        <v>40.7682</v>
      </c>
      <c r="Y6" s="95" t="n">
        <f aca="false">Anchor!I347</f>
        <v>42.7537</v>
      </c>
      <c r="Z6" s="97" t="n">
        <f aca="false">Anchor!J347</f>
        <v>17840.68</v>
      </c>
      <c r="AA6" s="98" t="n">
        <f aca="false">Anchor!K347</f>
        <v>41.63</v>
      </c>
      <c r="AB6" s="98" t="n">
        <f aca="false">Anchor!L347</f>
        <v>0</v>
      </c>
      <c r="AC6" s="103" t="n">
        <f aca="false">Z6/3600</f>
        <v>4.95574444444445</v>
      </c>
      <c r="AD6" s="104" t="n">
        <f aca="false">E6+V6</f>
        <v>5506.9712</v>
      </c>
      <c r="AE6" s="191"/>
      <c r="AF6" s="97" t="n">
        <f aca="false">Test!F347</f>
        <v>2300.768</v>
      </c>
      <c r="AG6" s="98" t="n">
        <f aca="false">Test!G347</f>
        <v>38.4373</v>
      </c>
      <c r="AH6" s="98" t="n">
        <f aca="false">Test!H347</f>
        <v>40.7682</v>
      </c>
      <c r="AI6" s="98" t="n">
        <f aca="false">Test!I347</f>
        <v>42.7537</v>
      </c>
      <c r="AJ6" s="97" t="n">
        <f aca="false">Test!J347</f>
        <v>17804.94</v>
      </c>
      <c r="AK6" s="98" t="n">
        <f aca="false">Test!K347</f>
        <v>41.7</v>
      </c>
      <c r="AL6" s="98" t="n">
        <f aca="false">Test!L347</f>
        <v>0</v>
      </c>
      <c r="AM6" s="103" t="n">
        <f aca="false">AJ6/3600</f>
        <v>4.94581666666667</v>
      </c>
      <c r="AN6" s="104" t="n">
        <f aca="false">J6+AF6</f>
        <v>5526.1712</v>
      </c>
      <c r="AO6" s="82"/>
      <c r="AP6" s="82"/>
      <c r="AQ6" s="105" t="n">
        <f aca="false">AJ6/Z6</f>
        <v>0.997996713129769</v>
      </c>
      <c r="AR6" s="106" t="n">
        <f aca="false">AK6/AA6</f>
        <v>1.00168147970214</v>
      </c>
      <c r="AS6" s="107" t="e">
        <f aca="false">AL6/AB6</f>
        <v>#DIV/0!</v>
      </c>
      <c r="AT6" s="45"/>
      <c r="AU6" s="108" t="n">
        <f aca="false">ABS(V6-AF6)+ABS(W6-AG6)+ABS(X6-AH6)+ABS(Y6-AI6)</f>
        <v>0</v>
      </c>
      <c r="AV6" s="150"/>
      <c r="AW6" s="147"/>
      <c r="AX6" s="191"/>
      <c r="AY6" s="147"/>
      <c r="AZ6" s="147"/>
      <c r="BA6" s="147"/>
    </row>
    <row r="7" customFormat="false" ht="12.75" hidden="false" customHeight="false" outlineLevel="0" collapsed="false">
      <c r="A7" s="238"/>
      <c r="B7" s="254"/>
      <c r="C7" s="255" t="n">
        <v>26</v>
      </c>
      <c r="D7" s="256" t="n">
        <v>30</v>
      </c>
      <c r="E7" s="111" t="n">
        <f aca="false">Anchor!B348</f>
        <v>1872.568</v>
      </c>
      <c r="F7" s="112" t="n">
        <f aca="false">Anchor!C348</f>
        <v>37.3527</v>
      </c>
      <c r="G7" s="112" t="n">
        <f aca="false">Anchor!D348</f>
        <v>38.9134</v>
      </c>
      <c r="H7" s="113" t="n">
        <f aca="false">Anchor!E348</f>
        <v>41.2879</v>
      </c>
      <c r="I7" s="78"/>
      <c r="J7" s="114" t="n">
        <f aca="false">Test!B348</f>
        <v>1879.2864</v>
      </c>
      <c r="K7" s="115" t="n">
        <f aca="false">Test!C348</f>
        <v>37.3647</v>
      </c>
      <c r="L7" s="115" t="n">
        <f aca="false">Test!D348</f>
        <v>38.9149</v>
      </c>
      <c r="M7" s="116" t="n">
        <f aca="false">Test!E348</f>
        <v>41.287</v>
      </c>
      <c r="N7" s="191"/>
      <c r="O7" s="117"/>
      <c r="P7" s="118"/>
      <c r="Q7" s="118"/>
      <c r="R7" s="117"/>
      <c r="S7" s="118"/>
      <c r="T7" s="119"/>
      <c r="U7" s="191"/>
      <c r="V7" s="111" t="n">
        <f aca="false">Anchor!F348</f>
        <v>2300.768</v>
      </c>
      <c r="W7" s="112" t="n">
        <f aca="false">Anchor!G348</f>
        <v>38.4373</v>
      </c>
      <c r="X7" s="112" t="n">
        <f aca="false">Anchor!H348</f>
        <v>40.7682</v>
      </c>
      <c r="Y7" s="112" t="n">
        <f aca="false">Anchor!I348</f>
        <v>42.7537</v>
      </c>
      <c r="Z7" s="114" t="n">
        <f aca="false">Anchor!J348</f>
        <v>17392.69</v>
      </c>
      <c r="AA7" s="115" t="n">
        <f aca="false">Anchor!K348</f>
        <v>40.61</v>
      </c>
      <c r="AB7" s="115" t="n">
        <f aca="false">Anchor!L348</f>
        <v>0</v>
      </c>
      <c r="AC7" s="120" t="n">
        <f aca="false">Z7/3600</f>
        <v>4.83130277777778</v>
      </c>
      <c r="AD7" s="121" t="n">
        <f aca="false">E7+V7</f>
        <v>4173.336</v>
      </c>
      <c r="AE7" s="191"/>
      <c r="AF7" s="114" t="n">
        <f aca="false">Test!F348</f>
        <v>2300.768</v>
      </c>
      <c r="AG7" s="115" t="n">
        <f aca="false">Test!G348</f>
        <v>38.4373</v>
      </c>
      <c r="AH7" s="115" t="n">
        <f aca="false">Test!H348</f>
        <v>40.7682</v>
      </c>
      <c r="AI7" s="115" t="n">
        <f aca="false">Test!I348</f>
        <v>42.7537</v>
      </c>
      <c r="AJ7" s="114" t="n">
        <f aca="false">Test!J348</f>
        <v>17478.9</v>
      </c>
      <c r="AK7" s="115" t="n">
        <f aca="false">Test!K348</f>
        <v>41.08</v>
      </c>
      <c r="AL7" s="115" t="n">
        <f aca="false">Test!L348</f>
        <v>0</v>
      </c>
      <c r="AM7" s="120" t="n">
        <f aca="false">AJ7/3600</f>
        <v>4.85525</v>
      </c>
      <c r="AN7" s="121" t="n">
        <f aca="false">J7+AF7</f>
        <v>4180.0544</v>
      </c>
      <c r="AO7" s="82"/>
      <c r="AP7" s="82"/>
      <c r="AQ7" s="122" t="n">
        <f aca="false">AJ7/Z7</f>
        <v>1.00495668007652</v>
      </c>
      <c r="AR7" s="123" t="n">
        <f aca="false">AK7/AA7</f>
        <v>1.01157350406304</v>
      </c>
      <c r="AS7" s="124" t="e">
        <f aca="false">AL7/AB7</f>
        <v>#DIV/0!</v>
      </c>
      <c r="AT7" s="45"/>
      <c r="AU7" s="125" t="n">
        <f aca="false">ABS(V7-AF7)+ABS(W7-AG7)+ABS(X7-AH7)+ABS(Y7-AI7)</f>
        <v>0</v>
      </c>
      <c r="AV7" s="150"/>
      <c r="AW7" s="147"/>
      <c r="AX7" s="191"/>
      <c r="AY7" s="147"/>
      <c r="AZ7" s="147"/>
      <c r="BA7" s="147"/>
    </row>
    <row r="8" customFormat="false" ht="12" hidden="false" customHeight="false" outlineLevel="0" collapsed="false">
      <c r="A8" s="238"/>
      <c r="B8" s="254"/>
      <c r="C8" s="253" t="n">
        <v>30</v>
      </c>
      <c r="D8" s="8" t="n">
        <v>28</v>
      </c>
      <c r="E8" s="75" t="n">
        <f aca="false">Anchor!B349</f>
        <v>3818.4896</v>
      </c>
      <c r="F8" s="76" t="n">
        <f aca="false">Anchor!C349</f>
        <v>38.5309</v>
      </c>
      <c r="G8" s="76" t="n">
        <f aca="false">Anchor!D349</f>
        <v>39.3615</v>
      </c>
      <c r="H8" s="77" t="n">
        <f aca="false">Anchor!E349</f>
        <v>41.785</v>
      </c>
      <c r="I8" s="78"/>
      <c r="J8" s="79" t="n">
        <f aca="false">Test!B349</f>
        <v>3858.1952</v>
      </c>
      <c r="K8" s="80" t="n">
        <f aca="false">Test!C349</f>
        <v>38.5821</v>
      </c>
      <c r="L8" s="80" t="n">
        <f aca="false">Test!D349</f>
        <v>39.3932</v>
      </c>
      <c r="M8" s="81" t="n">
        <f aca="false">Test!E349</f>
        <v>41.8041</v>
      </c>
      <c r="N8" s="191"/>
      <c r="O8" s="83" t="e">
        <f aca="false">bdrate($AD8:$AD11,F8:F11,$AN8:$AN11,K8:K11)</f>
        <v>#VALUE!</v>
      </c>
      <c r="P8" s="84" t="e">
        <f aca="false">bdrate($AD8:$AD11,G8:G11,$AN8:$AN11,L8:L11)</f>
        <v>#VALUE!</v>
      </c>
      <c r="Q8" s="84" t="e">
        <f aca="false">bdrate($AD8:$AD11,H8:H11,$AN8:$AN11,M8:M11)</f>
        <v>#VALUE!</v>
      </c>
      <c r="R8" s="83" t="e">
        <f aca="false">bdrate($E8:$E11,F8:F11,$J8:$J11,K8:K11)</f>
        <v>#VALUE!</v>
      </c>
      <c r="S8" s="84" t="e">
        <f aca="false">bdrate($E8:$E11,G8:G11,$J8:$J11,L8:L11)</f>
        <v>#VALUE!</v>
      </c>
      <c r="T8" s="85" t="e">
        <f aca="false">bdrate($E8:$E11,H8:H11,$J8:$J11,M8:M11)</f>
        <v>#VALUE!</v>
      </c>
      <c r="U8" s="191"/>
      <c r="V8" s="75" t="n">
        <f aca="false">Anchor!F349</f>
        <v>1365.3936</v>
      </c>
      <c r="W8" s="76" t="n">
        <f aca="false">Anchor!G349</f>
        <v>35.9016</v>
      </c>
      <c r="X8" s="76" t="n">
        <f aca="false">Anchor!H349</f>
        <v>39.384</v>
      </c>
      <c r="Y8" s="76" t="n">
        <f aca="false">Anchor!I349</f>
        <v>41.4747</v>
      </c>
      <c r="Z8" s="79" t="n">
        <f aca="false">Anchor!J349</f>
        <v>17353.12</v>
      </c>
      <c r="AA8" s="80" t="n">
        <f aca="false">Anchor!K349</f>
        <v>41.05</v>
      </c>
      <c r="AB8" s="80" t="n">
        <f aca="false">Anchor!L349</f>
        <v>0</v>
      </c>
      <c r="AC8" s="86" t="n">
        <f aca="false">Z8/3600</f>
        <v>4.82031111111111</v>
      </c>
      <c r="AD8" s="87" t="n">
        <f aca="false">E8+V8</f>
        <v>5183.8832</v>
      </c>
      <c r="AE8" s="191"/>
      <c r="AF8" s="79" t="n">
        <f aca="false">Test!F349</f>
        <v>1365.3936</v>
      </c>
      <c r="AG8" s="80" t="n">
        <f aca="false">Test!G349</f>
        <v>35.9016</v>
      </c>
      <c r="AH8" s="80" t="n">
        <f aca="false">Test!H349</f>
        <v>39.384</v>
      </c>
      <c r="AI8" s="80" t="n">
        <f aca="false">Test!I349</f>
        <v>41.4747</v>
      </c>
      <c r="AJ8" s="79" t="n">
        <f aca="false">Test!J349</f>
        <v>17456.56</v>
      </c>
      <c r="AK8" s="80" t="n">
        <f aca="false">Test!K349</f>
        <v>40.99</v>
      </c>
      <c r="AL8" s="80" t="n">
        <f aca="false">Test!L349</f>
        <v>0</v>
      </c>
      <c r="AM8" s="86" t="n">
        <f aca="false">AJ8/3600</f>
        <v>4.84904444444445</v>
      </c>
      <c r="AN8" s="87" t="n">
        <f aca="false">J8+AF8</f>
        <v>5223.5888</v>
      </c>
      <c r="AO8" s="82"/>
      <c r="AP8" s="82"/>
      <c r="AQ8" s="88" t="n">
        <f aca="false">AJ8/Z8</f>
        <v>1.00596088772509</v>
      </c>
      <c r="AR8" s="89" t="n">
        <f aca="false">AK8/AA8</f>
        <v>0.998538367844093</v>
      </c>
      <c r="AS8" s="90" t="e">
        <f aca="false">AL8/AB8</f>
        <v>#DIV/0!</v>
      </c>
      <c r="AT8" s="45"/>
      <c r="AU8" s="108" t="n">
        <f aca="false">ABS(V8-AF8)+ABS(W8-AG8)+ABS(X8-AH8)+ABS(Y8-AI8)</f>
        <v>0</v>
      </c>
      <c r="AV8" s="150"/>
      <c r="AW8" s="147"/>
      <c r="AX8" s="191"/>
      <c r="AY8" s="147"/>
      <c r="AZ8" s="147"/>
      <c r="BA8" s="147"/>
    </row>
    <row r="9" customFormat="false" ht="12" hidden="false" customHeight="false" outlineLevel="0" collapsed="false">
      <c r="A9" s="238"/>
      <c r="B9" s="254"/>
      <c r="C9" s="233" t="n">
        <v>30</v>
      </c>
      <c r="D9" s="8" t="n">
        <v>30</v>
      </c>
      <c r="E9" s="94" t="n">
        <f aca="false">Anchor!B350</f>
        <v>2653.5424</v>
      </c>
      <c r="F9" s="95" t="n">
        <f aca="false">Anchor!C350</f>
        <v>37.4769</v>
      </c>
      <c r="G9" s="95" t="n">
        <f aca="false">Anchor!D350</f>
        <v>38.9808</v>
      </c>
      <c r="H9" s="96" t="n">
        <f aca="false">Anchor!E350</f>
        <v>41.3769</v>
      </c>
      <c r="I9" s="78"/>
      <c r="J9" s="97" t="n">
        <f aca="false">Test!B350</f>
        <v>2680.7888</v>
      </c>
      <c r="K9" s="98" t="n">
        <f aca="false">Test!C350</f>
        <v>37.521</v>
      </c>
      <c r="L9" s="98" t="n">
        <f aca="false">Test!D350</f>
        <v>39.0003</v>
      </c>
      <c r="M9" s="99" t="n">
        <f aca="false">Test!E350</f>
        <v>41.3904</v>
      </c>
      <c r="N9" s="191"/>
      <c r="O9" s="100"/>
      <c r="P9" s="101"/>
      <c r="Q9" s="101"/>
      <c r="R9" s="100"/>
      <c r="S9" s="101"/>
      <c r="T9" s="102"/>
      <c r="U9" s="191"/>
      <c r="V9" s="94" t="n">
        <f aca="false">Anchor!F350</f>
        <v>1365.3936</v>
      </c>
      <c r="W9" s="95" t="n">
        <f aca="false">Anchor!G350</f>
        <v>35.9016</v>
      </c>
      <c r="X9" s="95" t="n">
        <f aca="false">Anchor!H350</f>
        <v>39.384</v>
      </c>
      <c r="Y9" s="95" t="n">
        <f aca="false">Anchor!I350</f>
        <v>41.4747</v>
      </c>
      <c r="Z9" s="97" t="n">
        <f aca="false">Anchor!J350</f>
        <v>16804.2</v>
      </c>
      <c r="AA9" s="98" t="n">
        <f aca="false">Anchor!K350</f>
        <v>40.1</v>
      </c>
      <c r="AB9" s="98" t="n">
        <f aca="false">Anchor!L350</f>
        <v>0</v>
      </c>
      <c r="AC9" s="103" t="n">
        <f aca="false">Z9/3600</f>
        <v>4.66783333333333</v>
      </c>
      <c r="AD9" s="104" t="n">
        <f aca="false">E9+V9</f>
        <v>4018.936</v>
      </c>
      <c r="AE9" s="191"/>
      <c r="AF9" s="97" t="n">
        <f aca="false">Test!F350</f>
        <v>1365.3936</v>
      </c>
      <c r="AG9" s="98" t="n">
        <f aca="false">Test!G350</f>
        <v>35.9016</v>
      </c>
      <c r="AH9" s="98" t="n">
        <f aca="false">Test!H350</f>
        <v>39.384</v>
      </c>
      <c r="AI9" s="98" t="n">
        <f aca="false">Test!I350</f>
        <v>41.4747</v>
      </c>
      <c r="AJ9" s="97" t="n">
        <f aca="false">Test!J350</f>
        <v>16819.83</v>
      </c>
      <c r="AK9" s="98" t="n">
        <f aca="false">Test!K350</f>
        <v>40.07</v>
      </c>
      <c r="AL9" s="98" t="n">
        <f aca="false">Test!L350</f>
        <v>0</v>
      </c>
      <c r="AM9" s="103" t="n">
        <f aca="false">AJ9/3600</f>
        <v>4.672175</v>
      </c>
      <c r="AN9" s="104" t="n">
        <f aca="false">J9+AF9</f>
        <v>4046.1824</v>
      </c>
      <c r="AO9" s="82"/>
      <c r="AP9" s="82"/>
      <c r="AQ9" s="105" t="n">
        <f aca="false">AJ9/Z9</f>
        <v>1.0009301246117</v>
      </c>
      <c r="AR9" s="106" t="n">
        <f aca="false">AK9/AA9</f>
        <v>0.99925187032419</v>
      </c>
      <c r="AS9" s="107" t="e">
        <f aca="false">AL9/AB9</f>
        <v>#DIV/0!</v>
      </c>
      <c r="AT9" s="45"/>
      <c r="AU9" s="108" t="n">
        <f aca="false">ABS(V9-AF9)+ABS(W9-AG9)+ABS(X9-AH9)+ABS(Y9-AI9)</f>
        <v>0</v>
      </c>
      <c r="AV9" s="150"/>
      <c r="AW9" s="147"/>
      <c r="AX9" s="191"/>
      <c r="AY9" s="147"/>
      <c r="AZ9" s="147"/>
      <c r="BA9" s="147"/>
    </row>
    <row r="10" customFormat="false" ht="12" hidden="false" customHeight="false" outlineLevel="0" collapsed="false">
      <c r="A10" s="238"/>
      <c r="B10" s="254"/>
      <c r="C10" s="233" t="n">
        <v>30</v>
      </c>
      <c r="D10" s="8" t="n">
        <v>32</v>
      </c>
      <c r="E10" s="94" t="n">
        <f aca="false">Anchor!B351</f>
        <v>1649.36</v>
      </c>
      <c r="F10" s="95" t="n">
        <f aca="false">Anchor!C351</f>
        <v>36.3098</v>
      </c>
      <c r="G10" s="95" t="n">
        <f aca="false">Anchor!D351</f>
        <v>38.2617</v>
      </c>
      <c r="H10" s="96" t="n">
        <f aca="false">Anchor!E351</f>
        <v>40.6073</v>
      </c>
      <c r="I10" s="78"/>
      <c r="J10" s="97" t="n">
        <f aca="false">Test!B351</f>
        <v>1665.264</v>
      </c>
      <c r="K10" s="98" t="n">
        <f aca="false">Test!C351</f>
        <v>36.3406</v>
      </c>
      <c r="L10" s="98" t="n">
        <f aca="false">Test!D351</f>
        <v>38.257</v>
      </c>
      <c r="M10" s="99" t="n">
        <f aca="false">Test!E351</f>
        <v>40.5939</v>
      </c>
      <c r="N10" s="191"/>
      <c r="O10" s="100"/>
      <c r="P10" s="101"/>
      <c r="Q10" s="101"/>
      <c r="R10" s="100"/>
      <c r="S10" s="101"/>
      <c r="T10" s="102"/>
      <c r="U10" s="191"/>
      <c r="V10" s="94" t="n">
        <f aca="false">Anchor!F351</f>
        <v>1365.3936</v>
      </c>
      <c r="W10" s="95" t="n">
        <f aca="false">Anchor!G351</f>
        <v>35.9016</v>
      </c>
      <c r="X10" s="95" t="n">
        <f aca="false">Anchor!H351</f>
        <v>39.384</v>
      </c>
      <c r="Y10" s="95" t="n">
        <f aca="false">Anchor!I351</f>
        <v>41.4747</v>
      </c>
      <c r="Z10" s="97" t="n">
        <f aca="false">Anchor!J351</f>
        <v>16477.48</v>
      </c>
      <c r="AA10" s="98" t="n">
        <f aca="false">Anchor!K351</f>
        <v>39.17</v>
      </c>
      <c r="AB10" s="98" t="n">
        <f aca="false">Anchor!L351</f>
        <v>0</v>
      </c>
      <c r="AC10" s="103" t="n">
        <f aca="false">Z10/3600</f>
        <v>4.57707777777778</v>
      </c>
      <c r="AD10" s="104" t="n">
        <f aca="false">E10+V10</f>
        <v>3014.7536</v>
      </c>
      <c r="AE10" s="191"/>
      <c r="AF10" s="97" t="n">
        <f aca="false">Test!F351</f>
        <v>1365.3936</v>
      </c>
      <c r="AG10" s="98" t="n">
        <f aca="false">Test!G351</f>
        <v>35.9016</v>
      </c>
      <c r="AH10" s="98" t="n">
        <f aca="false">Test!H351</f>
        <v>39.384</v>
      </c>
      <c r="AI10" s="98" t="n">
        <f aca="false">Test!I351</f>
        <v>41.4747</v>
      </c>
      <c r="AJ10" s="97" t="n">
        <f aca="false">Test!J351</f>
        <v>16538.38</v>
      </c>
      <c r="AK10" s="98" t="n">
        <f aca="false">Test!K351</f>
        <v>39.14</v>
      </c>
      <c r="AL10" s="98" t="n">
        <f aca="false">Test!L351</f>
        <v>0</v>
      </c>
      <c r="AM10" s="103" t="n">
        <f aca="false">AJ10/3600</f>
        <v>4.59399444444445</v>
      </c>
      <c r="AN10" s="104" t="n">
        <f aca="false">J10+AF10</f>
        <v>3030.6576</v>
      </c>
      <c r="AO10" s="82"/>
      <c r="AP10" s="82"/>
      <c r="AQ10" s="105" t="n">
        <f aca="false">AJ10/Z10</f>
        <v>1.00369595350745</v>
      </c>
      <c r="AR10" s="106" t="n">
        <f aca="false">AK10/AA10</f>
        <v>0.999234107735512</v>
      </c>
      <c r="AS10" s="107" t="e">
        <f aca="false">AL10/AB10</f>
        <v>#DIV/0!</v>
      </c>
      <c r="AT10" s="45"/>
      <c r="AU10" s="108" t="n">
        <f aca="false">ABS(V10-AF10)+ABS(W10-AG10)+ABS(X10-AH10)+ABS(Y10-AI10)</f>
        <v>0</v>
      </c>
      <c r="AV10" s="150"/>
      <c r="AW10" s="147"/>
      <c r="AX10" s="191"/>
      <c r="AY10" s="147"/>
      <c r="AZ10" s="147"/>
      <c r="BA10" s="147"/>
    </row>
    <row r="11" customFormat="false" ht="12.75" hidden="false" customHeight="false" outlineLevel="0" collapsed="false">
      <c r="A11" s="238"/>
      <c r="B11" s="254"/>
      <c r="C11" s="255" t="n">
        <v>30</v>
      </c>
      <c r="D11" s="256" t="n">
        <v>34</v>
      </c>
      <c r="E11" s="111" t="n">
        <f aca="false">Anchor!B352</f>
        <v>870.6864</v>
      </c>
      <c r="F11" s="112" t="n">
        <f aca="false">Anchor!C352</f>
        <v>35.1356</v>
      </c>
      <c r="G11" s="112" t="n">
        <f aca="false">Anchor!D352</f>
        <v>37.677</v>
      </c>
      <c r="H11" s="113" t="n">
        <f aca="false">Anchor!E352</f>
        <v>40.0057</v>
      </c>
      <c r="I11" s="78"/>
      <c r="J11" s="114" t="n">
        <f aca="false">Test!B352</f>
        <v>873.5424</v>
      </c>
      <c r="K11" s="115" t="n">
        <f aca="false">Test!C352</f>
        <v>35.1481</v>
      </c>
      <c r="L11" s="115" t="n">
        <f aca="false">Test!D352</f>
        <v>37.6734</v>
      </c>
      <c r="M11" s="116" t="n">
        <f aca="false">Test!E352</f>
        <v>39.9992</v>
      </c>
      <c r="N11" s="191"/>
      <c r="O11" s="117"/>
      <c r="P11" s="118"/>
      <c r="Q11" s="118"/>
      <c r="R11" s="117"/>
      <c r="S11" s="118"/>
      <c r="T11" s="119"/>
      <c r="U11" s="191"/>
      <c r="V11" s="111" t="n">
        <f aca="false">Anchor!F352</f>
        <v>1365.3936</v>
      </c>
      <c r="W11" s="112" t="n">
        <f aca="false">Anchor!G352</f>
        <v>35.9016</v>
      </c>
      <c r="X11" s="112" t="n">
        <f aca="false">Anchor!H352</f>
        <v>39.384</v>
      </c>
      <c r="Y11" s="112" t="n">
        <f aca="false">Anchor!I352</f>
        <v>41.4747</v>
      </c>
      <c r="Z11" s="114" t="n">
        <f aca="false">Anchor!J352</f>
        <v>16467.58</v>
      </c>
      <c r="AA11" s="115" t="n">
        <f aca="false">Anchor!K352</f>
        <v>38.95</v>
      </c>
      <c r="AB11" s="115" t="n">
        <f aca="false">Anchor!L352</f>
        <v>0</v>
      </c>
      <c r="AC11" s="120" t="n">
        <f aca="false">Z11/3600</f>
        <v>4.57432777777778</v>
      </c>
      <c r="AD11" s="121" t="n">
        <f aca="false">E11+V11</f>
        <v>2236.08</v>
      </c>
      <c r="AE11" s="191"/>
      <c r="AF11" s="114" t="n">
        <f aca="false">Test!F352</f>
        <v>1365.3936</v>
      </c>
      <c r="AG11" s="115" t="n">
        <f aca="false">Test!G352</f>
        <v>35.9016</v>
      </c>
      <c r="AH11" s="115" t="n">
        <f aca="false">Test!H352</f>
        <v>39.384</v>
      </c>
      <c r="AI11" s="115" t="n">
        <f aca="false">Test!I352</f>
        <v>41.4747</v>
      </c>
      <c r="AJ11" s="114" t="n">
        <f aca="false">Test!J352</f>
        <v>16506.65</v>
      </c>
      <c r="AK11" s="115" t="n">
        <f aca="false">Test!K352</f>
        <v>38.9</v>
      </c>
      <c r="AL11" s="115" t="n">
        <f aca="false">Test!L352</f>
        <v>0</v>
      </c>
      <c r="AM11" s="120" t="n">
        <f aca="false">AJ11/3600</f>
        <v>4.58518055555556</v>
      </c>
      <c r="AN11" s="121" t="n">
        <f aca="false">J11+AF11</f>
        <v>2238.936</v>
      </c>
      <c r="AO11" s="82"/>
      <c r="AP11" s="82"/>
      <c r="AQ11" s="122" t="n">
        <f aca="false">AJ11/Z11</f>
        <v>1.00237254047043</v>
      </c>
      <c r="AR11" s="123" t="n">
        <f aca="false">AK11/AA11</f>
        <v>0.998716302952503</v>
      </c>
      <c r="AS11" s="124" t="e">
        <f aca="false">AL11/AB11</f>
        <v>#DIV/0!</v>
      </c>
      <c r="AT11" s="45"/>
      <c r="AU11" s="108" t="n">
        <f aca="false">ABS(V11-AF11)+ABS(W11-AG11)+ABS(X11-AH11)+ABS(Y11-AI11)</f>
        <v>0</v>
      </c>
      <c r="AV11" s="150"/>
      <c r="AW11" s="147"/>
      <c r="AX11" s="191"/>
      <c r="AY11" s="147"/>
      <c r="AZ11" s="147"/>
      <c r="BA11" s="147"/>
    </row>
    <row r="12" customFormat="false" ht="12" hidden="false" customHeight="false" outlineLevel="0" collapsed="false">
      <c r="B12" s="252" t="s">
        <v>72</v>
      </c>
      <c r="C12" s="253" t="n">
        <f aca="false">C4</f>
        <v>26</v>
      </c>
      <c r="D12" s="251" t="n">
        <f aca="false">D4</f>
        <v>24</v>
      </c>
      <c r="E12" s="75" t="n">
        <f aca="false">Anchor!B353</f>
        <v>19247.736</v>
      </c>
      <c r="F12" s="76" t="n">
        <f aca="false">Anchor!C353</f>
        <v>38.9082</v>
      </c>
      <c r="G12" s="76" t="n">
        <f aca="false">Anchor!D353</f>
        <v>43.3792</v>
      </c>
      <c r="H12" s="77" t="n">
        <f aca="false">Anchor!E353</f>
        <v>43.6727</v>
      </c>
      <c r="I12" s="78"/>
      <c r="J12" s="79" t="n">
        <f aca="false">Test!B353</f>
        <v>19294.2576</v>
      </c>
      <c r="K12" s="80" t="n">
        <f aca="false">Test!C353</f>
        <v>38.9208</v>
      </c>
      <c r="L12" s="80" t="n">
        <f aca="false">Test!D353</f>
        <v>43.4049</v>
      </c>
      <c r="M12" s="81" t="n">
        <f aca="false">Test!E353</f>
        <v>43.6885</v>
      </c>
      <c r="N12" s="191"/>
      <c r="O12" s="83" t="e">
        <f aca="false">bdrate($AD12:$AD15,F12:F15,$AN12:$AN15,K12:K15)</f>
        <v>#VALUE!</v>
      </c>
      <c r="P12" s="84" t="e">
        <f aca="false">bdrate($AD12:$AD15,G12:G15,$AN12:$AN15,L12:L15)</f>
        <v>#VALUE!</v>
      </c>
      <c r="Q12" s="84" t="e">
        <f aca="false">bdrate($AD12:$AD15,H12:H15,$AN12:$AN15,M12:M15)</f>
        <v>#VALUE!</v>
      </c>
      <c r="R12" s="83" t="e">
        <f aca="false">bdrate($E12:$E15,F12:F15,$J12:$J15,K12:K15)</f>
        <v>#VALUE!</v>
      </c>
      <c r="S12" s="84" t="e">
        <f aca="false">bdrate($E12:$E15,G12:G15,$J12:$J15,L12:L15)</f>
        <v>#VALUE!</v>
      </c>
      <c r="T12" s="85" t="e">
        <f aca="false">bdrate($E12:$E15,H12:H15,$J12:$J15,M12:M15)</f>
        <v>#VALUE!</v>
      </c>
      <c r="U12" s="191"/>
      <c r="V12" s="75" t="n">
        <f aca="false">Anchor!F353</f>
        <v>8440.1984</v>
      </c>
      <c r="W12" s="76" t="n">
        <f aca="false">Anchor!G353</f>
        <v>35.7557</v>
      </c>
      <c r="X12" s="76" t="n">
        <f aca="false">Anchor!H353</f>
        <v>42.2021</v>
      </c>
      <c r="Y12" s="76" t="n">
        <f aca="false">Anchor!I353</f>
        <v>43.3258</v>
      </c>
      <c r="Z12" s="79" t="n">
        <f aca="false">Anchor!J353</f>
        <v>30355.64</v>
      </c>
      <c r="AA12" s="80" t="n">
        <f aca="false">Anchor!K353</f>
        <v>58.46</v>
      </c>
      <c r="AB12" s="80" t="n">
        <f aca="false">Anchor!L353</f>
        <v>0</v>
      </c>
      <c r="AC12" s="86" t="n">
        <f aca="false">Z12/3600</f>
        <v>8.43212222222222</v>
      </c>
      <c r="AD12" s="87" t="n">
        <f aca="false">E12+V12</f>
        <v>27687.9344</v>
      </c>
      <c r="AE12" s="191"/>
      <c r="AF12" s="79" t="n">
        <f aca="false">Test!F353</f>
        <v>8440.1984</v>
      </c>
      <c r="AG12" s="80" t="n">
        <f aca="false">Test!G353</f>
        <v>35.7557</v>
      </c>
      <c r="AH12" s="80" t="n">
        <f aca="false">Test!H353</f>
        <v>42.2021</v>
      </c>
      <c r="AI12" s="80" t="n">
        <f aca="false">Test!I353</f>
        <v>43.3258</v>
      </c>
      <c r="AJ12" s="79" t="n">
        <f aca="false">Test!J353</f>
        <v>30521.42</v>
      </c>
      <c r="AK12" s="80" t="n">
        <f aca="false">Test!K353</f>
        <v>60.42</v>
      </c>
      <c r="AL12" s="80" t="n">
        <f aca="false">Test!L353</f>
        <v>0</v>
      </c>
      <c r="AM12" s="86" t="n">
        <f aca="false">AJ12/3600</f>
        <v>8.47817222222222</v>
      </c>
      <c r="AN12" s="87" t="n">
        <f aca="false">J12+AF12</f>
        <v>27734.456</v>
      </c>
      <c r="AO12" s="82"/>
      <c r="AP12" s="82"/>
      <c r="AQ12" s="88" t="n">
        <f aca="false">AJ12/Z12</f>
        <v>1.00546125859972</v>
      </c>
      <c r="AR12" s="89" t="n">
        <f aca="false">AK12/AA12</f>
        <v>1.03352719808416</v>
      </c>
      <c r="AS12" s="90" t="e">
        <f aca="false">AL12/AB12</f>
        <v>#DIV/0!</v>
      </c>
      <c r="AT12" s="45"/>
      <c r="AU12" s="91" t="n">
        <f aca="false">ABS(V12-AF12)+ABS(W12-AG12)+ABS(X12-AH12)+ABS(Y12-AI12)</f>
        <v>0</v>
      </c>
      <c r="AV12" s="150"/>
      <c r="AW12" s="147"/>
      <c r="AX12" s="191"/>
      <c r="AY12" s="147"/>
      <c r="AZ12" s="147"/>
      <c r="BA12" s="147"/>
    </row>
    <row r="13" customFormat="false" ht="12" hidden="false" customHeight="false" outlineLevel="0" collapsed="false">
      <c r="A13" s="238"/>
      <c r="B13" s="218"/>
      <c r="C13" s="233" t="n">
        <f aca="false">C5</f>
        <v>26</v>
      </c>
      <c r="D13" s="238" t="n">
        <f aca="false">D5</f>
        <v>26</v>
      </c>
      <c r="E13" s="94" t="n">
        <f aca="false">Anchor!B354</f>
        <v>12468.9152</v>
      </c>
      <c r="F13" s="95" t="n">
        <f aca="false">Anchor!C354</f>
        <v>37.6105</v>
      </c>
      <c r="G13" s="95" t="n">
        <f aca="false">Anchor!D354</f>
        <v>42.4637</v>
      </c>
      <c r="H13" s="96" t="n">
        <f aca="false">Anchor!E354</f>
        <v>42.9973</v>
      </c>
      <c r="I13" s="78"/>
      <c r="J13" s="97" t="n">
        <f aca="false">Test!B354</f>
        <v>12521.288</v>
      </c>
      <c r="K13" s="98" t="n">
        <f aca="false">Test!C354</f>
        <v>37.6251</v>
      </c>
      <c r="L13" s="98" t="n">
        <f aca="false">Test!D354</f>
        <v>42.4793</v>
      </c>
      <c r="M13" s="99" t="n">
        <f aca="false">Test!E354</f>
        <v>43.0055</v>
      </c>
      <c r="N13" s="191"/>
      <c r="O13" s="100"/>
      <c r="P13" s="101"/>
      <c r="Q13" s="101"/>
      <c r="R13" s="100"/>
      <c r="S13" s="101"/>
      <c r="T13" s="102"/>
      <c r="U13" s="191"/>
      <c r="V13" s="94" t="n">
        <f aca="false">Anchor!F354</f>
        <v>8440.1984</v>
      </c>
      <c r="W13" s="95" t="n">
        <f aca="false">Anchor!G354</f>
        <v>35.7557</v>
      </c>
      <c r="X13" s="95" t="n">
        <f aca="false">Anchor!H354</f>
        <v>42.2021</v>
      </c>
      <c r="Y13" s="95" t="n">
        <f aca="false">Anchor!I354</f>
        <v>43.3258</v>
      </c>
      <c r="Z13" s="97" t="n">
        <f aca="false">Anchor!J354</f>
        <v>29183.49</v>
      </c>
      <c r="AA13" s="98" t="n">
        <f aca="false">Anchor!K354</f>
        <v>55.94</v>
      </c>
      <c r="AB13" s="98" t="n">
        <f aca="false">Anchor!L354</f>
        <v>0</v>
      </c>
      <c r="AC13" s="103" t="n">
        <f aca="false">Z13/3600</f>
        <v>8.106525</v>
      </c>
      <c r="AD13" s="104" t="n">
        <f aca="false">E13+V13</f>
        <v>20909.1136</v>
      </c>
      <c r="AE13" s="191"/>
      <c r="AF13" s="97" t="n">
        <f aca="false">Test!F354</f>
        <v>8440.1984</v>
      </c>
      <c r="AG13" s="98" t="n">
        <f aca="false">Test!G354</f>
        <v>35.7557</v>
      </c>
      <c r="AH13" s="98" t="n">
        <f aca="false">Test!H354</f>
        <v>42.2021</v>
      </c>
      <c r="AI13" s="98" t="n">
        <f aca="false">Test!I354</f>
        <v>43.3258</v>
      </c>
      <c r="AJ13" s="97" t="n">
        <f aca="false">Test!J354</f>
        <v>29177.86</v>
      </c>
      <c r="AK13" s="98" t="n">
        <f aca="false">Test!K354</f>
        <v>58.25</v>
      </c>
      <c r="AL13" s="98" t="n">
        <f aca="false">Test!L354</f>
        <v>0</v>
      </c>
      <c r="AM13" s="103" t="n">
        <f aca="false">AJ13/3600</f>
        <v>8.10496111111111</v>
      </c>
      <c r="AN13" s="104" t="n">
        <f aca="false">J13+AF13</f>
        <v>20961.4864</v>
      </c>
      <c r="AO13" s="82"/>
      <c r="AP13" s="82"/>
      <c r="AQ13" s="105" t="n">
        <f aca="false">AJ13/Z13</f>
        <v>0.999807082703268</v>
      </c>
      <c r="AR13" s="106" t="n">
        <f aca="false">AK13/AA13</f>
        <v>1.04129424383268</v>
      </c>
      <c r="AS13" s="107" t="e">
        <f aca="false">AL13/AB13</f>
        <v>#DIV/0!</v>
      </c>
      <c r="AT13" s="45"/>
      <c r="AU13" s="108" t="n">
        <f aca="false">ABS(V13-AF13)+ABS(W13-AG13)+ABS(X13-AH13)+ABS(Y13-AI13)</f>
        <v>0</v>
      </c>
      <c r="AV13" s="150"/>
      <c r="AW13" s="147"/>
      <c r="AX13" s="191"/>
      <c r="AY13" s="147"/>
      <c r="AZ13" s="147"/>
      <c r="BA13" s="147"/>
    </row>
    <row r="14" customFormat="false" ht="12" hidden="false" customHeight="false" outlineLevel="0" collapsed="false">
      <c r="A14" s="238"/>
      <c r="B14" s="254"/>
      <c r="C14" s="233" t="n">
        <f aca="false">C6</f>
        <v>26</v>
      </c>
      <c r="D14" s="238" t="n">
        <f aca="false">D6</f>
        <v>28</v>
      </c>
      <c r="E14" s="94" t="n">
        <f aca="false">Anchor!B355</f>
        <v>6877.9728</v>
      </c>
      <c r="F14" s="95" t="n">
        <f aca="false">Anchor!C355</f>
        <v>36.1509</v>
      </c>
      <c r="G14" s="95" t="n">
        <f aca="false">Anchor!D355</f>
        <v>41.751</v>
      </c>
      <c r="H14" s="96" t="n">
        <f aca="false">Anchor!E355</f>
        <v>42.4317</v>
      </c>
      <c r="I14" s="78"/>
      <c r="J14" s="97" t="n">
        <f aca="false">Test!B355</f>
        <v>6914.0832</v>
      </c>
      <c r="K14" s="98" t="n">
        <f aca="false">Test!C355</f>
        <v>36.1615</v>
      </c>
      <c r="L14" s="98" t="n">
        <f aca="false">Test!D355</f>
        <v>41.757</v>
      </c>
      <c r="M14" s="99" t="n">
        <f aca="false">Test!E355</f>
        <v>42.4335</v>
      </c>
      <c r="N14" s="191"/>
      <c r="O14" s="100"/>
      <c r="P14" s="101"/>
      <c r="Q14" s="101"/>
      <c r="R14" s="100"/>
      <c r="S14" s="101"/>
      <c r="T14" s="102"/>
      <c r="U14" s="191"/>
      <c r="V14" s="94" t="n">
        <f aca="false">Anchor!F355</f>
        <v>8440.1984</v>
      </c>
      <c r="W14" s="95" t="n">
        <f aca="false">Anchor!G355</f>
        <v>35.7557</v>
      </c>
      <c r="X14" s="95" t="n">
        <f aca="false">Anchor!H355</f>
        <v>42.2021</v>
      </c>
      <c r="Y14" s="95" t="n">
        <f aca="false">Anchor!I355</f>
        <v>43.3258</v>
      </c>
      <c r="Z14" s="97" t="n">
        <f aca="false">Anchor!J355</f>
        <v>28370.54</v>
      </c>
      <c r="AA14" s="98" t="n">
        <f aca="false">Anchor!K355</f>
        <v>54.37</v>
      </c>
      <c r="AB14" s="98" t="n">
        <f aca="false">Anchor!L355</f>
        <v>0</v>
      </c>
      <c r="AC14" s="103" t="n">
        <f aca="false">Z14/3600</f>
        <v>7.88070555555556</v>
      </c>
      <c r="AD14" s="104" t="n">
        <f aca="false">E14+V14</f>
        <v>15318.1712</v>
      </c>
      <c r="AE14" s="191"/>
      <c r="AF14" s="97" t="n">
        <f aca="false">Test!F355</f>
        <v>8440.1984</v>
      </c>
      <c r="AG14" s="98" t="n">
        <f aca="false">Test!G355</f>
        <v>35.7557</v>
      </c>
      <c r="AH14" s="98" t="n">
        <f aca="false">Test!H355</f>
        <v>42.2021</v>
      </c>
      <c r="AI14" s="98" t="n">
        <f aca="false">Test!I355</f>
        <v>43.3258</v>
      </c>
      <c r="AJ14" s="97" t="n">
        <f aca="false">Test!J355</f>
        <v>28446.5</v>
      </c>
      <c r="AK14" s="98" t="n">
        <f aca="false">Test!K355</f>
        <v>56.45</v>
      </c>
      <c r="AL14" s="98" t="n">
        <f aca="false">Test!L355</f>
        <v>0</v>
      </c>
      <c r="AM14" s="103" t="n">
        <f aca="false">AJ14/3600</f>
        <v>7.90180555555556</v>
      </c>
      <c r="AN14" s="104" t="n">
        <f aca="false">J14+AF14</f>
        <v>15354.2816</v>
      </c>
      <c r="AO14" s="82"/>
      <c r="AP14" s="82"/>
      <c r="AQ14" s="105" t="n">
        <f aca="false">AJ14/Z14</f>
        <v>1.00267742524464</v>
      </c>
      <c r="AR14" s="106" t="n">
        <f aca="false">AK14/AA14</f>
        <v>1.03825639139231</v>
      </c>
      <c r="AS14" s="107" t="e">
        <f aca="false">AL14/AB14</f>
        <v>#DIV/0!</v>
      </c>
      <c r="AT14" s="45"/>
      <c r="AU14" s="108" t="n">
        <f aca="false">ABS(V14-AF14)+ABS(W14-AG14)+ABS(X14-AH14)+ABS(Y14-AI14)</f>
        <v>0</v>
      </c>
      <c r="AV14" s="150"/>
      <c r="AW14" s="147"/>
      <c r="AX14" s="191"/>
      <c r="AY14" s="147"/>
      <c r="AZ14" s="147"/>
      <c r="BA14" s="147"/>
    </row>
    <row r="15" customFormat="false" ht="12.75" hidden="false" customHeight="false" outlineLevel="0" collapsed="false">
      <c r="A15" s="238"/>
      <c r="B15" s="254"/>
      <c r="C15" s="255" t="n">
        <f aca="false">C7</f>
        <v>26</v>
      </c>
      <c r="D15" s="256" t="n">
        <f aca="false">D7</f>
        <v>30</v>
      </c>
      <c r="E15" s="111" t="n">
        <f aca="false">Anchor!B356</f>
        <v>2747.8592</v>
      </c>
      <c r="F15" s="112" t="n">
        <f aca="false">Anchor!C356</f>
        <v>34.8374</v>
      </c>
      <c r="G15" s="112" t="n">
        <f aca="false">Anchor!D356</f>
        <v>41.3315</v>
      </c>
      <c r="H15" s="113" t="n">
        <f aca="false">Anchor!E356</f>
        <v>42.0671</v>
      </c>
      <c r="I15" s="78"/>
      <c r="J15" s="114" t="n">
        <f aca="false">Test!B356</f>
        <v>2772.16</v>
      </c>
      <c r="K15" s="115" t="n">
        <f aca="false">Test!C356</f>
        <v>34.8446</v>
      </c>
      <c r="L15" s="115" t="n">
        <f aca="false">Test!D356</f>
        <v>41.3368</v>
      </c>
      <c r="M15" s="116" t="n">
        <f aca="false">Test!E356</f>
        <v>42.0687</v>
      </c>
      <c r="N15" s="191"/>
      <c r="O15" s="117"/>
      <c r="P15" s="118"/>
      <c r="Q15" s="118"/>
      <c r="R15" s="117"/>
      <c r="S15" s="118"/>
      <c r="T15" s="119"/>
      <c r="U15" s="191"/>
      <c r="V15" s="111" t="n">
        <f aca="false">Anchor!F356</f>
        <v>8440.1984</v>
      </c>
      <c r="W15" s="112" t="n">
        <f aca="false">Anchor!G356</f>
        <v>35.7557</v>
      </c>
      <c r="X15" s="112" t="n">
        <f aca="false">Anchor!H356</f>
        <v>42.2021</v>
      </c>
      <c r="Y15" s="112" t="n">
        <f aca="false">Anchor!I356</f>
        <v>43.3258</v>
      </c>
      <c r="Z15" s="114" t="n">
        <f aca="false">Anchor!J356</f>
        <v>27950.26</v>
      </c>
      <c r="AA15" s="115" t="n">
        <f aca="false">Anchor!K356</f>
        <v>52.92</v>
      </c>
      <c r="AB15" s="115" t="n">
        <f aca="false">Anchor!L356</f>
        <v>0</v>
      </c>
      <c r="AC15" s="120" t="n">
        <f aca="false">Z15/3600</f>
        <v>7.76396111111111</v>
      </c>
      <c r="AD15" s="121" t="n">
        <f aca="false">E15+V15</f>
        <v>11188.0576</v>
      </c>
      <c r="AE15" s="191"/>
      <c r="AF15" s="114" t="n">
        <f aca="false">Test!F356</f>
        <v>8440.1984</v>
      </c>
      <c r="AG15" s="115" t="n">
        <f aca="false">Test!G356</f>
        <v>35.7557</v>
      </c>
      <c r="AH15" s="115" t="n">
        <f aca="false">Test!H356</f>
        <v>42.2021</v>
      </c>
      <c r="AI15" s="115" t="n">
        <f aca="false">Test!I356</f>
        <v>43.3258</v>
      </c>
      <c r="AJ15" s="114" t="n">
        <f aca="false">Test!J356</f>
        <v>27963.81</v>
      </c>
      <c r="AK15" s="115" t="n">
        <f aca="false">Test!K356</f>
        <v>55.13</v>
      </c>
      <c r="AL15" s="115" t="n">
        <f aca="false">Test!L356</f>
        <v>0</v>
      </c>
      <c r="AM15" s="120" t="n">
        <f aca="false">AJ15/3600</f>
        <v>7.767725</v>
      </c>
      <c r="AN15" s="121" t="n">
        <f aca="false">J15+AF15</f>
        <v>11212.3584</v>
      </c>
      <c r="AO15" s="82"/>
      <c r="AP15" s="82"/>
      <c r="AQ15" s="122" t="n">
        <f aca="false">AJ15/Z15</f>
        <v>1.00048478976582</v>
      </c>
      <c r="AR15" s="123" t="n">
        <f aca="false">AK15/AA15</f>
        <v>1.04176114890401</v>
      </c>
      <c r="AS15" s="124" t="e">
        <f aca="false">AL15/AB15</f>
        <v>#DIV/0!</v>
      </c>
      <c r="AT15" s="45"/>
      <c r="AU15" s="125" t="n">
        <f aca="false">ABS(V15-AF15)+ABS(W15-AG15)+ABS(X15-AH15)+ABS(Y15-AI15)</f>
        <v>0</v>
      </c>
      <c r="AV15" s="150"/>
      <c r="AW15" s="147"/>
      <c r="AX15" s="191"/>
      <c r="AY15" s="147"/>
      <c r="AZ15" s="147"/>
      <c r="BA15" s="147"/>
    </row>
    <row r="16" customFormat="false" ht="12" hidden="false" customHeight="false" outlineLevel="0" collapsed="false">
      <c r="A16" s="238"/>
      <c r="B16" s="254"/>
      <c r="C16" s="253" t="n">
        <f aca="false">C8</f>
        <v>30</v>
      </c>
      <c r="D16" s="251" t="n">
        <f aca="false">D8</f>
        <v>28</v>
      </c>
      <c r="E16" s="75" t="n">
        <f aca="false">Anchor!B357</f>
        <v>10872.456</v>
      </c>
      <c r="F16" s="76" t="n">
        <f aca="false">Anchor!C357</f>
        <v>36.4608</v>
      </c>
      <c r="G16" s="76" t="n">
        <f aca="false">Anchor!D357</f>
        <v>41.8903</v>
      </c>
      <c r="H16" s="77" t="n">
        <f aca="false">Anchor!E357</f>
        <v>42.534</v>
      </c>
      <c r="I16" s="78"/>
      <c r="J16" s="79" t="n">
        <f aca="false">Test!B357</f>
        <v>10925.4208</v>
      </c>
      <c r="K16" s="80" t="n">
        <f aca="false">Test!C357</f>
        <v>36.4821</v>
      </c>
      <c r="L16" s="80" t="n">
        <f aca="false">Test!D357</f>
        <v>41.9149</v>
      </c>
      <c r="M16" s="81" t="n">
        <f aca="false">Test!E357</f>
        <v>42.5388</v>
      </c>
      <c r="N16" s="191"/>
      <c r="O16" s="83" t="e">
        <f aca="false">bdrate($AD16:$AD19,F16:F19,$AN16:$AN19,K16:K19)</f>
        <v>#VALUE!</v>
      </c>
      <c r="P16" s="84" t="e">
        <f aca="false">bdrate($AD16:$AD19,G16:G19,$AN16:$AN19,L16:L19)</f>
        <v>#VALUE!</v>
      </c>
      <c r="Q16" s="84" t="e">
        <f aca="false">bdrate($AD16:$AD19,H16:H19,$AN16:$AN19,M16:M19)</f>
        <v>#VALUE!</v>
      </c>
      <c r="R16" s="83" t="e">
        <f aca="false">bdrate($E16:$E19,F16:F19,$J16:$J19,K16:K19)</f>
        <v>#VALUE!</v>
      </c>
      <c r="S16" s="84" t="e">
        <f aca="false">bdrate($E16:$E19,G16:G19,$J16:$J19,L16:L19)</f>
        <v>#VALUE!</v>
      </c>
      <c r="T16" s="85" t="e">
        <f aca="false">bdrate($E16:$E19,H16:H19,$J16:$J19,M16:M19)</f>
        <v>#VALUE!</v>
      </c>
      <c r="U16" s="191"/>
      <c r="V16" s="75" t="n">
        <f aca="false">Anchor!F357</f>
        <v>5076.8416</v>
      </c>
      <c r="W16" s="76" t="n">
        <f aca="false">Anchor!G357</f>
        <v>32.9577</v>
      </c>
      <c r="X16" s="76" t="n">
        <f aca="false">Anchor!H357</f>
        <v>40.8229</v>
      </c>
      <c r="Y16" s="76" t="n">
        <f aca="false">Anchor!I357</f>
        <v>42.061</v>
      </c>
      <c r="Z16" s="79" t="n">
        <f aca="false">Anchor!J357</f>
        <v>26948.92</v>
      </c>
      <c r="AA16" s="80" t="n">
        <f aca="false">Anchor!K357</f>
        <v>52.82</v>
      </c>
      <c r="AB16" s="80" t="n">
        <f aca="false">Anchor!L357</f>
        <v>0</v>
      </c>
      <c r="AC16" s="86" t="n">
        <f aca="false">Z16/3600</f>
        <v>7.48581111111111</v>
      </c>
      <c r="AD16" s="87" t="n">
        <f aca="false">E16+V16</f>
        <v>15949.2976</v>
      </c>
      <c r="AE16" s="191"/>
      <c r="AF16" s="79" t="n">
        <f aca="false">Test!F357</f>
        <v>5076.8416</v>
      </c>
      <c r="AG16" s="80" t="n">
        <f aca="false">Test!G357</f>
        <v>32.9577</v>
      </c>
      <c r="AH16" s="80" t="n">
        <f aca="false">Test!H357</f>
        <v>40.8229</v>
      </c>
      <c r="AI16" s="80" t="n">
        <f aca="false">Test!I357</f>
        <v>42.061</v>
      </c>
      <c r="AJ16" s="79" t="n">
        <f aca="false">Test!J357</f>
        <v>26917.53</v>
      </c>
      <c r="AK16" s="80" t="n">
        <f aca="false">Test!K357</f>
        <v>53.83</v>
      </c>
      <c r="AL16" s="80" t="n">
        <f aca="false">Test!L357</f>
        <v>0</v>
      </c>
      <c r="AM16" s="86" t="n">
        <f aca="false">AJ16/3600</f>
        <v>7.47709166666667</v>
      </c>
      <c r="AN16" s="87" t="n">
        <f aca="false">J16+AF16</f>
        <v>16002.2624</v>
      </c>
      <c r="AO16" s="82"/>
      <c r="AP16" s="82"/>
      <c r="AQ16" s="88" t="n">
        <f aca="false">AJ16/Z16</f>
        <v>0.998835203785532</v>
      </c>
      <c r="AR16" s="89" t="n">
        <f aca="false">AK16/AA16</f>
        <v>1.01912154486937</v>
      </c>
      <c r="AS16" s="90" t="e">
        <f aca="false">AL16/AB16</f>
        <v>#DIV/0!</v>
      </c>
      <c r="AT16" s="45"/>
      <c r="AU16" s="108" t="n">
        <f aca="false">ABS(V16-AF16)+ABS(W16-AG16)+ABS(X16-AH16)+ABS(Y16-AI16)</f>
        <v>0</v>
      </c>
      <c r="AV16" s="150"/>
      <c r="AW16" s="147"/>
      <c r="AX16" s="191"/>
      <c r="AY16" s="147"/>
      <c r="AZ16" s="147"/>
      <c r="BA16" s="147"/>
    </row>
    <row r="17" customFormat="false" ht="12" hidden="false" customHeight="false" outlineLevel="0" collapsed="false">
      <c r="A17" s="238"/>
      <c r="B17" s="254"/>
      <c r="C17" s="233" t="n">
        <f aca="false">C9</f>
        <v>30</v>
      </c>
      <c r="D17" s="238" t="n">
        <f aca="false">D9</f>
        <v>30</v>
      </c>
      <c r="E17" s="94" t="n">
        <f aca="false">Anchor!B358</f>
        <v>7064.6304</v>
      </c>
      <c r="F17" s="95" t="n">
        <f aca="false">Anchor!C358</f>
        <v>35.0943</v>
      </c>
      <c r="G17" s="95" t="n">
        <f aca="false">Anchor!D358</f>
        <v>41.2289</v>
      </c>
      <c r="H17" s="96" t="n">
        <f aca="false">Anchor!E358</f>
        <v>42.0168</v>
      </c>
      <c r="I17" s="78"/>
      <c r="J17" s="97" t="n">
        <f aca="false">Test!B358</f>
        <v>7119.8736</v>
      </c>
      <c r="K17" s="98" t="n">
        <f aca="false">Test!C358</f>
        <v>35.1191</v>
      </c>
      <c r="L17" s="98" t="n">
        <f aca="false">Test!D358</f>
        <v>41.2413</v>
      </c>
      <c r="M17" s="99" t="n">
        <f aca="false">Test!E358</f>
        <v>42.0191</v>
      </c>
      <c r="N17" s="191"/>
      <c r="O17" s="100"/>
      <c r="P17" s="101"/>
      <c r="Q17" s="101"/>
      <c r="R17" s="100"/>
      <c r="S17" s="101"/>
      <c r="T17" s="102"/>
      <c r="U17" s="191"/>
      <c r="V17" s="94" t="n">
        <f aca="false">Anchor!F358</f>
        <v>5076.8416</v>
      </c>
      <c r="W17" s="95" t="n">
        <f aca="false">Anchor!G358</f>
        <v>32.9577</v>
      </c>
      <c r="X17" s="95" t="n">
        <f aca="false">Anchor!H358</f>
        <v>40.8229</v>
      </c>
      <c r="Y17" s="95" t="n">
        <f aca="false">Anchor!I358</f>
        <v>42.061</v>
      </c>
      <c r="Z17" s="97" t="n">
        <f aca="false">Anchor!J358</f>
        <v>26092.69</v>
      </c>
      <c r="AA17" s="98" t="n">
        <f aca="false">Anchor!K358</f>
        <v>51.12</v>
      </c>
      <c r="AB17" s="98" t="n">
        <f aca="false">Anchor!L358</f>
        <v>0</v>
      </c>
      <c r="AC17" s="103" t="n">
        <f aca="false">Z17/3600</f>
        <v>7.24796944444444</v>
      </c>
      <c r="AD17" s="104" t="n">
        <f aca="false">E17+V17</f>
        <v>12141.472</v>
      </c>
      <c r="AE17" s="191"/>
      <c r="AF17" s="97" t="n">
        <f aca="false">Test!F358</f>
        <v>5076.8416</v>
      </c>
      <c r="AG17" s="98" t="n">
        <f aca="false">Test!G358</f>
        <v>32.9577</v>
      </c>
      <c r="AH17" s="98" t="n">
        <f aca="false">Test!H358</f>
        <v>40.8229</v>
      </c>
      <c r="AI17" s="98" t="n">
        <f aca="false">Test!I358</f>
        <v>42.061</v>
      </c>
      <c r="AJ17" s="97" t="n">
        <f aca="false">Test!J358</f>
        <v>24008.61</v>
      </c>
      <c r="AK17" s="98" t="n">
        <f aca="false">Test!K358</f>
        <v>48.71</v>
      </c>
      <c r="AL17" s="98" t="n">
        <f aca="false">Test!L358</f>
        <v>0</v>
      </c>
      <c r="AM17" s="103" t="n">
        <f aca="false">AJ17/3600</f>
        <v>6.66905833333333</v>
      </c>
      <c r="AN17" s="104" t="n">
        <f aca="false">J17+AF17</f>
        <v>12196.7152</v>
      </c>
      <c r="AO17" s="82"/>
      <c r="AP17" s="82"/>
      <c r="AQ17" s="105" t="n">
        <f aca="false">AJ17/Z17</f>
        <v>0.920127821240355</v>
      </c>
      <c r="AR17" s="106" t="n">
        <f aca="false">AK17/AA17</f>
        <v>0.952856025039124</v>
      </c>
      <c r="AS17" s="107" t="e">
        <f aca="false">AL17/AB17</f>
        <v>#DIV/0!</v>
      </c>
      <c r="AT17" s="45"/>
      <c r="AU17" s="108" t="n">
        <f aca="false">ABS(V17-AF17)+ABS(W17-AG17)+ABS(X17-AH17)+ABS(Y17-AI17)</f>
        <v>0</v>
      </c>
      <c r="AV17" s="150"/>
      <c r="AW17" s="147"/>
      <c r="AX17" s="191"/>
      <c r="AY17" s="147"/>
      <c r="AZ17" s="147"/>
      <c r="BA17" s="147"/>
    </row>
    <row r="18" customFormat="false" ht="12" hidden="false" customHeight="false" outlineLevel="0" collapsed="false">
      <c r="A18" s="238"/>
      <c r="B18" s="254"/>
      <c r="C18" s="233" t="n">
        <f aca="false">C10</f>
        <v>30</v>
      </c>
      <c r="D18" s="238" t="n">
        <f aca="false">D10</f>
        <v>32</v>
      </c>
      <c r="E18" s="94" t="n">
        <f aca="false">Anchor!B359</f>
        <v>3563.024</v>
      </c>
      <c r="F18" s="95" t="n">
        <f aca="false">Anchor!C359</f>
        <v>33.5274</v>
      </c>
      <c r="G18" s="95" t="n">
        <f aca="false">Anchor!D359</f>
        <v>40.4919</v>
      </c>
      <c r="H18" s="96" t="n">
        <f aca="false">Anchor!E359</f>
        <v>41.3805</v>
      </c>
      <c r="I18" s="78"/>
      <c r="J18" s="97" t="n">
        <f aca="false">Test!B359</f>
        <v>3593.9872</v>
      </c>
      <c r="K18" s="98" t="n">
        <f aca="false">Test!C359</f>
        <v>33.5414</v>
      </c>
      <c r="L18" s="98" t="n">
        <f aca="false">Test!D359</f>
        <v>40.4926</v>
      </c>
      <c r="M18" s="99" t="n">
        <f aca="false">Test!E359</f>
        <v>41.375</v>
      </c>
      <c r="N18" s="191"/>
      <c r="O18" s="100"/>
      <c r="P18" s="101"/>
      <c r="Q18" s="101"/>
      <c r="R18" s="100"/>
      <c r="S18" s="101"/>
      <c r="T18" s="102"/>
      <c r="U18" s="191"/>
      <c r="V18" s="94" t="n">
        <f aca="false">Anchor!F359</f>
        <v>5076.8416</v>
      </c>
      <c r="W18" s="95" t="n">
        <f aca="false">Anchor!G359</f>
        <v>32.9577</v>
      </c>
      <c r="X18" s="95" t="n">
        <f aca="false">Anchor!H359</f>
        <v>40.8229</v>
      </c>
      <c r="Y18" s="95" t="n">
        <f aca="false">Anchor!I359</f>
        <v>42.061</v>
      </c>
      <c r="Z18" s="97" t="n">
        <f aca="false">Anchor!J359</f>
        <v>25819.64</v>
      </c>
      <c r="AA18" s="98" t="n">
        <f aca="false">Anchor!K359</f>
        <v>50.67</v>
      </c>
      <c r="AB18" s="98" t="n">
        <f aca="false">Anchor!L359</f>
        <v>0</v>
      </c>
      <c r="AC18" s="103" t="n">
        <f aca="false">Z18/3600</f>
        <v>7.17212222222222</v>
      </c>
      <c r="AD18" s="104" t="n">
        <f aca="false">E18+V18</f>
        <v>8639.8656</v>
      </c>
      <c r="AE18" s="191"/>
      <c r="AF18" s="97" t="n">
        <f aca="false">Test!F359</f>
        <v>5076.8416</v>
      </c>
      <c r="AG18" s="98" t="n">
        <f aca="false">Test!G359</f>
        <v>32.9577</v>
      </c>
      <c r="AH18" s="98" t="n">
        <f aca="false">Test!H359</f>
        <v>40.8229</v>
      </c>
      <c r="AI18" s="98" t="n">
        <f aca="false">Test!I359</f>
        <v>42.061</v>
      </c>
      <c r="AJ18" s="97" t="n">
        <f aca="false">Test!J359</f>
        <v>25908.17</v>
      </c>
      <c r="AK18" s="98" t="n">
        <f aca="false">Test!K359</f>
        <v>52.54</v>
      </c>
      <c r="AL18" s="98" t="n">
        <f aca="false">Test!L359</f>
        <v>0</v>
      </c>
      <c r="AM18" s="103" t="n">
        <f aca="false">AJ18/3600</f>
        <v>7.19671388888889</v>
      </c>
      <c r="AN18" s="104" t="n">
        <f aca="false">J18+AF18</f>
        <v>8670.8288</v>
      </c>
      <c r="AO18" s="82"/>
      <c r="AP18" s="82"/>
      <c r="AQ18" s="105" t="n">
        <f aca="false">AJ18/Z18</f>
        <v>1.00342878521931</v>
      </c>
      <c r="AR18" s="106" t="n">
        <f aca="false">AK18/AA18</f>
        <v>1.03690546674561</v>
      </c>
      <c r="AS18" s="107" t="e">
        <f aca="false">AL18/AB18</f>
        <v>#DIV/0!</v>
      </c>
      <c r="AT18" s="45"/>
      <c r="AU18" s="108" t="n">
        <f aca="false">ABS(V18-AF18)+ABS(W18-AG18)+ABS(X18-AH18)+ABS(Y18-AI18)</f>
        <v>0</v>
      </c>
      <c r="AV18" s="150"/>
      <c r="AW18" s="147"/>
      <c r="AX18" s="191"/>
      <c r="AY18" s="147"/>
      <c r="AZ18" s="147"/>
      <c r="BA18" s="147"/>
    </row>
    <row r="19" customFormat="false" ht="12.75" hidden="false" customHeight="false" outlineLevel="0" collapsed="false">
      <c r="A19" s="238"/>
      <c r="B19" s="254"/>
      <c r="C19" s="255" t="n">
        <f aca="false">C11</f>
        <v>30</v>
      </c>
      <c r="D19" s="256" t="n">
        <f aca="false">D11</f>
        <v>34</v>
      </c>
      <c r="E19" s="111" t="n">
        <f aca="false">Anchor!B360</f>
        <v>1180.9424</v>
      </c>
      <c r="F19" s="112" t="n">
        <f aca="false">Anchor!C360</f>
        <v>32.3377</v>
      </c>
      <c r="G19" s="112" t="n">
        <f aca="false">Anchor!D360</f>
        <v>40.1257</v>
      </c>
      <c r="H19" s="113" t="n">
        <f aca="false">Anchor!E360</f>
        <v>41.0248</v>
      </c>
      <c r="I19" s="78"/>
      <c r="J19" s="114" t="n">
        <f aca="false">Test!B360</f>
        <v>1197.0768</v>
      </c>
      <c r="K19" s="115" t="n">
        <f aca="false">Test!C360</f>
        <v>32.3461</v>
      </c>
      <c r="L19" s="115" t="n">
        <f aca="false">Test!D360</f>
        <v>40.1238</v>
      </c>
      <c r="M19" s="116" t="n">
        <f aca="false">Test!E360</f>
        <v>41.0256</v>
      </c>
      <c r="N19" s="191"/>
      <c r="O19" s="117"/>
      <c r="P19" s="118"/>
      <c r="Q19" s="118"/>
      <c r="R19" s="117"/>
      <c r="S19" s="118"/>
      <c r="T19" s="119"/>
      <c r="U19" s="191"/>
      <c r="V19" s="111" t="n">
        <f aca="false">Anchor!F360</f>
        <v>5076.8416</v>
      </c>
      <c r="W19" s="112" t="n">
        <f aca="false">Anchor!G360</f>
        <v>32.9577</v>
      </c>
      <c r="X19" s="112" t="n">
        <f aca="false">Anchor!H360</f>
        <v>40.8229</v>
      </c>
      <c r="Y19" s="112" t="n">
        <f aca="false">Anchor!I360</f>
        <v>42.061</v>
      </c>
      <c r="Z19" s="114" t="n">
        <f aca="false">Anchor!J360</f>
        <v>25998.85</v>
      </c>
      <c r="AA19" s="115" t="n">
        <f aca="false">Anchor!K360</f>
        <v>50.7</v>
      </c>
      <c r="AB19" s="115" t="n">
        <f aca="false">Anchor!L360</f>
        <v>0</v>
      </c>
      <c r="AC19" s="120" t="n">
        <f aca="false">Z19/3600</f>
        <v>7.22190277777778</v>
      </c>
      <c r="AD19" s="121" t="n">
        <f aca="false">E19+V19</f>
        <v>6257.784</v>
      </c>
      <c r="AE19" s="191"/>
      <c r="AF19" s="114" t="n">
        <f aca="false">Test!F360</f>
        <v>5076.8416</v>
      </c>
      <c r="AG19" s="115" t="n">
        <f aca="false">Test!G360</f>
        <v>32.9577</v>
      </c>
      <c r="AH19" s="115" t="n">
        <f aca="false">Test!H360</f>
        <v>40.8229</v>
      </c>
      <c r="AI19" s="115" t="n">
        <f aca="false">Test!I360</f>
        <v>42.061</v>
      </c>
      <c r="AJ19" s="114" t="n">
        <f aca="false">Test!J360</f>
        <v>25982.39</v>
      </c>
      <c r="AK19" s="115" t="n">
        <f aca="false">Test!K360</f>
        <v>52.24</v>
      </c>
      <c r="AL19" s="115" t="n">
        <f aca="false">Test!L360</f>
        <v>0</v>
      </c>
      <c r="AM19" s="120" t="n">
        <f aca="false">AJ19/3600</f>
        <v>7.21733055555556</v>
      </c>
      <c r="AN19" s="121" t="n">
        <f aca="false">J19+AF19</f>
        <v>6273.9184</v>
      </c>
      <c r="AO19" s="82"/>
      <c r="AP19" s="82"/>
      <c r="AQ19" s="122" t="n">
        <f aca="false">AJ19/Z19</f>
        <v>0.999366895074205</v>
      </c>
      <c r="AR19" s="123" t="n">
        <f aca="false">AK19/AA19</f>
        <v>1.03037475345168</v>
      </c>
      <c r="AS19" s="124" t="e">
        <f aca="false">AL19/AB19</f>
        <v>#DIV/0!</v>
      </c>
      <c r="AT19" s="45"/>
      <c r="AU19" s="108" t="n">
        <f aca="false">ABS(V19-AF19)+ABS(W19-AG19)+ABS(X19-AH19)+ABS(Y19-AI19)</f>
        <v>0</v>
      </c>
      <c r="AV19" s="150"/>
      <c r="AW19" s="147"/>
      <c r="AX19" s="191"/>
      <c r="AY19" s="147"/>
      <c r="AZ19" s="147"/>
      <c r="BA19" s="147"/>
    </row>
    <row r="20" customFormat="false" ht="12" hidden="false" customHeight="false" outlineLevel="0" collapsed="false">
      <c r="A20" s="251" t="s">
        <v>11</v>
      </c>
      <c r="B20" s="252" t="s">
        <v>73</v>
      </c>
      <c r="C20" s="253" t="n">
        <f aca="false">C12</f>
        <v>26</v>
      </c>
      <c r="D20" s="251" t="n">
        <f aca="false">D12</f>
        <v>24</v>
      </c>
      <c r="E20" s="75" t="n">
        <f aca="false">Anchor!B361</f>
        <v>2704.0088</v>
      </c>
      <c r="F20" s="76" t="n">
        <f aca="false">Anchor!C361</f>
        <v>40.8546</v>
      </c>
      <c r="G20" s="76" t="n">
        <f aca="false">Anchor!D361</f>
        <v>42.8159</v>
      </c>
      <c r="H20" s="77" t="n">
        <f aca="false">Anchor!E361</f>
        <v>44.2772</v>
      </c>
      <c r="I20" s="78"/>
      <c r="J20" s="79" t="n">
        <f aca="false">Test!B361</f>
        <v>2712.696</v>
      </c>
      <c r="K20" s="80" t="n">
        <f aca="false">Test!C361</f>
        <v>40.866</v>
      </c>
      <c r="L20" s="80" t="n">
        <f aca="false">Test!D361</f>
        <v>42.832</v>
      </c>
      <c r="M20" s="81" t="n">
        <f aca="false">Test!E361</f>
        <v>44.2961</v>
      </c>
      <c r="N20" s="191"/>
      <c r="O20" s="83" t="e">
        <f aca="false">bdrate($AD20:$AD23,F20:F23,$AN20:$AN23,K20:K23)</f>
        <v>#VALUE!</v>
      </c>
      <c r="P20" s="84" t="e">
        <f aca="false">bdrate($AD20:$AD23,G20:G23,$AN20:$AN23,L20:L23)</f>
        <v>#VALUE!</v>
      </c>
      <c r="Q20" s="84" t="e">
        <f aca="false">bdrate($AD20:$AD23,H20:H23,$AN20:$AN23,M20:M23)</f>
        <v>#VALUE!</v>
      </c>
      <c r="R20" s="83" t="e">
        <f aca="false">bdrate($E20:$E23,F20:F23,$J20:$J23,K20:K23)</f>
        <v>#VALUE!</v>
      </c>
      <c r="S20" s="84" t="e">
        <f aca="false">bdrate($E20:$E23,G20:G23,$J20:$J23,L20:L23)</f>
        <v>#VALUE!</v>
      </c>
      <c r="T20" s="85" t="e">
        <f aca="false">bdrate($E20:$E23,H20:H23,$J20:$J23,M20:M23)</f>
        <v>#VALUE!</v>
      </c>
      <c r="U20" s="191"/>
      <c r="V20" s="75" t="n">
        <f aca="false">Anchor!F361</f>
        <v>1090.2392</v>
      </c>
      <c r="W20" s="76" t="n">
        <f aca="false">Anchor!G361</f>
        <v>39.4056</v>
      </c>
      <c r="X20" s="76" t="n">
        <f aca="false">Anchor!H361</f>
        <v>42.0707</v>
      </c>
      <c r="Y20" s="76" t="n">
        <f aca="false">Anchor!I361</f>
        <v>43.1906</v>
      </c>
      <c r="Z20" s="79" t="n">
        <f aca="false">Anchor!J361</f>
        <v>18971.81</v>
      </c>
      <c r="AA20" s="80" t="n">
        <f aca="false">Anchor!K361</f>
        <v>38.99</v>
      </c>
      <c r="AB20" s="80" t="n">
        <f aca="false">Anchor!L361</f>
        <v>0</v>
      </c>
      <c r="AC20" s="86" t="n">
        <f aca="false">Z20/3600</f>
        <v>5.26994722222222</v>
      </c>
      <c r="AD20" s="87" t="n">
        <f aca="false">E20+V20</f>
        <v>3794.248</v>
      </c>
      <c r="AE20" s="191"/>
      <c r="AF20" s="79" t="n">
        <f aca="false">Test!F361</f>
        <v>1090.2392</v>
      </c>
      <c r="AG20" s="80" t="n">
        <f aca="false">Test!G361</f>
        <v>39.4056</v>
      </c>
      <c r="AH20" s="80" t="n">
        <f aca="false">Test!H361</f>
        <v>42.0707</v>
      </c>
      <c r="AI20" s="80" t="n">
        <f aca="false">Test!I361</f>
        <v>43.1906</v>
      </c>
      <c r="AJ20" s="79" t="n">
        <f aca="false">Test!J361</f>
        <v>19076.5</v>
      </c>
      <c r="AK20" s="80" t="n">
        <f aca="false">Test!K361</f>
        <v>39.25</v>
      </c>
      <c r="AL20" s="80" t="n">
        <f aca="false">Test!L361</f>
        <v>0</v>
      </c>
      <c r="AM20" s="86" t="n">
        <f aca="false">AJ20/3600</f>
        <v>5.29902777777778</v>
      </c>
      <c r="AN20" s="87" t="n">
        <f aca="false">J20+AF20</f>
        <v>3802.9352</v>
      </c>
      <c r="AO20" s="82"/>
      <c r="AP20" s="82"/>
      <c r="AQ20" s="88" t="n">
        <f aca="false">AJ20/Z20</f>
        <v>1.00551818724729</v>
      </c>
      <c r="AR20" s="89" t="n">
        <f aca="false">AK20/AA20</f>
        <v>1.0066683765068</v>
      </c>
      <c r="AS20" s="90" t="e">
        <f aca="false">AL20/AB20</f>
        <v>#DIV/0!</v>
      </c>
      <c r="AT20" s="45"/>
      <c r="AU20" s="91" t="n">
        <f aca="false">ABS(V20-AF20)+ABS(W20-AG20)+ABS(X20-AH20)+ABS(Y20-AI20)</f>
        <v>0</v>
      </c>
      <c r="AV20" s="150"/>
      <c r="AW20" s="147"/>
      <c r="AX20" s="191"/>
      <c r="AY20" s="147"/>
      <c r="AZ20" s="147"/>
      <c r="BA20" s="147"/>
    </row>
    <row r="21" customFormat="false" ht="12" hidden="false" customHeight="false" outlineLevel="0" collapsed="false">
      <c r="A21" s="238" t="s">
        <v>74</v>
      </c>
      <c r="B21" s="254"/>
      <c r="C21" s="233" t="n">
        <f aca="false">C13</f>
        <v>26</v>
      </c>
      <c r="D21" s="238" t="n">
        <f aca="false">D13</f>
        <v>26</v>
      </c>
      <c r="E21" s="94" t="n">
        <f aca="false">Anchor!B362</f>
        <v>1692.064</v>
      </c>
      <c r="F21" s="95" t="n">
        <f aca="false">Anchor!C362</f>
        <v>40.0032</v>
      </c>
      <c r="G21" s="95" t="n">
        <f aca="false">Anchor!D362</f>
        <v>42.1273</v>
      </c>
      <c r="H21" s="96" t="n">
        <f aca="false">Anchor!E362</f>
        <v>43.3614</v>
      </c>
      <c r="I21" s="78"/>
      <c r="J21" s="97" t="n">
        <f aca="false">Test!B362</f>
        <v>1698.1848</v>
      </c>
      <c r="K21" s="98" t="n">
        <f aca="false">Test!C362</f>
        <v>40.0158</v>
      </c>
      <c r="L21" s="98" t="n">
        <f aca="false">Test!D362</f>
        <v>42.136</v>
      </c>
      <c r="M21" s="99" t="n">
        <f aca="false">Test!E362</f>
        <v>43.3706</v>
      </c>
      <c r="N21" s="191"/>
      <c r="O21" s="100"/>
      <c r="P21" s="101"/>
      <c r="Q21" s="101"/>
      <c r="R21" s="100"/>
      <c r="S21" s="101"/>
      <c r="T21" s="102"/>
      <c r="U21" s="191"/>
      <c r="V21" s="94" t="n">
        <f aca="false">Anchor!F362</f>
        <v>1090.2392</v>
      </c>
      <c r="W21" s="95" t="n">
        <f aca="false">Anchor!G362</f>
        <v>39.4056</v>
      </c>
      <c r="X21" s="95" t="n">
        <f aca="false">Anchor!H362</f>
        <v>42.0707</v>
      </c>
      <c r="Y21" s="95" t="n">
        <f aca="false">Anchor!I362</f>
        <v>43.1906</v>
      </c>
      <c r="Z21" s="97" t="n">
        <f aca="false">Anchor!J362</f>
        <v>18512.18</v>
      </c>
      <c r="AA21" s="98" t="n">
        <f aca="false">Anchor!K362</f>
        <v>37.62</v>
      </c>
      <c r="AB21" s="98" t="n">
        <f aca="false">Anchor!L362</f>
        <v>0</v>
      </c>
      <c r="AC21" s="103" t="n">
        <f aca="false">Z21/3600</f>
        <v>5.14227222222222</v>
      </c>
      <c r="AD21" s="104" t="n">
        <f aca="false">E21+V21</f>
        <v>2782.3032</v>
      </c>
      <c r="AE21" s="191"/>
      <c r="AF21" s="97" t="n">
        <f aca="false">Test!F362</f>
        <v>1090.2392</v>
      </c>
      <c r="AG21" s="98" t="n">
        <f aca="false">Test!G362</f>
        <v>39.4056</v>
      </c>
      <c r="AH21" s="98" t="n">
        <f aca="false">Test!H362</f>
        <v>42.0707</v>
      </c>
      <c r="AI21" s="98" t="n">
        <f aca="false">Test!I362</f>
        <v>43.1906</v>
      </c>
      <c r="AJ21" s="97" t="n">
        <f aca="false">Test!J362</f>
        <v>18509.57</v>
      </c>
      <c r="AK21" s="98" t="n">
        <f aca="false">Test!K362</f>
        <v>37.99</v>
      </c>
      <c r="AL21" s="98" t="n">
        <f aca="false">Test!L362</f>
        <v>0</v>
      </c>
      <c r="AM21" s="103" t="n">
        <f aca="false">AJ21/3600</f>
        <v>5.14154722222222</v>
      </c>
      <c r="AN21" s="104" t="n">
        <f aca="false">J21+AF21</f>
        <v>2788.424</v>
      </c>
      <c r="AO21" s="82"/>
      <c r="AP21" s="82"/>
      <c r="AQ21" s="105" t="n">
        <f aca="false">AJ21/Z21</f>
        <v>0.999859011742539</v>
      </c>
      <c r="AR21" s="106" t="n">
        <f aca="false">AK21/AA21</f>
        <v>1.00983519404572</v>
      </c>
      <c r="AS21" s="107" t="e">
        <f aca="false">AL21/AB21</f>
        <v>#DIV/0!</v>
      </c>
      <c r="AT21" s="45"/>
      <c r="AU21" s="108" t="n">
        <f aca="false">ABS(V21-AF21)+ABS(W21-AG21)+ABS(X21-AH21)+ABS(Y21-AI21)</f>
        <v>0</v>
      </c>
      <c r="AV21" s="150"/>
      <c r="AW21" s="147"/>
      <c r="AX21" s="191"/>
      <c r="AY21" s="147"/>
      <c r="AZ21" s="147"/>
      <c r="BA21" s="147"/>
    </row>
    <row r="22" customFormat="false" ht="12" hidden="false" customHeight="false" outlineLevel="0" collapsed="false">
      <c r="A22" s="238"/>
      <c r="B22" s="254"/>
      <c r="C22" s="233" t="n">
        <f aca="false">C14</f>
        <v>26</v>
      </c>
      <c r="D22" s="238" t="n">
        <f aca="false">D14</f>
        <v>28</v>
      </c>
      <c r="E22" s="94" t="n">
        <f aca="false">Anchor!B363</f>
        <v>863.36</v>
      </c>
      <c r="F22" s="95" t="n">
        <f aca="false">Anchor!C363</f>
        <v>38.956</v>
      </c>
      <c r="G22" s="95" t="n">
        <f aca="false">Anchor!D363</f>
        <v>41.4901</v>
      </c>
      <c r="H22" s="96" t="n">
        <f aca="false">Anchor!E363</f>
        <v>42.6176</v>
      </c>
      <c r="I22" s="78"/>
      <c r="J22" s="97" t="n">
        <f aca="false">Test!B363</f>
        <v>867.0024</v>
      </c>
      <c r="K22" s="98" t="n">
        <f aca="false">Test!C363</f>
        <v>38.9654</v>
      </c>
      <c r="L22" s="98" t="n">
        <f aca="false">Test!D363</f>
        <v>41.4956</v>
      </c>
      <c r="M22" s="99" t="n">
        <f aca="false">Test!E363</f>
        <v>42.619</v>
      </c>
      <c r="N22" s="191"/>
      <c r="O22" s="100"/>
      <c r="P22" s="101"/>
      <c r="Q22" s="101"/>
      <c r="R22" s="100"/>
      <c r="S22" s="101"/>
      <c r="T22" s="102"/>
      <c r="U22" s="191"/>
      <c r="V22" s="94" t="n">
        <f aca="false">Anchor!F363</f>
        <v>1090.2392</v>
      </c>
      <c r="W22" s="95" t="n">
        <f aca="false">Anchor!G363</f>
        <v>39.4056</v>
      </c>
      <c r="X22" s="95" t="n">
        <f aca="false">Anchor!H363</f>
        <v>42.0707</v>
      </c>
      <c r="Y22" s="95" t="n">
        <f aca="false">Anchor!I363</f>
        <v>43.1906</v>
      </c>
      <c r="Z22" s="97" t="n">
        <f aca="false">Anchor!J363</f>
        <v>17268.83</v>
      </c>
      <c r="AA22" s="98" t="n">
        <f aca="false">Anchor!K363</f>
        <v>34.72</v>
      </c>
      <c r="AB22" s="98" t="n">
        <f aca="false">Anchor!L363</f>
        <v>0</v>
      </c>
      <c r="AC22" s="103" t="n">
        <f aca="false">Z22/3600</f>
        <v>4.79689722222222</v>
      </c>
      <c r="AD22" s="104" t="n">
        <f aca="false">E22+V22</f>
        <v>1953.5992</v>
      </c>
      <c r="AE22" s="191"/>
      <c r="AF22" s="97" t="n">
        <f aca="false">Test!F363</f>
        <v>1090.2392</v>
      </c>
      <c r="AG22" s="98" t="n">
        <f aca="false">Test!G363</f>
        <v>39.4056</v>
      </c>
      <c r="AH22" s="98" t="n">
        <f aca="false">Test!H363</f>
        <v>42.0707</v>
      </c>
      <c r="AI22" s="98" t="n">
        <f aca="false">Test!I363</f>
        <v>43.1906</v>
      </c>
      <c r="AJ22" s="97" t="n">
        <f aca="false">Test!J363</f>
        <v>18738.18</v>
      </c>
      <c r="AK22" s="98" t="n">
        <f aca="false">Test!K363</f>
        <v>37.64</v>
      </c>
      <c r="AL22" s="98" t="n">
        <f aca="false">Test!L363</f>
        <v>0</v>
      </c>
      <c r="AM22" s="103" t="n">
        <f aca="false">AJ22/3600</f>
        <v>5.20505</v>
      </c>
      <c r="AN22" s="104" t="n">
        <f aca="false">J22+AF22</f>
        <v>1957.2416</v>
      </c>
      <c r="AO22" s="82"/>
      <c r="AP22" s="82"/>
      <c r="AQ22" s="105" t="n">
        <f aca="false">AJ22/Z22</f>
        <v>1.08508682985472</v>
      </c>
      <c r="AR22" s="106" t="n">
        <f aca="false">AK22/AA22</f>
        <v>1.08410138248848</v>
      </c>
      <c r="AS22" s="107" t="e">
        <f aca="false">AL22/AB22</f>
        <v>#DIV/0!</v>
      </c>
      <c r="AT22" s="45"/>
      <c r="AU22" s="108" t="n">
        <f aca="false">ABS(V22-AF22)+ABS(W22-AG22)+ABS(X22-AH22)+ABS(Y22-AI22)</f>
        <v>0</v>
      </c>
      <c r="AV22" s="150"/>
      <c r="AW22" s="147"/>
      <c r="AX22" s="191"/>
      <c r="AY22" s="147"/>
      <c r="AZ22" s="147"/>
      <c r="BA22" s="147"/>
    </row>
    <row r="23" customFormat="false" ht="12.75" hidden="false" customHeight="false" outlineLevel="0" collapsed="false">
      <c r="A23" s="238"/>
      <c r="B23" s="254"/>
      <c r="C23" s="255" t="n">
        <f aca="false">C15</f>
        <v>26</v>
      </c>
      <c r="D23" s="256" t="n">
        <f aca="false">D15</f>
        <v>30</v>
      </c>
      <c r="E23" s="111" t="n">
        <f aca="false">Anchor!B364</f>
        <v>326.616</v>
      </c>
      <c r="F23" s="112" t="n">
        <f aca="false">Anchor!C364</f>
        <v>38.0806</v>
      </c>
      <c r="G23" s="112" t="n">
        <f aca="false">Anchor!D364</f>
        <v>41.1</v>
      </c>
      <c r="H23" s="113" t="n">
        <f aca="false">Anchor!E364</f>
        <v>42.2112</v>
      </c>
      <c r="I23" s="78"/>
      <c r="J23" s="114" t="n">
        <f aca="false">Test!B364</f>
        <v>327.4456</v>
      </c>
      <c r="K23" s="115" t="n">
        <f aca="false">Test!C364</f>
        <v>38.0861</v>
      </c>
      <c r="L23" s="115" t="n">
        <f aca="false">Test!D364</f>
        <v>41.0945</v>
      </c>
      <c r="M23" s="116" t="n">
        <f aca="false">Test!E364</f>
        <v>42.2072</v>
      </c>
      <c r="N23" s="191"/>
      <c r="O23" s="117"/>
      <c r="P23" s="118"/>
      <c r="Q23" s="118"/>
      <c r="R23" s="117"/>
      <c r="S23" s="118"/>
      <c r="T23" s="119"/>
      <c r="U23" s="191"/>
      <c r="V23" s="111" t="n">
        <f aca="false">Anchor!F364</f>
        <v>1090.2392</v>
      </c>
      <c r="W23" s="112" t="n">
        <f aca="false">Anchor!G364</f>
        <v>39.4056</v>
      </c>
      <c r="X23" s="112" t="n">
        <f aca="false">Anchor!H364</f>
        <v>42.0707</v>
      </c>
      <c r="Y23" s="112" t="n">
        <f aca="false">Anchor!I364</f>
        <v>43.1906</v>
      </c>
      <c r="Z23" s="114" t="n">
        <f aca="false">Anchor!J364</f>
        <v>19526.8</v>
      </c>
      <c r="AA23" s="115" t="n">
        <f aca="false">Anchor!K364</f>
        <v>37.9</v>
      </c>
      <c r="AB23" s="115" t="n">
        <f aca="false">Anchor!L364</f>
        <v>0</v>
      </c>
      <c r="AC23" s="120" t="n">
        <f aca="false">Z23/3600</f>
        <v>5.42411111111111</v>
      </c>
      <c r="AD23" s="121" t="n">
        <f aca="false">E23+V23</f>
        <v>1416.8552</v>
      </c>
      <c r="AE23" s="191"/>
      <c r="AF23" s="114" t="n">
        <f aca="false">Test!F364</f>
        <v>1090.2392</v>
      </c>
      <c r="AG23" s="115" t="n">
        <f aca="false">Test!G364</f>
        <v>39.4056</v>
      </c>
      <c r="AH23" s="115" t="n">
        <f aca="false">Test!H364</f>
        <v>42.0707</v>
      </c>
      <c r="AI23" s="115" t="n">
        <f aca="false">Test!I364</f>
        <v>43.1906</v>
      </c>
      <c r="AJ23" s="114" t="n">
        <f aca="false">Test!J364</f>
        <v>19617.38</v>
      </c>
      <c r="AK23" s="115" t="n">
        <f aca="false">Test!K364</f>
        <v>38.83</v>
      </c>
      <c r="AL23" s="115" t="n">
        <f aca="false">Test!L364</f>
        <v>0</v>
      </c>
      <c r="AM23" s="120" t="n">
        <f aca="false">AJ23/3600</f>
        <v>5.44927222222222</v>
      </c>
      <c r="AN23" s="121" t="n">
        <f aca="false">J23+AF23</f>
        <v>1417.6848</v>
      </c>
      <c r="AO23" s="82"/>
      <c r="AP23" s="82"/>
      <c r="AQ23" s="122" t="n">
        <f aca="false">AJ23/Z23</f>
        <v>1.00463875289346</v>
      </c>
      <c r="AR23" s="123" t="n">
        <f aca="false">AK23/AA23</f>
        <v>1.0245382585752</v>
      </c>
      <c r="AS23" s="124" t="e">
        <f aca="false">AL23/AB23</f>
        <v>#DIV/0!</v>
      </c>
      <c r="AT23" s="45"/>
      <c r="AU23" s="125" t="n">
        <f aca="false">ABS(V23-AF23)+ABS(W23-AG23)+ABS(X23-AH23)+ABS(Y23-AI23)</f>
        <v>0</v>
      </c>
      <c r="AV23" s="150"/>
      <c r="AW23" s="147"/>
      <c r="AX23" s="191"/>
      <c r="AY23" s="147"/>
      <c r="AZ23" s="147"/>
      <c r="BA23" s="147"/>
    </row>
    <row r="24" customFormat="false" ht="12" hidden="false" customHeight="false" outlineLevel="0" collapsed="false">
      <c r="A24" s="238"/>
      <c r="B24" s="254"/>
      <c r="C24" s="253" t="n">
        <f aca="false">C16</f>
        <v>30</v>
      </c>
      <c r="D24" s="251" t="n">
        <f aca="false">D16</f>
        <v>28</v>
      </c>
      <c r="E24" s="75" t="n">
        <f aca="false">Anchor!B365</f>
        <v>1470.852</v>
      </c>
      <c r="F24" s="76" t="n">
        <f aca="false">Anchor!C365</f>
        <v>39.2105</v>
      </c>
      <c r="G24" s="76" t="n">
        <f aca="false">Anchor!D365</f>
        <v>41.6912</v>
      </c>
      <c r="H24" s="77" t="n">
        <f aca="false">Anchor!E365</f>
        <v>42.8677</v>
      </c>
      <c r="I24" s="78"/>
      <c r="J24" s="79" t="n">
        <f aca="false">Test!B365</f>
        <v>1477.6832</v>
      </c>
      <c r="K24" s="80" t="n">
        <f aca="false">Test!C365</f>
        <v>39.2349</v>
      </c>
      <c r="L24" s="80" t="n">
        <f aca="false">Test!D365</f>
        <v>41.7066</v>
      </c>
      <c r="M24" s="81" t="n">
        <f aca="false">Test!E365</f>
        <v>42.8795</v>
      </c>
      <c r="N24" s="191"/>
      <c r="O24" s="83" t="e">
        <f aca="false">bdrate($AD24:$AD27,F24:F27,$AN24:$AN27,K24:K27)</f>
        <v>#VALUE!</v>
      </c>
      <c r="P24" s="84" t="e">
        <f aca="false">bdrate($AD24:$AD27,G24:G27,$AN24:$AN27,L24:L27)</f>
        <v>#VALUE!</v>
      </c>
      <c r="Q24" s="84" t="e">
        <f aca="false">bdrate($AD24:$AD27,H24:H27,$AN24:$AN27,M24:M27)</f>
        <v>#VALUE!</v>
      </c>
      <c r="R24" s="83" t="e">
        <f aca="false">bdrate($E24:$E27,F24:F27,$J24:$J27,K24:K27)</f>
        <v>#VALUE!</v>
      </c>
      <c r="S24" s="84" t="e">
        <f aca="false">bdrate($E24:$E27,G24:G27,$J24:$J27,L24:L27)</f>
        <v>#VALUE!</v>
      </c>
      <c r="T24" s="85" t="e">
        <f aca="false">bdrate($E24:$E27,H24:H27,$J24:$J27,M24:M27)</f>
        <v>#VALUE!</v>
      </c>
      <c r="U24" s="191"/>
      <c r="V24" s="75" t="n">
        <f aca="false">Anchor!F365</f>
        <v>608.912</v>
      </c>
      <c r="W24" s="76" t="n">
        <f aca="false">Anchor!G365</f>
        <v>36.8727</v>
      </c>
      <c r="X24" s="76" t="n">
        <f aca="false">Anchor!H365</f>
        <v>40.9473</v>
      </c>
      <c r="Y24" s="76" t="n">
        <f aca="false">Anchor!I365</f>
        <v>42.2319</v>
      </c>
      <c r="Z24" s="79" t="n">
        <f aca="false">Anchor!J365</f>
        <v>16937.89</v>
      </c>
      <c r="AA24" s="80" t="n">
        <f aca="false">Anchor!K365</f>
        <v>36.06</v>
      </c>
      <c r="AB24" s="80" t="n">
        <f aca="false">Anchor!L365</f>
        <v>0</v>
      </c>
      <c r="AC24" s="86" t="n">
        <f aca="false">Z24/3600</f>
        <v>4.70496944444444</v>
      </c>
      <c r="AD24" s="87" t="n">
        <f aca="false">E24+V24</f>
        <v>2079.764</v>
      </c>
      <c r="AE24" s="191"/>
      <c r="AF24" s="79" t="n">
        <f aca="false">Test!F365</f>
        <v>608.912</v>
      </c>
      <c r="AG24" s="80" t="n">
        <f aca="false">Test!G365</f>
        <v>36.8727</v>
      </c>
      <c r="AH24" s="80" t="n">
        <f aca="false">Test!H365</f>
        <v>40.9473</v>
      </c>
      <c r="AI24" s="80" t="n">
        <f aca="false">Test!I365</f>
        <v>42.2319</v>
      </c>
      <c r="AJ24" s="79" t="n">
        <f aca="false">Test!J365</f>
        <v>16964.74</v>
      </c>
      <c r="AK24" s="80" t="n">
        <f aca="false">Test!K365</f>
        <v>36.19</v>
      </c>
      <c r="AL24" s="80" t="n">
        <f aca="false">Test!L365</f>
        <v>0</v>
      </c>
      <c r="AM24" s="86" t="n">
        <f aca="false">AJ24/3600</f>
        <v>4.71242777777778</v>
      </c>
      <c r="AN24" s="87" t="n">
        <f aca="false">J24+AF24</f>
        <v>2086.5952</v>
      </c>
      <c r="AO24" s="82"/>
      <c r="AP24" s="82"/>
      <c r="AQ24" s="88" t="n">
        <f aca="false">AJ24/Z24</f>
        <v>1.00158520335178</v>
      </c>
      <c r="AR24" s="89" t="n">
        <f aca="false">AK24/AA24</f>
        <v>1.00360510260677</v>
      </c>
      <c r="AS24" s="90" t="e">
        <f aca="false">AL24/AB24</f>
        <v>#DIV/0!</v>
      </c>
      <c r="AT24" s="45"/>
      <c r="AU24" s="108" t="n">
        <f aca="false">ABS(V24-AF24)+ABS(W24-AG24)+ABS(X24-AH24)+ABS(Y24-AI24)</f>
        <v>0</v>
      </c>
      <c r="AV24" s="150"/>
      <c r="AW24" s="147"/>
      <c r="AX24" s="191"/>
      <c r="AY24" s="147"/>
      <c r="AZ24" s="147"/>
      <c r="BA24" s="147"/>
    </row>
    <row r="25" customFormat="false" ht="12" hidden="false" customHeight="false" outlineLevel="0" collapsed="false">
      <c r="A25" s="238"/>
      <c r="B25" s="254"/>
      <c r="C25" s="233" t="n">
        <f aca="false">C17</f>
        <v>30</v>
      </c>
      <c r="D25" s="238" t="n">
        <f aca="false">D17</f>
        <v>30</v>
      </c>
      <c r="E25" s="94" t="n">
        <f aca="false">Anchor!B366</f>
        <v>957.9856</v>
      </c>
      <c r="F25" s="95" t="n">
        <f aca="false">Anchor!C366</f>
        <v>38.2175</v>
      </c>
      <c r="G25" s="95" t="n">
        <f aca="false">Anchor!D366</f>
        <v>41.2002</v>
      </c>
      <c r="H25" s="96" t="n">
        <f aca="false">Anchor!E366</f>
        <v>42.3324</v>
      </c>
      <c r="I25" s="78"/>
      <c r="J25" s="97" t="n">
        <f aca="false">Test!B366</f>
        <v>964.3984</v>
      </c>
      <c r="K25" s="98" t="n">
        <f aca="false">Test!C366</f>
        <v>38.239</v>
      </c>
      <c r="L25" s="98" t="n">
        <f aca="false">Test!D366</f>
        <v>41.2138</v>
      </c>
      <c r="M25" s="99" t="n">
        <f aca="false">Test!E366</f>
        <v>42.3414</v>
      </c>
      <c r="N25" s="191"/>
      <c r="O25" s="100"/>
      <c r="P25" s="101"/>
      <c r="Q25" s="101"/>
      <c r="R25" s="100"/>
      <c r="S25" s="101"/>
      <c r="T25" s="102"/>
      <c r="U25" s="191"/>
      <c r="V25" s="94" t="n">
        <f aca="false">Anchor!F366</f>
        <v>608.912</v>
      </c>
      <c r="W25" s="95" t="n">
        <f aca="false">Anchor!G366</f>
        <v>36.8727</v>
      </c>
      <c r="X25" s="95" t="n">
        <f aca="false">Anchor!H366</f>
        <v>40.9473</v>
      </c>
      <c r="Y25" s="95" t="n">
        <f aca="false">Anchor!I366</f>
        <v>42.2319</v>
      </c>
      <c r="Z25" s="97" t="n">
        <f aca="false">Anchor!J366</f>
        <v>16563.44</v>
      </c>
      <c r="AA25" s="98" t="n">
        <f aca="false">Anchor!K366</f>
        <v>35.19</v>
      </c>
      <c r="AB25" s="98" t="n">
        <f aca="false">Anchor!L366</f>
        <v>0</v>
      </c>
      <c r="AC25" s="103" t="n">
        <f aca="false">Z25/3600</f>
        <v>4.60095555555556</v>
      </c>
      <c r="AD25" s="104" t="n">
        <f aca="false">E25+V25</f>
        <v>1566.8976</v>
      </c>
      <c r="AE25" s="191"/>
      <c r="AF25" s="97" t="n">
        <f aca="false">Test!F366</f>
        <v>608.912</v>
      </c>
      <c r="AG25" s="98" t="n">
        <f aca="false">Test!G366</f>
        <v>36.8727</v>
      </c>
      <c r="AH25" s="98" t="n">
        <f aca="false">Test!H366</f>
        <v>40.9473</v>
      </c>
      <c r="AI25" s="98" t="n">
        <f aca="false">Test!I366</f>
        <v>42.2319</v>
      </c>
      <c r="AJ25" s="97" t="n">
        <f aca="false">Test!J366</f>
        <v>15282.34</v>
      </c>
      <c r="AK25" s="98" t="n">
        <f aca="false">Test!K366</f>
        <v>33.1</v>
      </c>
      <c r="AL25" s="98" t="n">
        <f aca="false">Test!L366</f>
        <v>0</v>
      </c>
      <c r="AM25" s="103" t="n">
        <f aca="false">AJ25/3600</f>
        <v>4.24509444444445</v>
      </c>
      <c r="AN25" s="104" t="n">
        <f aca="false">J25+AF25</f>
        <v>1573.3104</v>
      </c>
      <c r="AO25" s="82"/>
      <c r="AP25" s="82"/>
      <c r="AQ25" s="105" t="n">
        <f aca="false">AJ25/Z25</f>
        <v>0.922654955733833</v>
      </c>
      <c r="AR25" s="106" t="n">
        <f aca="false">AK25/AA25</f>
        <v>0.940608127308895</v>
      </c>
      <c r="AS25" s="107" t="e">
        <f aca="false">AL25/AB25</f>
        <v>#DIV/0!</v>
      </c>
      <c r="AT25" s="45"/>
      <c r="AU25" s="108" t="n">
        <f aca="false">ABS(V25-AF25)+ABS(W25-AG25)+ABS(X25-AH25)+ABS(Y25-AI25)</f>
        <v>0</v>
      </c>
      <c r="AV25" s="150"/>
      <c r="AW25" s="147"/>
      <c r="AX25" s="191"/>
      <c r="AY25" s="147"/>
      <c r="AZ25" s="147"/>
      <c r="BA25" s="147"/>
    </row>
    <row r="26" customFormat="false" ht="12" hidden="false" customHeight="false" outlineLevel="0" collapsed="false">
      <c r="A26" s="238"/>
      <c r="B26" s="254"/>
      <c r="C26" s="233" t="n">
        <f aca="false">C18</f>
        <v>30</v>
      </c>
      <c r="D26" s="238" t="n">
        <f aca="false">D18</f>
        <v>32</v>
      </c>
      <c r="E26" s="94" t="n">
        <f aca="false">Anchor!B367</f>
        <v>485.0272</v>
      </c>
      <c r="F26" s="95" t="n">
        <f aca="false">Anchor!C367</f>
        <v>37.0156</v>
      </c>
      <c r="G26" s="95" t="n">
        <f aca="false">Anchor!D367</f>
        <v>40.5457</v>
      </c>
      <c r="H26" s="96" t="n">
        <f aca="false">Anchor!E367</f>
        <v>41.6585</v>
      </c>
      <c r="I26" s="78"/>
      <c r="J26" s="97" t="n">
        <f aca="false">Test!B367</f>
        <v>488.0496</v>
      </c>
      <c r="K26" s="98" t="n">
        <f aca="false">Test!C367</f>
        <v>37.0289</v>
      </c>
      <c r="L26" s="98" t="n">
        <f aca="false">Test!D367</f>
        <v>40.546</v>
      </c>
      <c r="M26" s="99" t="n">
        <f aca="false">Test!E367</f>
        <v>41.6595</v>
      </c>
      <c r="N26" s="191"/>
      <c r="O26" s="100"/>
      <c r="P26" s="101"/>
      <c r="Q26" s="101"/>
      <c r="R26" s="100"/>
      <c r="S26" s="101"/>
      <c r="T26" s="102"/>
      <c r="U26" s="191"/>
      <c r="V26" s="94" t="n">
        <f aca="false">Anchor!F367</f>
        <v>608.912</v>
      </c>
      <c r="W26" s="95" t="n">
        <f aca="false">Anchor!G367</f>
        <v>36.8727</v>
      </c>
      <c r="X26" s="95" t="n">
        <f aca="false">Anchor!H367</f>
        <v>40.9473</v>
      </c>
      <c r="Y26" s="95" t="n">
        <f aca="false">Anchor!I367</f>
        <v>42.2319</v>
      </c>
      <c r="Z26" s="97" t="n">
        <f aca="false">Anchor!J367</f>
        <v>16864.04</v>
      </c>
      <c r="AA26" s="98" t="n">
        <f aca="false">Anchor!K367</f>
        <v>35.23</v>
      </c>
      <c r="AB26" s="98" t="n">
        <f aca="false">Anchor!L367</f>
        <v>0</v>
      </c>
      <c r="AC26" s="103" t="n">
        <f aca="false">Z26/3600</f>
        <v>4.68445555555556</v>
      </c>
      <c r="AD26" s="104" t="n">
        <f aca="false">E26+V26</f>
        <v>1093.9392</v>
      </c>
      <c r="AE26" s="191"/>
      <c r="AF26" s="97" t="n">
        <f aca="false">Test!F367</f>
        <v>608.912</v>
      </c>
      <c r="AG26" s="98" t="n">
        <f aca="false">Test!G367</f>
        <v>36.8727</v>
      </c>
      <c r="AH26" s="98" t="n">
        <f aca="false">Test!H367</f>
        <v>40.9473</v>
      </c>
      <c r="AI26" s="98" t="n">
        <f aca="false">Test!I367</f>
        <v>42.2319</v>
      </c>
      <c r="AJ26" s="97" t="n">
        <f aca="false">Test!J367</f>
        <v>16925.85</v>
      </c>
      <c r="AK26" s="98" t="n">
        <f aca="false">Test!K367</f>
        <v>35.53</v>
      </c>
      <c r="AL26" s="98" t="n">
        <f aca="false">Test!L367</f>
        <v>0</v>
      </c>
      <c r="AM26" s="103" t="n">
        <f aca="false">AJ26/3600</f>
        <v>4.701625</v>
      </c>
      <c r="AN26" s="104" t="n">
        <f aca="false">J26+AF26</f>
        <v>1096.9616</v>
      </c>
      <c r="AO26" s="82"/>
      <c r="AP26" s="82"/>
      <c r="AQ26" s="105" t="n">
        <f aca="false">AJ26/Z26</f>
        <v>1.00366519529128</v>
      </c>
      <c r="AR26" s="106" t="n">
        <f aca="false">AK26/AA26</f>
        <v>1.00851546977008</v>
      </c>
      <c r="AS26" s="107" t="e">
        <f aca="false">AL26/AB26</f>
        <v>#DIV/0!</v>
      </c>
      <c r="AT26" s="45"/>
      <c r="AU26" s="108" t="n">
        <f aca="false">ABS(V26-AF26)+ABS(W26-AG26)+ABS(X26-AH26)+ABS(Y26-AI26)</f>
        <v>0</v>
      </c>
      <c r="AV26" s="150"/>
      <c r="AW26" s="147"/>
      <c r="AX26" s="191"/>
      <c r="AY26" s="147"/>
      <c r="AZ26" s="147"/>
      <c r="BA26" s="147"/>
    </row>
    <row r="27" customFormat="false" ht="12.75" hidden="false" customHeight="false" outlineLevel="0" collapsed="false">
      <c r="A27" s="238"/>
      <c r="B27" s="254"/>
      <c r="C27" s="255" t="n">
        <f aca="false">C19</f>
        <v>30</v>
      </c>
      <c r="D27" s="256" t="n">
        <f aca="false">D19</f>
        <v>34</v>
      </c>
      <c r="E27" s="111" t="n">
        <f aca="false">Anchor!B368</f>
        <v>165.5616</v>
      </c>
      <c r="F27" s="112" t="n">
        <f aca="false">Anchor!C368</f>
        <v>36.0777</v>
      </c>
      <c r="G27" s="112" t="n">
        <f aca="false">Anchor!D368</f>
        <v>40.1227</v>
      </c>
      <c r="H27" s="113" t="n">
        <f aca="false">Anchor!E368</f>
        <v>41.258</v>
      </c>
      <c r="I27" s="78"/>
      <c r="J27" s="114" t="n">
        <f aca="false">Test!B368</f>
        <v>166.6144</v>
      </c>
      <c r="K27" s="115" t="n">
        <f aca="false">Test!C368</f>
        <v>36.083</v>
      </c>
      <c r="L27" s="115" t="n">
        <f aca="false">Test!D368</f>
        <v>40.1287</v>
      </c>
      <c r="M27" s="116" t="n">
        <f aca="false">Test!E368</f>
        <v>41.257</v>
      </c>
      <c r="N27" s="191"/>
      <c r="O27" s="117"/>
      <c r="P27" s="118"/>
      <c r="Q27" s="118"/>
      <c r="R27" s="117"/>
      <c r="S27" s="118"/>
      <c r="T27" s="119"/>
      <c r="U27" s="191"/>
      <c r="V27" s="111" t="n">
        <f aca="false">Anchor!F368</f>
        <v>608.912</v>
      </c>
      <c r="W27" s="112" t="n">
        <f aca="false">Anchor!G368</f>
        <v>36.8727</v>
      </c>
      <c r="X27" s="112" t="n">
        <f aca="false">Anchor!H368</f>
        <v>40.9473</v>
      </c>
      <c r="Y27" s="112" t="n">
        <f aca="false">Anchor!I368</f>
        <v>42.2319</v>
      </c>
      <c r="Z27" s="114" t="n">
        <f aca="false">Anchor!J368</f>
        <v>17421.41</v>
      </c>
      <c r="AA27" s="115" t="n">
        <f aca="false">Anchor!K368</f>
        <v>36.65</v>
      </c>
      <c r="AB27" s="115" t="n">
        <f aca="false">Anchor!L368</f>
        <v>0</v>
      </c>
      <c r="AC27" s="120" t="n">
        <f aca="false">Z27/3600</f>
        <v>4.83928055555556</v>
      </c>
      <c r="AD27" s="121" t="n">
        <f aca="false">E27+V27</f>
        <v>774.4736</v>
      </c>
      <c r="AE27" s="191"/>
      <c r="AF27" s="114" t="n">
        <f aca="false">Test!F368</f>
        <v>608.912</v>
      </c>
      <c r="AG27" s="115" t="n">
        <f aca="false">Test!G368</f>
        <v>36.8727</v>
      </c>
      <c r="AH27" s="115" t="n">
        <f aca="false">Test!H368</f>
        <v>40.9473</v>
      </c>
      <c r="AI27" s="115" t="n">
        <f aca="false">Test!I368</f>
        <v>42.2319</v>
      </c>
      <c r="AJ27" s="114" t="n">
        <f aca="false">Test!J368</f>
        <v>17531.49</v>
      </c>
      <c r="AK27" s="115" t="n">
        <f aca="false">Test!K368</f>
        <v>37.66</v>
      </c>
      <c r="AL27" s="115" t="n">
        <f aca="false">Test!L368</f>
        <v>0</v>
      </c>
      <c r="AM27" s="120" t="n">
        <f aca="false">AJ27/3600</f>
        <v>4.86985833333333</v>
      </c>
      <c r="AN27" s="121" t="n">
        <f aca="false">J27+AF27</f>
        <v>775.5264</v>
      </c>
      <c r="AO27" s="82"/>
      <c r="AP27" s="82"/>
      <c r="AQ27" s="122" t="n">
        <f aca="false">AJ27/Z27</f>
        <v>1.00631866192231</v>
      </c>
      <c r="AR27" s="123" t="n">
        <f aca="false">AK27/AA27</f>
        <v>1.02755798090041</v>
      </c>
      <c r="AS27" s="124" t="e">
        <f aca="false">AL27/AB27</f>
        <v>#DIV/0!</v>
      </c>
      <c r="AT27" s="45"/>
      <c r="AU27" s="108" t="n">
        <f aca="false">ABS(V27-AF27)+ABS(W27-AG27)+ABS(X27-AH27)+ABS(Y27-AI27)</f>
        <v>0</v>
      </c>
      <c r="AV27" s="150"/>
      <c r="AW27" s="147"/>
      <c r="AX27" s="191"/>
      <c r="AY27" s="147"/>
      <c r="AZ27" s="147"/>
      <c r="BA27" s="147"/>
    </row>
    <row r="28" customFormat="false" ht="12" hidden="false" customHeight="false" outlineLevel="0" collapsed="false">
      <c r="A28" s="238"/>
      <c r="B28" s="252" t="s">
        <v>75</v>
      </c>
      <c r="C28" s="253" t="n">
        <f aca="false">C20</f>
        <v>26</v>
      </c>
      <c r="D28" s="251" t="n">
        <f aca="false">D20</f>
        <v>24</v>
      </c>
      <c r="E28" s="75" t="n">
        <f aca="false">Anchor!B369</f>
        <v>4743.0056</v>
      </c>
      <c r="F28" s="76" t="n">
        <f aca="false">Anchor!C369</f>
        <v>38.989</v>
      </c>
      <c r="G28" s="76" t="n">
        <f aca="false">Anchor!D369</f>
        <v>41.5363</v>
      </c>
      <c r="H28" s="77" t="n">
        <f aca="false">Anchor!E369</f>
        <v>42.7394</v>
      </c>
      <c r="I28" s="78"/>
      <c r="J28" s="79" t="n">
        <f aca="false">Test!B369</f>
        <v>4770.4416</v>
      </c>
      <c r="K28" s="80" t="n">
        <f aca="false">Test!C369</f>
        <v>39.0119</v>
      </c>
      <c r="L28" s="80" t="n">
        <f aca="false">Test!D369</f>
        <v>41.5625</v>
      </c>
      <c r="M28" s="81" t="n">
        <f aca="false">Test!E369</f>
        <v>42.7668</v>
      </c>
      <c r="N28" s="191"/>
      <c r="O28" s="83" t="e">
        <f aca="false">bdrate($AD28:$AD31,F28:F31,$AN28:$AN31,K28:K31)</f>
        <v>#VALUE!</v>
      </c>
      <c r="P28" s="84" t="e">
        <f aca="false">bdrate($AD28:$AD31,G28:G31,$AN28:$AN31,L28:L31)</f>
        <v>#VALUE!</v>
      </c>
      <c r="Q28" s="84" t="e">
        <f aca="false">bdrate($AD28:$AD31,H28:H31,$AN28:$AN31,M28:M31)</f>
        <v>#VALUE!</v>
      </c>
      <c r="R28" s="83" t="e">
        <f aca="false">bdrate($E28:$E31,F28:F31,$J28:$J31,K28:K31)</f>
        <v>#VALUE!</v>
      </c>
      <c r="S28" s="84" t="e">
        <f aca="false">bdrate($E28:$E31,G28:G31,$J28:$J31,L28:L31)</f>
        <v>#VALUE!</v>
      </c>
      <c r="T28" s="85" t="e">
        <f aca="false">bdrate($E28:$E31,H28:H31,$J28:$J31,M28:M31)</f>
        <v>#VALUE!</v>
      </c>
      <c r="U28" s="191"/>
      <c r="V28" s="75" t="n">
        <f aca="false">Anchor!F369</f>
        <v>1300.6744</v>
      </c>
      <c r="W28" s="76" t="n">
        <f aca="false">Anchor!G369</f>
        <v>37.7188</v>
      </c>
      <c r="X28" s="76" t="n">
        <f aca="false">Anchor!H369</f>
        <v>40.6421</v>
      </c>
      <c r="Y28" s="76" t="n">
        <f aca="false">Anchor!I369</f>
        <v>42.2704</v>
      </c>
      <c r="Z28" s="79" t="n">
        <f aca="false">Anchor!J369</f>
        <v>16960.72</v>
      </c>
      <c r="AA28" s="80" t="n">
        <f aca="false">Anchor!K369</f>
        <v>38.98</v>
      </c>
      <c r="AB28" s="80" t="n">
        <f aca="false">Anchor!L369</f>
        <v>0</v>
      </c>
      <c r="AC28" s="86" t="n">
        <f aca="false">Z28/3600</f>
        <v>4.71131111111111</v>
      </c>
      <c r="AD28" s="87" t="n">
        <f aca="false">E28+V28</f>
        <v>6043.68</v>
      </c>
      <c r="AE28" s="191"/>
      <c r="AF28" s="79" t="n">
        <f aca="false">Test!F369</f>
        <v>1300.6744</v>
      </c>
      <c r="AG28" s="80" t="n">
        <f aca="false">Test!G369</f>
        <v>37.7188</v>
      </c>
      <c r="AH28" s="80" t="n">
        <f aca="false">Test!H369</f>
        <v>40.6421</v>
      </c>
      <c r="AI28" s="80" t="n">
        <f aca="false">Test!I369</f>
        <v>42.2704</v>
      </c>
      <c r="AJ28" s="79" t="n">
        <f aca="false">Test!J369</f>
        <v>15579.48</v>
      </c>
      <c r="AK28" s="80" t="n">
        <f aca="false">Test!K369</f>
        <v>36.78</v>
      </c>
      <c r="AL28" s="80" t="n">
        <f aca="false">Test!L369</f>
        <v>0</v>
      </c>
      <c r="AM28" s="86" t="n">
        <f aca="false">AJ28/3600</f>
        <v>4.32763333333333</v>
      </c>
      <c r="AN28" s="87" t="n">
        <f aca="false">J28+AF28</f>
        <v>6071.116</v>
      </c>
      <c r="AO28" s="82"/>
      <c r="AP28" s="82"/>
      <c r="AQ28" s="88" t="n">
        <f aca="false">AJ28/Z28</f>
        <v>0.918562419519926</v>
      </c>
      <c r="AR28" s="89" t="n">
        <f aca="false">AK28/AA28</f>
        <v>0.943560800410467</v>
      </c>
      <c r="AS28" s="90" t="e">
        <f aca="false">AL28/AB28</f>
        <v>#DIV/0!</v>
      </c>
      <c r="AT28" s="45"/>
      <c r="AU28" s="91" t="n">
        <f aca="false">ABS(V28-AF28)+ABS(W28-AG28)+ABS(X28-AH28)+ABS(Y28-AI28)</f>
        <v>0</v>
      </c>
      <c r="AV28" s="150"/>
      <c r="AW28" s="147"/>
      <c r="AX28" s="191"/>
      <c r="AY28" s="147"/>
      <c r="AZ28" s="147"/>
      <c r="BA28" s="147"/>
    </row>
    <row r="29" customFormat="false" ht="12" hidden="false" customHeight="false" outlineLevel="0" collapsed="false">
      <c r="A29" s="238"/>
      <c r="B29" s="254"/>
      <c r="C29" s="233" t="n">
        <f aca="false">C21</f>
        <v>26</v>
      </c>
      <c r="D29" s="238" t="n">
        <f aca="false">D21</f>
        <v>26</v>
      </c>
      <c r="E29" s="94" t="n">
        <f aca="false">Anchor!B370</f>
        <v>3157.8888</v>
      </c>
      <c r="F29" s="95" t="n">
        <f aca="false">Anchor!C370</f>
        <v>37.9246</v>
      </c>
      <c r="G29" s="95" t="n">
        <f aca="false">Anchor!D370</f>
        <v>40.6984</v>
      </c>
      <c r="H29" s="96" t="n">
        <f aca="false">Anchor!E370</f>
        <v>41.7556</v>
      </c>
      <c r="I29" s="78"/>
      <c r="J29" s="97" t="n">
        <f aca="false">Test!B370</f>
        <v>3184.5096</v>
      </c>
      <c r="K29" s="98" t="n">
        <f aca="false">Test!C370</f>
        <v>37.9483</v>
      </c>
      <c r="L29" s="98" t="n">
        <f aca="false">Test!D370</f>
        <v>40.7155</v>
      </c>
      <c r="M29" s="99" t="n">
        <f aca="false">Test!E370</f>
        <v>41.7755</v>
      </c>
      <c r="N29" s="191"/>
      <c r="O29" s="100"/>
      <c r="P29" s="101"/>
      <c r="Q29" s="101"/>
      <c r="R29" s="100"/>
      <c r="S29" s="101"/>
      <c r="T29" s="102"/>
      <c r="U29" s="191"/>
      <c r="V29" s="94" t="n">
        <f aca="false">Anchor!F370</f>
        <v>1300.6744</v>
      </c>
      <c r="W29" s="95" t="n">
        <f aca="false">Anchor!G370</f>
        <v>37.7188</v>
      </c>
      <c r="X29" s="95" t="n">
        <f aca="false">Anchor!H370</f>
        <v>40.6421</v>
      </c>
      <c r="Y29" s="95" t="n">
        <f aca="false">Anchor!I370</f>
        <v>42.2704</v>
      </c>
      <c r="Z29" s="97" t="n">
        <f aca="false">Anchor!J370</f>
        <v>14818.45</v>
      </c>
      <c r="AA29" s="98" t="n">
        <f aca="false">Anchor!K370</f>
        <v>35.09</v>
      </c>
      <c r="AB29" s="98" t="n">
        <f aca="false">Anchor!L370</f>
        <v>0</v>
      </c>
      <c r="AC29" s="103" t="n">
        <f aca="false">Z29/3600</f>
        <v>4.11623611111111</v>
      </c>
      <c r="AD29" s="104" t="n">
        <f aca="false">E29+V29</f>
        <v>4458.5632</v>
      </c>
      <c r="AE29" s="191"/>
      <c r="AF29" s="97" t="n">
        <f aca="false">Test!F370</f>
        <v>1300.6744</v>
      </c>
      <c r="AG29" s="98" t="n">
        <f aca="false">Test!G370</f>
        <v>37.7188</v>
      </c>
      <c r="AH29" s="98" t="n">
        <f aca="false">Test!H370</f>
        <v>40.6421</v>
      </c>
      <c r="AI29" s="98" t="n">
        <f aca="false">Test!I370</f>
        <v>42.2704</v>
      </c>
      <c r="AJ29" s="97" t="n">
        <f aca="false">Test!J370</f>
        <v>16047.06</v>
      </c>
      <c r="AK29" s="98" t="n">
        <f aca="false">Test!K370</f>
        <v>37.8</v>
      </c>
      <c r="AL29" s="98" t="n">
        <f aca="false">Test!L370</f>
        <v>0</v>
      </c>
      <c r="AM29" s="103" t="n">
        <f aca="false">AJ29/3600</f>
        <v>4.45751666666667</v>
      </c>
      <c r="AN29" s="104" t="n">
        <f aca="false">J29+AF29</f>
        <v>4485.184</v>
      </c>
      <c r="AO29" s="82"/>
      <c r="AP29" s="82"/>
      <c r="AQ29" s="105" t="n">
        <f aca="false">AJ29/Z29</f>
        <v>1.0829108307549</v>
      </c>
      <c r="AR29" s="106" t="n">
        <f aca="false">AK29/AA29</f>
        <v>1.0772299800513</v>
      </c>
      <c r="AS29" s="107" t="e">
        <f aca="false">AL29/AB29</f>
        <v>#DIV/0!</v>
      </c>
      <c r="AT29" s="45"/>
      <c r="AU29" s="108" t="n">
        <f aca="false">ABS(V29-AF29)+ABS(W29-AG29)+ABS(X29-AH29)+ABS(Y29-AI29)</f>
        <v>0</v>
      </c>
      <c r="AV29" s="150"/>
      <c r="AW29" s="147"/>
      <c r="AX29" s="191"/>
      <c r="AY29" s="147"/>
      <c r="AZ29" s="147"/>
      <c r="BA29" s="147"/>
    </row>
    <row r="30" customFormat="false" ht="12" hidden="false" customHeight="false" outlineLevel="0" collapsed="false">
      <c r="A30" s="238"/>
      <c r="B30" s="254"/>
      <c r="C30" s="233" t="n">
        <f aca="false">C22</f>
        <v>26</v>
      </c>
      <c r="D30" s="238" t="n">
        <f aca="false">D22</f>
        <v>28</v>
      </c>
      <c r="E30" s="94" t="n">
        <f aca="false">Anchor!B371</f>
        <v>1998.932</v>
      </c>
      <c r="F30" s="95" t="n">
        <f aca="false">Anchor!C371</f>
        <v>36.8223</v>
      </c>
      <c r="G30" s="95" t="n">
        <f aca="false">Anchor!D371</f>
        <v>39.8719</v>
      </c>
      <c r="H30" s="96" t="n">
        <f aca="false">Anchor!E371</f>
        <v>40.8964</v>
      </c>
      <c r="I30" s="78"/>
      <c r="J30" s="97" t="n">
        <f aca="false">Test!B371</f>
        <v>2014.3104</v>
      </c>
      <c r="K30" s="98" t="n">
        <f aca="false">Test!C371</f>
        <v>36.8393</v>
      </c>
      <c r="L30" s="98" t="n">
        <f aca="false">Test!D371</f>
        <v>39.8795</v>
      </c>
      <c r="M30" s="99" t="n">
        <f aca="false">Test!E371</f>
        <v>40.9044</v>
      </c>
      <c r="N30" s="191"/>
      <c r="O30" s="100"/>
      <c r="P30" s="101"/>
      <c r="Q30" s="101"/>
      <c r="R30" s="100"/>
      <c r="S30" s="101"/>
      <c r="T30" s="102"/>
      <c r="U30" s="191"/>
      <c r="V30" s="94" t="n">
        <f aca="false">Anchor!F371</f>
        <v>1300.6744</v>
      </c>
      <c r="W30" s="95" t="n">
        <f aca="false">Anchor!G371</f>
        <v>37.7188</v>
      </c>
      <c r="X30" s="95" t="n">
        <f aca="false">Anchor!H371</f>
        <v>40.6421</v>
      </c>
      <c r="Y30" s="95" t="n">
        <f aca="false">Anchor!I371</f>
        <v>42.2704</v>
      </c>
      <c r="Z30" s="97" t="n">
        <f aca="false">Anchor!J371</f>
        <v>15391.49</v>
      </c>
      <c r="AA30" s="98" t="n">
        <f aca="false">Anchor!K371</f>
        <v>36.2</v>
      </c>
      <c r="AB30" s="98" t="n">
        <f aca="false">Anchor!L371</f>
        <v>0</v>
      </c>
      <c r="AC30" s="103" t="n">
        <f aca="false">Z30/3600</f>
        <v>4.27541388888889</v>
      </c>
      <c r="AD30" s="104" t="n">
        <f aca="false">E30+V30</f>
        <v>3299.6064</v>
      </c>
      <c r="AE30" s="191"/>
      <c r="AF30" s="97" t="n">
        <f aca="false">Test!F371</f>
        <v>1300.6744</v>
      </c>
      <c r="AG30" s="98" t="n">
        <f aca="false">Test!G371</f>
        <v>37.7188</v>
      </c>
      <c r="AH30" s="98" t="n">
        <f aca="false">Test!H371</f>
        <v>40.6421</v>
      </c>
      <c r="AI30" s="98" t="n">
        <f aca="false">Test!I371</f>
        <v>42.2704</v>
      </c>
      <c r="AJ30" s="97" t="n">
        <f aca="false">Test!J371</f>
        <v>14277.32</v>
      </c>
      <c r="AK30" s="98" t="n">
        <f aca="false">Test!K371</f>
        <v>34.12</v>
      </c>
      <c r="AL30" s="98" t="n">
        <f aca="false">Test!L371</f>
        <v>0</v>
      </c>
      <c r="AM30" s="103" t="n">
        <f aca="false">AJ30/3600</f>
        <v>3.96592222222222</v>
      </c>
      <c r="AN30" s="104" t="n">
        <f aca="false">J30+AF30</f>
        <v>3314.9848</v>
      </c>
      <c r="AO30" s="82"/>
      <c r="AP30" s="82"/>
      <c r="AQ30" s="105" t="n">
        <f aca="false">AJ30/Z30</f>
        <v>0.927611296891984</v>
      </c>
      <c r="AR30" s="106" t="n">
        <f aca="false">AK30/AA30</f>
        <v>0.942541436464088</v>
      </c>
      <c r="AS30" s="107" t="e">
        <f aca="false">AL30/AB30</f>
        <v>#DIV/0!</v>
      </c>
      <c r="AT30" s="45"/>
      <c r="AU30" s="108" t="n">
        <f aca="false">ABS(V30-AF30)+ABS(W30-AG30)+ABS(X30-AH30)+ABS(Y30-AI30)</f>
        <v>0</v>
      </c>
      <c r="AV30" s="150"/>
      <c r="AW30" s="147"/>
      <c r="AX30" s="191"/>
      <c r="AY30" s="147"/>
      <c r="AZ30" s="147"/>
      <c r="BA30" s="147"/>
    </row>
    <row r="31" customFormat="false" ht="12.75" hidden="false" customHeight="false" outlineLevel="0" collapsed="false">
      <c r="A31" s="238"/>
      <c r="B31" s="254"/>
      <c r="C31" s="255" t="n">
        <f aca="false">C23</f>
        <v>26</v>
      </c>
      <c r="D31" s="256" t="n">
        <f aca="false">D23</f>
        <v>30</v>
      </c>
      <c r="E31" s="111" t="n">
        <f aca="false">Anchor!B372</f>
        <v>1125.5192</v>
      </c>
      <c r="F31" s="112" t="n">
        <f aca="false">Anchor!C372</f>
        <v>35.6786</v>
      </c>
      <c r="G31" s="112" t="n">
        <f aca="false">Anchor!D372</f>
        <v>39.3402</v>
      </c>
      <c r="H31" s="113" t="n">
        <f aca="false">Anchor!E372</f>
        <v>40.4242</v>
      </c>
      <c r="I31" s="78"/>
      <c r="J31" s="114" t="n">
        <f aca="false">Test!B372</f>
        <v>1131.4736</v>
      </c>
      <c r="K31" s="115" t="n">
        <f aca="false">Test!C372</f>
        <v>35.6878</v>
      </c>
      <c r="L31" s="115" t="n">
        <f aca="false">Test!D372</f>
        <v>39.3384</v>
      </c>
      <c r="M31" s="116" t="n">
        <f aca="false">Test!E372</f>
        <v>40.4207</v>
      </c>
      <c r="N31" s="191"/>
      <c r="O31" s="117"/>
      <c r="P31" s="118"/>
      <c r="Q31" s="118"/>
      <c r="R31" s="117"/>
      <c r="S31" s="118"/>
      <c r="T31" s="119"/>
      <c r="U31" s="191"/>
      <c r="V31" s="111" t="n">
        <f aca="false">Anchor!F372</f>
        <v>1300.6744</v>
      </c>
      <c r="W31" s="112" t="n">
        <f aca="false">Anchor!G372</f>
        <v>37.7188</v>
      </c>
      <c r="X31" s="112" t="n">
        <f aca="false">Anchor!H372</f>
        <v>40.6421</v>
      </c>
      <c r="Y31" s="112" t="n">
        <f aca="false">Anchor!I372</f>
        <v>42.2704</v>
      </c>
      <c r="Z31" s="114" t="n">
        <f aca="false">Anchor!J372</f>
        <v>15119.7</v>
      </c>
      <c r="AA31" s="115" t="n">
        <f aca="false">Anchor!K372</f>
        <v>35.74</v>
      </c>
      <c r="AB31" s="115" t="n">
        <f aca="false">Anchor!L372</f>
        <v>0</v>
      </c>
      <c r="AC31" s="120" t="n">
        <f aca="false">Z31/3600</f>
        <v>4.19991666666667</v>
      </c>
      <c r="AD31" s="121" t="n">
        <f aca="false">E31+V31</f>
        <v>2426.1936</v>
      </c>
      <c r="AE31" s="191"/>
      <c r="AF31" s="114" t="n">
        <f aca="false">Test!F372</f>
        <v>1300.6744</v>
      </c>
      <c r="AG31" s="115" t="n">
        <f aca="false">Test!G372</f>
        <v>37.7188</v>
      </c>
      <c r="AH31" s="115" t="n">
        <f aca="false">Test!H372</f>
        <v>40.6421</v>
      </c>
      <c r="AI31" s="115" t="n">
        <f aca="false">Test!I372</f>
        <v>42.2704</v>
      </c>
      <c r="AJ31" s="114" t="n">
        <f aca="false">Test!J372</f>
        <v>15187.55</v>
      </c>
      <c r="AK31" s="115" t="n">
        <f aca="false">Test!K372</f>
        <v>35.97</v>
      </c>
      <c r="AL31" s="115" t="n">
        <f aca="false">Test!L372</f>
        <v>0</v>
      </c>
      <c r="AM31" s="120" t="n">
        <f aca="false">AJ31/3600</f>
        <v>4.21876388888889</v>
      </c>
      <c r="AN31" s="121" t="n">
        <f aca="false">J31+AF31</f>
        <v>2432.148</v>
      </c>
      <c r="AO31" s="82"/>
      <c r="AP31" s="82"/>
      <c r="AQ31" s="122" t="n">
        <f aca="false">AJ31/Z31</f>
        <v>1.00448752290059</v>
      </c>
      <c r="AR31" s="123" t="n">
        <f aca="false">AK31/AA31</f>
        <v>1.00643536653609</v>
      </c>
      <c r="AS31" s="124" t="e">
        <f aca="false">AL31/AB31</f>
        <v>#DIV/0!</v>
      </c>
      <c r="AT31" s="45"/>
      <c r="AU31" s="125" t="n">
        <f aca="false">ABS(V31-AF31)+ABS(W31-AG31)+ABS(X31-AH31)+ABS(Y31-AI31)</f>
        <v>0</v>
      </c>
      <c r="AV31" s="150"/>
      <c r="AW31" s="147"/>
      <c r="AX31" s="191"/>
      <c r="AY31" s="147"/>
      <c r="AZ31" s="147"/>
      <c r="BA31" s="147"/>
    </row>
    <row r="32" customFormat="false" ht="12" hidden="false" customHeight="false" outlineLevel="0" collapsed="false">
      <c r="A32" s="238"/>
      <c r="B32" s="254"/>
      <c r="C32" s="253" t="n">
        <f aca="false">C24</f>
        <v>30</v>
      </c>
      <c r="D32" s="251" t="n">
        <f aca="false">D24</f>
        <v>28</v>
      </c>
      <c r="E32" s="75" t="n">
        <f aca="false">Anchor!B373</f>
        <v>2403.9008</v>
      </c>
      <c r="F32" s="76" t="n">
        <f aca="false">Anchor!C373</f>
        <v>36.9</v>
      </c>
      <c r="G32" s="76" t="n">
        <f aca="false">Anchor!D373</f>
        <v>39.9698</v>
      </c>
      <c r="H32" s="77" t="n">
        <f aca="false">Anchor!E373</f>
        <v>40.9854</v>
      </c>
      <c r="I32" s="78"/>
      <c r="J32" s="79" t="n">
        <f aca="false">Test!B373</f>
        <v>2435.9712</v>
      </c>
      <c r="K32" s="80" t="n">
        <f aca="false">Test!C373</f>
        <v>36.9429</v>
      </c>
      <c r="L32" s="80" t="n">
        <f aca="false">Test!D373</f>
        <v>39.9967</v>
      </c>
      <c r="M32" s="81" t="n">
        <f aca="false">Test!E373</f>
        <v>41.0128</v>
      </c>
      <c r="N32" s="191"/>
      <c r="O32" s="83" t="e">
        <f aca="false">bdrate($AD32:$AD35,F32:F35,$AN32:$AN35,K32:K35)</f>
        <v>#VALUE!</v>
      </c>
      <c r="P32" s="84" t="e">
        <f aca="false">bdrate($AD32:$AD35,G32:G35,$AN32:$AN35,L32:L35)</f>
        <v>#VALUE!</v>
      </c>
      <c r="Q32" s="84" t="e">
        <f aca="false">bdrate($AD32:$AD35,H32:H35,$AN32:$AN35,M32:M35)</f>
        <v>#VALUE!</v>
      </c>
      <c r="R32" s="83" t="e">
        <f aca="false">bdrate($E32:$E35,F32:F35,$J32:$J35,K32:K35)</f>
        <v>#VALUE!</v>
      </c>
      <c r="S32" s="84" t="e">
        <f aca="false">bdrate($E32:$E35,G32:G35,$J32:$J35,L32:L35)</f>
        <v>#VALUE!</v>
      </c>
      <c r="T32" s="85" t="e">
        <f aca="false">bdrate($E32:$E35,H32:H35,$J32:$J35,M32:M35)</f>
        <v>#VALUE!</v>
      </c>
      <c r="U32" s="191"/>
      <c r="V32" s="75" t="n">
        <f aca="false">Anchor!F373</f>
        <v>727.6192</v>
      </c>
      <c r="W32" s="76" t="n">
        <f aca="false">Anchor!G373</f>
        <v>35.1492</v>
      </c>
      <c r="X32" s="76" t="n">
        <f aca="false">Anchor!H373</f>
        <v>39.2458</v>
      </c>
      <c r="Y32" s="76" t="n">
        <f aca="false">Anchor!I373</f>
        <v>41.2044</v>
      </c>
      <c r="Z32" s="79" t="n">
        <f aca="false">Anchor!J373</f>
        <v>14979.33</v>
      </c>
      <c r="AA32" s="80" t="n">
        <f aca="false">Anchor!K373</f>
        <v>35.58</v>
      </c>
      <c r="AB32" s="80" t="n">
        <f aca="false">Anchor!L373</f>
        <v>0</v>
      </c>
      <c r="AC32" s="86" t="n">
        <f aca="false">Z32/3600</f>
        <v>4.160925</v>
      </c>
      <c r="AD32" s="87" t="n">
        <f aca="false">E32+V32</f>
        <v>3131.52</v>
      </c>
      <c r="AE32" s="191"/>
      <c r="AF32" s="79" t="n">
        <f aca="false">Test!F373</f>
        <v>727.6192</v>
      </c>
      <c r="AG32" s="80" t="n">
        <f aca="false">Test!G373</f>
        <v>35.1492</v>
      </c>
      <c r="AH32" s="80" t="n">
        <f aca="false">Test!H373</f>
        <v>39.2458</v>
      </c>
      <c r="AI32" s="80" t="n">
        <f aca="false">Test!I373</f>
        <v>41.2044</v>
      </c>
      <c r="AJ32" s="79" t="n">
        <f aca="false">Test!J373</f>
        <v>15040.14</v>
      </c>
      <c r="AK32" s="80" t="n">
        <f aca="false">Test!K373</f>
        <v>35.67</v>
      </c>
      <c r="AL32" s="80" t="n">
        <f aca="false">Test!L373</f>
        <v>0</v>
      </c>
      <c r="AM32" s="86" t="n">
        <f aca="false">AJ32/3600</f>
        <v>4.17781666666667</v>
      </c>
      <c r="AN32" s="87" t="n">
        <f aca="false">J32+AF32</f>
        <v>3163.5904</v>
      </c>
      <c r="AO32" s="82"/>
      <c r="AP32" s="82"/>
      <c r="AQ32" s="88" t="n">
        <f aca="false">AJ32/Z32</f>
        <v>1.0040595941207</v>
      </c>
      <c r="AR32" s="89" t="n">
        <f aca="false">AK32/AA32</f>
        <v>1.00252951096121</v>
      </c>
      <c r="AS32" s="90" t="e">
        <f aca="false">AL32/AB32</f>
        <v>#DIV/0!</v>
      </c>
      <c r="AT32" s="45"/>
      <c r="AU32" s="108" t="n">
        <f aca="false">ABS(V32-AF32)+ABS(W32-AG32)+ABS(X32-AH32)+ABS(Y32-AI32)</f>
        <v>0</v>
      </c>
      <c r="AV32" s="150"/>
      <c r="AW32" s="147"/>
      <c r="AX32" s="191"/>
      <c r="AY32" s="147"/>
      <c r="AZ32" s="147"/>
      <c r="BA32" s="147"/>
    </row>
    <row r="33" customFormat="false" ht="12" hidden="false" customHeight="false" outlineLevel="0" collapsed="false">
      <c r="A33" s="238"/>
      <c r="B33" s="254"/>
      <c r="C33" s="233" t="n">
        <f aca="false">C25</f>
        <v>30</v>
      </c>
      <c r="D33" s="238" t="n">
        <f aca="false">D25</f>
        <v>30</v>
      </c>
      <c r="E33" s="94" t="n">
        <f aca="false">Anchor!B374</f>
        <v>1637.9512</v>
      </c>
      <c r="F33" s="95" t="n">
        <f aca="false">Anchor!C374</f>
        <v>35.8265</v>
      </c>
      <c r="G33" s="95" t="n">
        <f aca="false">Anchor!D374</f>
        <v>39.5053</v>
      </c>
      <c r="H33" s="96" t="n">
        <f aca="false">Anchor!E374</f>
        <v>40.535</v>
      </c>
      <c r="I33" s="78"/>
      <c r="J33" s="97" t="n">
        <f aca="false">Test!B374</f>
        <v>1662.1456</v>
      </c>
      <c r="K33" s="98" t="n">
        <f aca="false">Test!C374</f>
        <v>35.8643</v>
      </c>
      <c r="L33" s="98" t="n">
        <f aca="false">Test!D374</f>
        <v>39.5165</v>
      </c>
      <c r="M33" s="99" t="n">
        <f aca="false">Test!E374</f>
        <v>40.5443</v>
      </c>
      <c r="N33" s="191"/>
      <c r="O33" s="100"/>
      <c r="P33" s="101"/>
      <c r="Q33" s="101"/>
      <c r="R33" s="100"/>
      <c r="S33" s="101"/>
      <c r="T33" s="102"/>
      <c r="U33" s="191"/>
      <c r="V33" s="94" t="n">
        <f aca="false">Anchor!F374</f>
        <v>727.6192</v>
      </c>
      <c r="W33" s="95" t="n">
        <f aca="false">Anchor!G374</f>
        <v>35.1492</v>
      </c>
      <c r="X33" s="95" t="n">
        <f aca="false">Anchor!H374</f>
        <v>39.2458</v>
      </c>
      <c r="Y33" s="95" t="n">
        <f aca="false">Anchor!I374</f>
        <v>41.2044</v>
      </c>
      <c r="Z33" s="97" t="n">
        <f aca="false">Anchor!J374</f>
        <v>14434.25</v>
      </c>
      <c r="AA33" s="98" t="n">
        <f aca="false">Anchor!K374</f>
        <v>34.64</v>
      </c>
      <c r="AB33" s="98" t="n">
        <f aca="false">Anchor!L374</f>
        <v>0</v>
      </c>
      <c r="AC33" s="103" t="n">
        <f aca="false">Z33/3600</f>
        <v>4.00951388888889</v>
      </c>
      <c r="AD33" s="104" t="n">
        <f aca="false">E33+V33</f>
        <v>2365.5704</v>
      </c>
      <c r="AE33" s="191"/>
      <c r="AF33" s="97" t="n">
        <f aca="false">Test!F374</f>
        <v>727.6192</v>
      </c>
      <c r="AG33" s="98" t="n">
        <f aca="false">Test!G374</f>
        <v>35.1492</v>
      </c>
      <c r="AH33" s="98" t="n">
        <f aca="false">Test!H374</f>
        <v>39.2458</v>
      </c>
      <c r="AI33" s="98" t="n">
        <f aca="false">Test!I374</f>
        <v>41.2044</v>
      </c>
      <c r="AJ33" s="97" t="n">
        <f aca="false">Test!J374</f>
        <v>14436.92</v>
      </c>
      <c r="AK33" s="98" t="n">
        <f aca="false">Test!K374</f>
        <v>34.66</v>
      </c>
      <c r="AL33" s="98" t="n">
        <f aca="false">Test!L374</f>
        <v>0</v>
      </c>
      <c r="AM33" s="103" t="n">
        <f aca="false">AJ33/3600</f>
        <v>4.01025555555556</v>
      </c>
      <c r="AN33" s="104" t="n">
        <f aca="false">J33+AF33</f>
        <v>2389.7648</v>
      </c>
      <c r="AO33" s="82"/>
      <c r="AP33" s="82"/>
      <c r="AQ33" s="105" t="n">
        <f aca="false">AJ33/Z33</f>
        <v>1.00018497670471</v>
      </c>
      <c r="AR33" s="106" t="n">
        <f aca="false">AK33/AA33</f>
        <v>1.00057736720554</v>
      </c>
      <c r="AS33" s="107" t="e">
        <f aca="false">AL33/AB33</f>
        <v>#DIV/0!</v>
      </c>
      <c r="AT33" s="45"/>
      <c r="AU33" s="108" t="n">
        <f aca="false">ABS(V33-AF33)+ABS(W33-AG33)+ABS(X33-AH33)+ABS(Y33-AI33)</f>
        <v>0</v>
      </c>
      <c r="AV33" s="150"/>
      <c r="AW33" s="147"/>
      <c r="AX33" s="191"/>
      <c r="AY33" s="147"/>
      <c r="AZ33" s="147"/>
      <c r="BA33" s="147"/>
    </row>
    <row r="34" customFormat="false" ht="12" hidden="false" customHeight="false" outlineLevel="0" collapsed="false">
      <c r="A34" s="238"/>
      <c r="B34" s="254"/>
      <c r="C34" s="233" t="n">
        <f aca="false">C26</f>
        <v>30</v>
      </c>
      <c r="D34" s="238" t="n">
        <f aca="false">D26</f>
        <v>32</v>
      </c>
      <c r="E34" s="94" t="n">
        <f aca="false">Anchor!B375</f>
        <v>986.176</v>
      </c>
      <c r="F34" s="95" t="n">
        <f aca="false">Anchor!C375</f>
        <v>34.6687</v>
      </c>
      <c r="G34" s="95" t="n">
        <f aca="false">Anchor!D375</f>
        <v>38.6226</v>
      </c>
      <c r="H34" s="96" t="n">
        <f aca="false">Anchor!E375</f>
        <v>39.7739</v>
      </c>
      <c r="I34" s="78"/>
      <c r="J34" s="97" t="n">
        <f aca="false">Test!B375</f>
        <v>1000.0104</v>
      </c>
      <c r="K34" s="98" t="n">
        <f aca="false">Test!C375</f>
        <v>34.6969</v>
      </c>
      <c r="L34" s="98" t="n">
        <f aca="false">Test!D375</f>
        <v>38.6295</v>
      </c>
      <c r="M34" s="99" t="n">
        <f aca="false">Test!E375</f>
        <v>39.7745</v>
      </c>
      <c r="N34" s="191"/>
      <c r="O34" s="100"/>
      <c r="P34" s="101"/>
      <c r="Q34" s="101"/>
      <c r="R34" s="100"/>
      <c r="S34" s="101"/>
      <c r="T34" s="102"/>
      <c r="U34" s="191"/>
      <c r="V34" s="94" t="n">
        <f aca="false">Anchor!F375</f>
        <v>727.6192</v>
      </c>
      <c r="W34" s="95" t="n">
        <f aca="false">Anchor!G375</f>
        <v>35.1492</v>
      </c>
      <c r="X34" s="95" t="n">
        <f aca="false">Anchor!H375</f>
        <v>39.2458</v>
      </c>
      <c r="Y34" s="95" t="n">
        <f aca="false">Anchor!I375</f>
        <v>41.2044</v>
      </c>
      <c r="Z34" s="97" t="n">
        <f aca="false">Anchor!J375</f>
        <v>14111.8</v>
      </c>
      <c r="AA34" s="98" t="n">
        <f aca="false">Anchor!K375</f>
        <v>34.04</v>
      </c>
      <c r="AB34" s="98" t="n">
        <f aca="false">Anchor!L375</f>
        <v>0</v>
      </c>
      <c r="AC34" s="103" t="n">
        <f aca="false">Z34/3600</f>
        <v>3.91994444444444</v>
      </c>
      <c r="AD34" s="104" t="n">
        <f aca="false">E34+V34</f>
        <v>1713.7952</v>
      </c>
      <c r="AE34" s="191"/>
      <c r="AF34" s="97" t="n">
        <f aca="false">Test!F375</f>
        <v>727.6192</v>
      </c>
      <c r="AG34" s="98" t="n">
        <f aca="false">Test!G375</f>
        <v>35.1492</v>
      </c>
      <c r="AH34" s="98" t="n">
        <f aca="false">Test!H375</f>
        <v>39.2458</v>
      </c>
      <c r="AI34" s="98" t="n">
        <f aca="false">Test!I375</f>
        <v>41.2044</v>
      </c>
      <c r="AJ34" s="97" t="n">
        <f aca="false">Test!J375</f>
        <v>14195.85</v>
      </c>
      <c r="AK34" s="98" t="n">
        <f aca="false">Test!K375</f>
        <v>33.98</v>
      </c>
      <c r="AL34" s="98" t="n">
        <f aca="false">Test!L375</f>
        <v>0</v>
      </c>
      <c r="AM34" s="103" t="n">
        <f aca="false">AJ34/3600</f>
        <v>3.94329166666667</v>
      </c>
      <c r="AN34" s="104" t="n">
        <f aca="false">J34+AF34</f>
        <v>1727.6296</v>
      </c>
      <c r="AO34" s="82"/>
      <c r="AP34" s="82"/>
      <c r="AQ34" s="105" t="n">
        <f aca="false">AJ34/Z34</f>
        <v>1.00595600844683</v>
      </c>
      <c r="AR34" s="106" t="n">
        <f aca="false">AK34/AA34</f>
        <v>0.998237367802585</v>
      </c>
      <c r="AS34" s="107" t="e">
        <f aca="false">AL34/AB34</f>
        <v>#DIV/0!</v>
      </c>
      <c r="AT34" s="45"/>
      <c r="AU34" s="108" t="n">
        <f aca="false">ABS(V34-AF34)+ABS(W34-AG34)+ABS(X34-AH34)+ABS(Y34-AI34)</f>
        <v>0</v>
      </c>
      <c r="AV34" s="150"/>
      <c r="AW34" s="147"/>
      <c r="AX34" s="191"/>
      <c r="AY34" s="147"/>
      <c r="AZ34" s="147"/>
      <c r="BA34" s="147"/>
    </row>
    <row r="35" customFormat="false" ht="12.75" hidden="false" customHeight="false" outlineLevel="0" collapsed="false">
      <c r="A35" s="238"/>
      <c r="B35" s="254"/>
      <c r="C35" s="255" t="n">
        <f aca="false">C27</f>
        <v>30</v>
      </c>
      <c r="D35" s="256" t="n">
        <f aca="false">D27</f>
        <v>34</v>
      </c>
      <c r="E35" s="111" t="n">
        <f aca="false">Anchor!B376</f>
        <v>492.26</v>
      </c>
      <c r="F35" s="112" t="n">
        <f aca="false">Anchor!C376</f>
        <v>33.5567</v>
      </c>
      <c r="G35" s="112" t="n">
        <f aca="false">Anchor!D376</f>
        <v>37.9524</v>
      </c>
      <c r="H35" s="113" t="n">
        <f aca="false">Anchor!E376</f>
        <v>39.2784</v>
      </c>
      <c r="I35" s="78"/>
      <c r="J35" s="114" t="n">
        <f aca="false">Test!B376</f>
        <v>496.8528</v>
      </c>
      <c r="K35" s="115" t="n">
        <f aca="false">Test!C376</f>
        <v>33.5696</v>
      </c>
      <c r="L35" s="115" t="n">
        <f aca="false">Test!D376</f>
        <v>37.9506</v>
      </c>
      <c r="M35" s="116" t="n">
        <f aca="false">Test!E376</f>
        <v>39.2794</v>
      </c>
      <c r="N35" s="191"/>
      <c r="O35" s="117"/>
      <c r="P35" s="118"/>
      <c r="Q35" s="118"/>
      <c r="R35" s="117"/>
      <c r="S35" s="118"/>
      <c r="T35" s="119"/>
      <c r="U35" s="191"/>
      <c r="V35" s="111" t="n">
        <f aca="false">Anchor!F376</f>
        <v>727.6192</v>
      </c>
      <c r="W35" s="112" t="n">
        <f aca="false">Anchor!G376</f>
        <v>35.1492</v>
      </c>
      <c r="X35" s="112" t="n">
        <f aca="false">Anchor!H376</f>
        <v>39.2458</v>
      </c>
      <c r="Y35" s="112" t="n">
        <f aca="false">Anchor!I376</f>
        <v>41.2044</v>
      </c>
      <c r="Z35" s="114" t="n">
        <f aca="false">Anchor!J376</f>
        <v>13978.84</v>
      </c>
      <c r="AA35" s="115" t="n">
        <f aca="false">Anchor!K376</f>
        <v>33.58</v>
      </c>
      <c r="AB35" s="115" t="n">
        <f aca="false">Anchor!L376</f>
        <v>0</v>
      </c>
      <c r="AC35" s="120" t="n">
        <f aca="false">Z35/3600</f>
        <v>3.88301111111111</v>
      </c>
      <c r="AD35" s="121" t="n">
        <f aca="false">E35+V35</f>
        <v>1219.8792</v>
      </c>
      <c r="AE35" s="191"/>
      <c r="AF35" s="114" t="n">
        <f aca="false">Test!F376</f>
        <v>727.6192</v>
      </c>
      <c r="AG35" s="115" t="n">
        <f aca="false">Test!G376</f>
        <v>35.1492</v>
      </c>
      <c r="AH35" s="115" t="n">
        <f aca="false">Test!H376</f>
        <v>39.2458</v>
      </c>
      <c r="AI35" s="115" t="n">
        <f aca="false">Test!I376</f>
        <v>41.2044</v>
      </c>
      <c r="AJ35" s="114" t="n">
        <f aca="false">Test!J376</f>
        <v>14073.39</v>
      </c>
      <c r="AK35" s="115" t="n">
        <f aca="false">Test!K376</f>
        <v>34.01</v>
      </c>
      <c r="AL35" s="115" t="n">
        <f aca="false">Test!L376</f>
        <v>0</v>
      </c>
      <c r="AM35" s="120" t="n">
        <f aca="false">AJ35/3600</f>
        <v>3.909275</v>
      </c>
      <c r="AN35" s="121" t="n">
        <f aca="false">J35+AF35</f>
        <v>1224.472</v>
      </c>
      <c r="AO35" s="82"/>
      <c r="AP35" s="82"/>
      <c r="AQ35" s="122" t="n">
        <f aca="false">AJ35/Z35</f>
        <v>1.00676379442071</v>
      </c>
      <c r="AR35" s="123" t="n">
        <f aca="false">AK35/AA35</f>
        <v>1.01280524121501</v>
      </c>
      <c r="AS35" s="124" t="e">
        <f aca="false">AL35/AB35</f>
        <v>#DIV/0!</v>
      </c>
      <c r="AT35" s="45"/>
      <c r="AU35" s="108" t="n">
        <f aca="false">ABS(V35-AF35)+ABS(W35-AG35)+ABS(X35-AH35)+ABS(Y35-AI35)</f>
        <v>0</v>
      </c>
      <c r="AV35" s="150"/>
      <c r="AW35" s="147"/>
      <c r="AX35" s="191"/>
      <c r="AY35" s="147"/>
      <c r="AZ35" s="147"/>
      <c r="BA35" s="147"/>
    </row>
    <row r="36" customFormat="false" ht="12" hidden="false" customHeight="false" outlineLevel="0" collapsed="false">
      <c r="A36" s="238"/>
      <c r="B36" s="252" t="s">
        <v>76</v>
      </c>
      <c r="C36" s="253" t="n">
        <f aca="false">C28</f>
        <v>26</v>
      </c>
      <c r="D36" s="251" t="n">
        <f aca="false">D28</f>
        <v>24</v>
      </c>
      <c r="E36" s="75" t="n">
        <f aca="false">Anchor!B377</f>
        <v>9266.5496</v>
      </c>
      <c r="F36" s="76" t="n">
        <f aca="false">Anchor!C377</f>
        <v>37.7845</v>
      </c>
      <c r="G36" s="76" t="n">
        <f aca="false">Anchor!D377</f>
        <v>39.5654</v>
      </c>
      <c r="H36" s="77" t="n">
        <f aca="false">Anchor!E377</f>
        <v>42.732</v>
      </c>
      <c r="I36" s="78"/>
      <c r="J36" s="79" t="n">
        <f aca="false">Test!B377</f>
        <v>9282.5304</v>
      </c>
      <c r="K36" s="80" t="n">
        <f aca="false">Test!C377</f>
        <v>37.7943</v>
      </c>
      <c r="L36" s="80" t="n">
        <f aca="false">Test!D377</f>
        <v>39.5804</v>
      </c>
      <c r="M36" s="81" t="n">
        <f aca="false">Test!E377</f>
        <v>42.7583</v>
      </c>
      <c r="N36" s="191"/>
      <c r="O36" s="83" t="e">
        <f aca="false">bdrate($AD36:$AD39,F36:F39,$AN36:$AN39,K36:K39)</f>
        <v>#VALUE!</v>
      </c>
      <c r="P36" s="84" t="e">
        <f aca="false">bdrate($AD36:$AD39,G36:G39,$AN36:$AN39,L36:L39)</f>
        <v>#VALUE!</v>
      </c>
      <c r="Q36" s="84" t="e">
        <f aca="false">bdrate($AD36:$AD39,H36:H39,$AN36:$AN39,M36:M39)</f>
        <v>#VALUE!</v>
      </c>
      <c r="R36" s="83" t="e">
        <f aca="false">bdrate($E36:$E39,F36:F39,$J36:$J39,K36:K39)</f>
        <v>#VALUE!</v>
      </c>
      <c r="S36" s="84" t="e">
        <f aca="false">bdrate($E36:$E39,G36:G39,$J36:$J39,L36:L39)</f>
        <v>#VALUE!</v>
      </c>
      <c r="T36" s="85" t="e">
        <f aca="false">bdrate($E36:$E39,H36:H39,$J36:$J39,M36:M39)</f>
        <v>#VALUE!</v>
      </c>
      <c r="U36" s="191"/>
      <c r="V36" s="75" t="n">
        <f aca="false">Anchor!F377</f>
        <v>2408.8168</v>
      </c>
      <c r="W36" s="76" t="n">
        <f aca="false">Anchor!G377</f>
        <v>38.2717</v>
      </c>
      <c r="X36" s="76" t="n">
        <f aca="false">Anchor!H377</f>
        <v>41.1562</v>
      </c>
      <c r="Y36" s="76" t="n">
        <f aca="false">Anchor!I377</f>
        <v>41.9993</v>
      </c>
      <c r="Z36" s="79" t="n">
        <f aca="false">Anchor!J377</f>
        <v>38015.51</v>
      </c>
      <c r="AA36" s="80" t="n">
        <f aca="false">Anchor!K377</f>
        <v>71.75</v>
      </c>
      <c r="AB36" s="80" t="n">
        <f aca="false">Anchor!L377</f>
        <v>0</v>
      </c>
      <c r="AC36" s="86" t="n">
        <f aca="false">Z36/3600</f>
        <v>10.5598638888889</v>
      </c>
      <c r="AD36" s="87" t="n">
        <f aca="false">E36+V36</f>
        <v>11675.3664</v>
      </c>
      <c r="AE36" s="191"/>
      <c r="AF36" s="79" t="n">
        <f aca="false">Test!F377</f>
        <v>2408.8168</v>
      </c>
      <c r="AG36" s="80" t="n">
        <f aca="false">Test!G377</f>
        <v>38.2717</v>
      </c>
      <c r="AH36" s="80" t="n">
        <f aca="false">Test!H377</f>
        <v>41.1562</v>
      </c>
      <c r="AI36" s="80" t="n">
        <f aca="false">Test!I377</f>
        <v>41.9993</v>
      </c>
      <c r="AJ36" s="79" t="n">
        <f aca="false">Test!J377</f>
        <v>38174.57</v>
      </c>
      <c r="AK36" s="80" t="n">
        <f aca="false">Test!K377</f>
        <v>72.38</v>
      </c>
      <c r="AL36" s="80" t="n">
        <f aca="false">Test!L377</f>
        <v>0</v>
      </c>
      <c r="AM36" s="86" t="n">
        <f aca="false">AJ36/3600</f>
        <v>10.6040472222222</v>
      </c>
      <c r="AN36" s="87" t="n">
        <f aca="false">J36+AF36</f>
        <v>11691.3472</v>
      </c>
      <c r="AO36" s="82"/>
      <c r="AP36" s="82"/>
      <c r="AQ36" s="88" t="n">
        <f aca="false">AJ36/Z36</f>
        <v>1.0041840817077</v>
      </c>
      <c r="AR36" s="89" t="n">
        <f aca="false">AK36/AA36</f>
        <v>1.00878048780488</v>
      </c>
      <c r="AS36" s="90" t="e">
        <f aca="false">AL36/AB36</f>
        <v>#DIV/0!</v>
      </c>
      <c r="AT36" s="45"/>
      <c r="AU36" s="91" t="n">
        <f aca="false">ABS(V36-AF36)+ABS(W36-AG36)+ABS(X36-AH36)+ABS(Y36-AI36)</f>
        <v>0</v>
      </c>
      <c r="AV36" s="150"/>
      <c r="AW36" s="147"/>
      <c r="AX36" s="191"/>
      <c r="AY36" s="147"/>
      <c r="AZ36" s="147"/>
      <c r="BA36" s="147"/>
    </row>
    <row r="37" customFormat="false" ht="12" hidden="false" customHeight="false" outlineLevel="0" collapsed="false">
      <c r="A37" s="238"/>
      <c r="B37" s="254"/>
      <c r="C37" s="233" t="n">
        <f aca="false">C29</f>
        <v>26</v>
      </c>
      <c r="D37" s="238" t="n">
        <f aca="false">D29</f>
        <v>26</v>
      </c>
      <c r="E37" s="94" t="n">
        <f aca="false">Anchor!B378</f>
        <v>5613.1712</v>
      </c>
      <c r="F37" s="95" t="n">
        <f aca="false">Anchor!C378</f>
        <v>37.1196</v>
      </c>
      <c r="G37" s="95" t="n">
        <f aca="false">Anchor!D378</f>
        <v>39.1572</v>
      </c>
      <c r="H37" s="96" t="n">
        <f aca="false">Anchor!E378</f>
        <v>41.9723</v>
      </c>
      <c r="I37" s="78"/>
      <c r="J37" s="97" t="n">
        <f aca="false">Test!B378</f>
        <v>5615.468</v>
      </c>
      <c r="K37" s="98" t="n">
        <f aca="false">Test!C378</f>
        <v>37.1339</v>
      </c>
      <c r="L37" s="98" t="n">
        <f aca="false">Test!D378</f>
        <v>39.1726</v>
      </c>
      <c r="M37" s="99" t="n">
        <f aca="false">Test!E378</f>
        <v>41.9984</v>
      </c>
      <c r="N37" s="191"/>
      <c r="O37" s="100"/>
      <c r="P37" s="101"/>
      <c r="Q37" s="101"/>
      <c r="R37" s="100"/>
      <c r="S37" s="101"/>
      <c r="T37" s="102"/>
      <c r="U37" s="191"/>
      <c r="V37" s="94" t="n">
        <f aca="false">Anchor!F378</f>
        <v>2408.8168</v>
      </c>
      <c r="W37" s="95" t="n">
        <f aca="false">Anchor!G378</f>
        <v>38.2717</v>
      </c>
      <c r="X37" s="95" t="n">
        <f aca="false">Anchor!H378</f>
        <v>41.1562</v>
      </c>
      <c r="Y37" s="95" t="n">
        <f aca="false">Anchor!I378</f>
        <v>41.9993</v>
      </c>
      <c r="Z37" s="97" t="n">
        <f aca="false">Anchor!J378</f>
        <v>35638.92</v>
      </c>
      <c r="AA37" s="98" t="n">
        <f aca="false">Anchor!K378</f>
        <v>67.7</v>
      </c>
      <c r="AB37" s="98" t="n">
        <f aca="false">Anchor!L378</f>
        <v>0</v>
      </c>
      <c r="AC37" s="103" t="n">
        <f aca="false">Z37/3600</f>
        <v>9.8997</v>
      </c>
      <c r="AD37" s="104" t="n">
        <f aca="false">E37+V37</f>
        <v>8021.988</v>
      </c>
      <c r="AE37" s="191"/>
      <c r="AF37" s="97" t="n">
        <f aca="false">Test!F378</f>
        <v>2408.8168</v>
      </c>
      <c r="AG37" s="98" t="n">
        <f aca="false">Test!G378</f>
        <v>38.2717</v>
      </c>
      <c r="AH37" s="98" t="n">
        <f aca="false">Test!H378</f>
        <v>41.1562</v>
      </c>
      <c r="AI37" s="98" t="n">
        <f aca="false">Test!I378</f>
        <v>41.9993</v>
      </c>
      <c r="AJ37" s="97" t="n">
        <f aca="false">Test!J378</f>
        <v>35720.36</v>
      </c>
      <c r="AK37" s="98" t="n">
        <f aca="false">Test!K378</f>
        <v>68.24</v>
      </c>
      <c r="AL37" s="98" t="n">
        <f aca="false">Test!L378</f>
        <v>0</v>
      </c>
      <c r="AM37" s="103" t="n">
        <f aca="false">AJ37/3600</f>
        <v>9.92232222222222</v>
      </c>
      <c r="AN37" s="104" t="n">
        <f aca="false">J37+AF37</f>
        <v>8024.2848</v>
      </c>
      <c r="AO37" s="82"/>
      <c r="AP37" s="82"/>
      <c r="AQ37" s="105" t="n">
        <f aca="false">AJ37/Z37</f>
        <v>1.00228514219847</v>
      </c>
      <c r="AR37" s="106" t="n">
        <f aca="false">AK37/AA37</f>
        <v>1.00797636632201</v>
      </c>
      <c r="AS37" s="107" t="e">
        <f aca="false">AL37/AB37</f>
        <v>#DIV/0!</v>
      </c>
      <c r="AT37" s="45"/>
      <c r="AU37" s="108" t="n">
        <f aca="false">ABS(V37-AF37)+ABS(W37-AG37)+ABS(X37-AH37)+ABS(Y37-AI37)</f>
        <v>0</v>
      </c>
      <c r="AV37" s="150"/>
      <c r="AW37" s="147"/>
      <c r="AX37" s="191"/>
      <c r="AY37" s="147"/>
      <c r="AZ37" s="147"/>
      <c r="BA37" s="147"/>
    </row>
    <row r="38" customFormat="false" ht="12" hidden="false" customHeight="false" outlineLevel="0" collapsed="false">
      <c r="A38" s="238"/>
      <c r="B38" s="254"/>
      <c r="C38" s="233" t="n">
        <f aca="false">C30</f>
        <v>26</v>
      </c>
      <c r="D38" s="238" t="n">
        <f aca="false">D30</f>
        <v>28</v>
      </c>
      <c r="E38" s="94" t="n">
        <f aca="false">Anchor!B379</f>
        <v>3323.1696</v>
      </c>
      <c r="F38" s="95" t="n">
        <f aca="false">Anchor!C379</f>
        <v>36.3349</v>
      </c>
      <c r="G38" s="95" t="n">
        <f aca="false">Anchor!D379</f>
        <v>38.7629</v>
      </c>
      <c r="H38" s="96" t="n">
        <f aca="false">Anchor!E379</f>
        <v>41.2277</v>
      </c>
      <c r="I38" s="78"/>
      <c r="J38" s="97" t="n">
        <f aca="false">Test!B379</f>
        <v>3328.0448</v>
      </c>
      <c r="K38" s="98" t="n">
        <f aca="false">Test!C379</f>
        <v>36.354</v>
      </c>
      <c r="L38" s="98" t="n">
        <f aca="false">Test!D379</f>
        <v>38.7765</v>
      </c>
      <c r="M38" s="99" t="n">
        <f aca="false">Test!E379</f>
        <v>41.2443</v>
      </c>
      <c r="N38" s="191"/>
      <c r="O38" s="100"/>
      <c r="P38" s="101"/>
      <c r="Q38" s="101"/>
      <c r="R38" s="100"/>
      <c r="S38" s="101"/>
      <c r="T38" s="102"/>
      <c r="U38" s="191"/>
      <c r="V38" s="94" t="n">
        <f aca="false">Anchor!F379</f>
        <v>2408.8168</v>
      </c>
      <c r="W38" s="95" t="n">
        <f aca="false">Anchor!G379</f>
        <v>38.2717</v>
      </c>
      <c r="X38" s="95" t="n">
        <f aca="false">Anchor!H379</f>
        <v>41.1562</v>
      </c>
      <c r="Y38" s="95" t="n">
        <f aca="false">Anchor!I379</f>
        <v>41.9993</v>
      </c>
      <c r="Z38" s="97" t="n">
        <f aca="false">Anchor!J379</f>
        <v>31605.45</v>
      </c>
      <c r="AA38" s="98" t="n">
        <f aca="false">Anchor!K379</f>
        <v>61.26</v>
      </c>
      <c r="AB38" s="98" t="n">
        <f aca="false">Anchor!L379</f>
        <v>0</v>
      </c>
      <c r="AC38" s="103" t="n">
        <f aca="false">Z38/3600</f>
        <v>8.77929166666667</v>
      </c>
      <c r="AD38" s="104" t="n">
        <f aca="false">E38+V38</f>
        <v>5731.9864</v>
      </c>
      <c r="AE38" s="191"/>
      <c r="AF38" s="97" t="n">
        <f aca="false">Test!F379</f>
        <v>2408.8168</v>
      </c>
      <c r="AG38" s="98" t="n">
        <f aca="false">Test!G379</f>
        <v>38.2717</v>
      </c>
      <c r="AH38" s="98" t="n">
        <f aca="false">Test!H379</f>
        <v>41.1562</v>
      </c>
      <c r="AI38" s="98" t="n">
        <f aca="false">Test!I379</f>
        <v>41.9993</v>
      </c>
      <c r="AJ38" s="97" t="n">
        <f aca="false">Test!J379</f>
        <v>34230.58</v>
      </c>
      <c r="AK38" s="98" t="n">
        <f aca="false">Test!K379</f>
        <v>66.24</v>
      </c>
      <c r="AL38" s="98" t="n">
        <f aca="false">Test!L379</f>
        <v>0</v>
      </c>
      <c r="AM38" s="103" t="n">
        <f aca="false">AJ38/3600</f>
        <v>9.50849444444445</v>
      </c>
      <c r="AN38" s="104" t="n">
        <f aca="false">J38+AF38</f>
        <v>5736.8616</v>
      </c>
      <c r="AO38" s="82"/>
      <c r="AP38" s="82"/>
      <c r="AQ38" s="105" t="n">
        <f aca="false">AJ38/Z38</f>
        <v>1.08305940905762</v>
      </c>
      <c r="AR38" s="106" t="n">
        <f aca="false">AK38/AA38</f>
        <v>1.08129285014691</v>
      </c>
      <c r="AS38" s="107" t="e">
        <f aca="false">AL38/AB38</f>
        <v>#DIV/0!</v>
      </c>
      <c r="AT38" s="45"/>
      <c r="AU38" s="108" t="n">
        <f aca="false">ABS(V38-AF38)+ABS(W38-AG38)+ABS(X38-AH38)+ABS(Y38-AI38)</f>
        <v>0</v>
      </c>
      <c r="AV38" s="150"/>
      <c r="AW38" s="147"/>
      <c r="AX38" s="191"/>
      <c r="AY38" s="147"/>
      <c r="AZ38" s="147"/>
      <c r="BA38" s="147"/>
    </row>
    <row r="39" customFormat="false" ht="12.75" hidden="false" customHeight="false" outlineLevel="0" collapsed="false">
      <c r="A39" s="238"/>
      <c r="B39" s="254"/>
      <c r="C39" s="255" t="n">
        <f aca="false">C31</f>
        <v>26</v>
      </c>
      <c r="D39" s="256" t="n">
        <f aca="false">D31</f>
        <v>30</v>
      </c>
      <c r="E39" s="111" t="n">
        <f aca="false">Anchor!B380</f>
        <v>1812.3464</v>
      </c>
      <c r="F39" s="112" t="n">
        <f aca="false">Anchor!C380</f>
        <v>35.5034</v>
      </c>
      <c r="G39" s="112" t="n">
        <f aca="false">Anchor!D380</f>
        <v>38.5053</v>
      </c>
      <c r="H39" s="113" t="n">
        <f aca="false">Anchor!E380</f>
        <v>40.7516</v>
      </c>
      <c r="I39" s="78"/>
      <c r="J39" s="114" t="n">
        <f aca="false">Test!B380</f>
        <v>1816.096</v>
      </c>
      <c r="K39" s="115" t="n">
        <f aca="false">Test!C380</f>
        <v>35.5214</v>
      </c>
      <c r="L39" s="115" t="n">
        <f aca="false">Test!D380</f>
        <v>38.5149</v>
      </c>
      <c r="M39" s="116" t="n">
        <f aca="false">Test!E380</f>
        <v>40.7631</v>
      </c>
      <c r="N39" s="191"/>
      <c r="O39" s="117"/>
      <c r="P39" s="118"/>
      <c r="Q39" s="118"/>
      <c r="R39" s="117"/>
      <c r="S39" s="118"/>
      <c r="T39" s="119"/>
      <c r="U39" s="191"/>
      <c r="V39" s="111" t="n">
        <f aca="false">Anchor!F380</f>
        <v>2408.8168</v>
      </c>
      <c r="W39" s="112" t="n">
        <f aca="false">Anchor!G380</f>
        <v>38.2717</v>
      </c>
      <c r="X39" s="112" t="n">
        <f aca="false">Anchor!H380</f>
        <v>41.1562</v>
      </c>
      <c r="Y39" s="112" t="n">
        <f aca="false">Anchor!I380</f>
        <v>41.9993</v>
      </c>
      <c r="Z39" s="114" t="n">
        <f aca="false">Anchor!J380</f>
        <v>31057.93</v>
      </c>
      <c r="AA39" s="115" t="n">
        <f aca="false">Anchor!K380</f>
        <v>61.29</v>
      </c>
      <c r="AB39" s="115" t="n">
        <f aca="false">Anchor!L380</f>
        <v>0</v>
      </c>
      <c r="AC39" s="120" t="n">
        <f aca="false">Z39/3600</f>
        <v>8.62720277777778</v>
      </c>
      <c r="AD39" s="121" t="n">
        <f aca="false">E39+V39</f>
        <v>4221.1632</v>
      </c>
      <c r="AE39" s="191"/>
      <c r="AF39" s="114" t="n">
        <f aca="false">Test!F380</f>
        <v>2408.8168</v>
      </c>
      <c r="AG39" s="115" t="n">
        <f aca="false">Test!G380</f>
        <v>38.2717</v>
      </c>
      <c r="AH39" s="115" t="n">
        <f aca="false">Test!H380</f>
        <v>41.1562</v>
      </c>
      <c r="AI39" s="115" t="n">
        <f aca="false">Test!I380</f>
        <v>41.9993</v>
      </c>
      <c r="AJ39" s="114" t="n">
        <f aca="false">Test!J380</f>
        <v>33662.4</v>
      </c>
      <c r="AK39" s="115" t="n">
        <f aca="false">Test!K380</f>
        <v>65.63</v>
      </c>
      <c r="AL39" s="115" t="n">
        <f aca="false">Test!L380</f>
        <v>0</v>
      </c>
      <c r="AM39" s="120" t="n">
        <f aca="false">AJ39/3600</f>
        <v>9.35066666666667</v>
      </c>
      <c r="AN39" s="121" t="n">
        <f aca="false">J39+AF39</f>
        <v>4224.9128</v>
      </c>
      <c r="AO39" s="82"/>
      <c r="AP39" s="82"/>
      <c r="AQ39" s="122" t="n">
        <f aca="false">AJ39/Z39</f>
        <v>1.08385845418545</v>
      </c>
      <c r="AR39" s="123" t="n">
        <f aca="false">AK39/AA39</f>
        <v>1.07081089900473</v>
      </c>
      <c r="AS39" s="124" t="e">
        <f aca="false">AL39/AB39</f>
        <v>#DIV/0!</v>
      </c>
      <c r="AT39" s="45"/>
      <c r="AU39" s="125" t="n">
        <f aca="false">ABS(V39-AF39)+ABS(W39-AG39)+ABS(X39-AH39)+ABS(Y39-AI39)</f>
        <v>0</v>
      </c>
      <c r="AV39" s="150"/>
      <c r="AW39" s="147"/>
      <c r="AX39" s="191"/>
      <c r="AY39" s="147"/>
      <c r="AZ39" s="147"/>
      <c r="BA39" s="147"/>
    </row>
    <row r="40" customFormat="false" ht="12" hidden="false" customHeight="false" outlineLevel="0" collapsed="false">
      <c r="A40" s="238"/>
      <c r="B40" s="254"/>
      <c r="C40" s="253" t="n">
        <f aca="false">C32</f>
        <v>30</v>
      </c>
      <c r="D40" s="251" t="n">
        <f aca="false">D32</f>
        <v>28</v>
      </c>
      <c r="E40" s="75" t="n">
        <f aca="false">Anchor!B381</f>
        <v>4191.2864</v>
      </c>
      <c r="F40" s="76" t="n">
        <f aca="false">Anchor!C381</f>
        <v>36.4193</v>
      </c>
      <c r="G40" s="76" t="n">
        <f aca="false">Anchor!D381</f>
        <v>38.8035</v>
      </c>
      <c r="H40" s="77" t="n">
        <f aca="false">Anchor!E381</f>
        <v>41.3318</v>
      </c>
      <c r="I40" s="78"/>
      <c r="J40" s="79" t="n">
        <f aca="false">Test!B381</f>
        <v>4196.4392</v>
      </c>
      <c r="K40" s="80" t="n">
        <f aca="false">Test!C381</f>
        <v>36.45</v>
      </c>
      <c r="L40" s="80" t="n">
        <f aca="false">Test!D381</f>
        <v>38.83</v>
      </c>
      <c r="M40" s="81" t="n">
        <f aca="false">Test!E381</f>
        <v>41.3734</v>
      </c>
      <c r="N40" s="191"/>
      <c r="O40" s="83" t="e">
        <f aca="false">bdrate($AD40:$AD43,F40:F43,$AN40:$AN43,K40:K43)</f>
        <v>#VALUE!</v>
      </c>
      <c r="P40" s="84" t="e">
        <f aca="false">bdrate($AD40:$AD43,G40:G43,$AN40:$AN43,L40:L43)</f>
        <v>#VALUE!</v>
      </c>
      <c r="Q40" s="84" t="e">
        <f aca="false">bdrate($AD40:$AD43,H40:H43,$AN40:$AN43,M40:M43)</f>
        <v>#VALUE!</v>
      </c>
      <c r="R40" s="83" t="e">
        <f aca="false">bdrate($E40:$E43,F40:F43,$J40:$J43,K40:K43)</f>
        <v>#VALUE!</v>
      </c>
      <c r="S40" s="84" t="e">
        <f aca="false">bdrate($E40:$E43,G40:G43,$J40:$J43,L40:L43)</f>
        <v>#VALUE!</v>
      </c>
      <c r="T40" s="85" t="e">
        <f aca="false">bdrate($E40:$E43,H40:H43,$J40:$J43,M40:M43)</f>
        <v>#VALUE!</v>
      </c>
      <c r="U40" s="191"/>
      <c r="V40" s="75" t="n">
        <f aca="false">Anchor!F381</f>
        <v>1399.5776</v>
      </c>
      <c r="W40" s="76" t="n">
        <f aca="false">Anchor!G381</f>
        <v>35.7138</v>
      </c>
      <c r="X40" s="76" t="n">
        <f aca="false">Anchor!H381</f>
        <v>39.9592</v>
      </c>
      <c r="Y40" s="76" t="n">
        <f aca="false">Anchor!I381</f>
        <v>40.4231</v>
      </c>
      <c r="Z40" s="79" t="n">
        <f aca="false">Anchor!J381</f>
        <v>33250.08</v>
      </c>
      <c r="AA40" s="80" t="n">
        <f aca="false">Anchor!K381</f>
        <v>64.4</v>
      </c>
      <c r="AB40" s="80" t="n">
        <f aca="false">Anchor!L381</f>
        <v>0</v>
      </c>
      <c r="AC40" s="86" t="n">
        <f aca="false">Z40/3600</f>
        <v>9.23613333333333</v>
      </c>
      <c r="AD40" s="87" t="n">
        <f aca="false">E40+V40</f>
        <v>5590.864</v>
      </c>
      <c r="AE40" s="191"/>
      <c r="AF40" s="79" t="n">
        <f aca="false">Test!F381</f>
        <v>1399.5776</v>
      </c>
      <c r="AG40" s="80" t="n">
        <f aca="false">Test!G381</f>
        <v>35.7138</v>
      </c>
      <c r="AH40" s="80" t="n">
        <f aca="false">Test!H381</f>
        <v>39.9592</v>
      </c>
      <c r="AI40" s="80" t="n">
        <f aca="false">Test!I381</f>
        <v>40.4231</v>
      </c>
      <c r="AJ40" s="79" t="n">
        <f aca="false">Test!J381</f>
        <v>33308.75</v>
      </c>
      <c r="AK40" s="80" t="n">
        <f aca="false">Test!K381</f>
        <v>64.76</v>
      </c>
      <c r="AL40" s="80" t="n">
        <f aca="false">Test!L381</f>
        <v>0</v>
      </c>
      <c r="AM40" s="86" t="n">
        <f aca="false">AJ40/3600</f>
        <v>9.25243055555556</v>
      </c>
      <c r="AN40" s="87" t="n">
        <f aca="false">J40+AF40</f>
        <v>5596.0168</v>
      </c>
      <c r="AO40" s="82"/>
      <c r="AP40" s="82"/>
      <c r="AQ40" s="88" t="n">
        <f aca="false">AJ40/Z40</f>
        <v>1.00176450703277</v>
      </c>
      <c r="AR40" s="89" t="n">
        <f aca="false">AK40/AA40</f>
        <v>1.0055900621118</v>
      </c>
      <c r="AS40" s="90" t="e">
        <f aca="false">AL40/AB40</f>
        <v>#DIV/0!</v>
      </c>
      <c r="AT40" s="45"/>
      <c r="AU40" s="108" t="n">
        <f aca="false">ABS(V40-AF40)+ABS(W40-AG40)+ABS(X40-AH40)+ABS(Y40-AI40)</f>
        <v>0</v>
      </c>
      <c r="AV40" s="150"/>
      <c r="AW40" s="147"/>
      <c r="AX40" s="191"/>
      <c r="AY40" s="147"/>
      <c r="AZ40" s="147"/>
      <c r="BA40" s="147"/>
    </row>
    <row r="41" customFormat="false" ht="12" hidden="false" customHeight="false" outlineLevel="0" collapsed="false">
      <c r="A41" s="238"/>
      <c r="B41" s="254"/>
      <c r="C41" s="233" t="n">
        <f aca="false">C33</f>
        <v>30</v>
      </c>
      <c r="D41" s="238" t="n">
        <f aca="false">D33</f>
        <v>30</v>
      </c>
      <c r="E41" s="94" t="n">
        <f aca="false">Anchor!B382</f>
        <v>2826.8032</v>
      </c>
      <c r="F41" s="95" t="n">
        <f aca="false">Anchor!C382</f>
        <v>35.6121</v>
      </c>
      <c r="G41" s="95" t="n">
        <f aca="false">Anchor!D382</f>
        <v>38.5241</v>
      </c>
      <c r="H41" s="96" t="n">
        <f aca="false">Anchor!E382</f>
        <v>40.8173</v>
      </c>
      <c r="I41" s="78"/>
      <c r="J41" s="97" t="n">
        <f aca="false">Test!B382</f>
        <v>2836.0944</v>
      </c>
      <c r="K41" s="98" t="n">
        <f aca="false">Test!C382</f>
        <v>35.649</v>
      </c>
      <c r="L41" s="98" t="n">
        <f aca="false">Test!D382</f>
        <v>38.55</v>
      </c>
      <c r="M41" s="99" t="n">
        <f aca="false">Test!E382</f>
        <v>40.8495</v>
      </c>
      <c r="N41" s="191"/>
      <c r="O41" s="100"/>
      <c r="P41" s="101"/>
      <c r="Q41" s="101"/>
      <c r="R41" s="100"/>
      <c r="S41" s="101"/>
      <c r="T41" s="102"/>
      <c r="U41" s="191"/>
      <c r="V41" s="94" t="n">
        <f aca="false">Anchor!F382</f>
        <v>1399.5776</v>
      </c>
      <c r="W41" s="95" t="n">
        <f aca="false">Anchor!G382</f>
        <v>35.7138</v>
      </c>
      <c r="X41" s="95" t="n">
        <f aca="false">Anchor!H382</f>
        <v>39.9592</v>
      </c>
      <c r="Y41" s="95" t="n">
        <f aca="false">Anchor!I382</f>
        <v>40.4231</v>
      </c>
      <c r="Z41" s="97" t="n">
        <f aca="false">Anchor!J382</f>
        <v>29535.78</v>
      </c>
      <c r="AA41" s="98" t="n">
        <f aca="false">Anchor!K382</f>
        <v>58.62</v>
      </c>
      <c r="AB41" s="98" t="n">
        <f aca="false">Anchor!L382</f>
        <v>0</v>
      </c>
      <c r="AC41" s="103" t="n">
        <f aca="false">Z41/3600</f>
        <v>8.20438333333333</v>
      </c>
      <c r="AD41" s="104" t="n">
        <f aca="false">E41+V41</f>
        <v>4226.3808</v>
      </c>
      <c r="AE41" s="191"/>
      <c r="AF41" s="97" t="n">
        <f aca="false">Test!F382</f>
        <v>1399.5776</v>
      </c>
      <c r="AG41" s="98" t="n">
        <f aca="false">Test!G382</f>
        <v>35.7138</v>
      </c>
      <c r="AH41" s="98" t="n">
        <f aca="false">Test!H382</f>
        <v>39.9592</v>
      </c>
      <c r="AI41" s="98" t="n">
        <f aca="false">Test!I382</f>
        <v>40.4231</v>
      </c>
      <c r="AJ41" s="97" t="n">
        <f aca="false">Test!J382</f>
        <v>32070.85</v>
      </c>
      <c r="AK41" s="98" t="n">
        <f aca="false">Test!K382</f>
        <v>63.25</v>
      </c>
      <c r="AL41" s="98" t="n">
        <f aca="false">Test!L382</f>
        <v>0</v>
      </c>
      <c r="AM41" s="103" t="n">
        <f aca="false">AJ41/3600</f>
        <v>8.90856944444444</v>
      </c>
      <c r="AN41" s="104" t="n">
        <f aca="false">J41+AF41</f>
        <v>4235.672</v>
      </c>
      <c r="AO41" s="82"/>
      <c r="AP41" s="82"/>
      <c r="AQ41" s="105" t="n">
        <f aca="false">AJ41/Z41</f>
        <v>1.08583047408939</v>
      </c>
      <c r="AR41" s="106" t="n">
        <f aca="false">AK41/AA41</f>
        <v>1.07898328215626</v>
      </c>
      <c r="AS41" s="107" t="e">
        <f aca="false">AL41/AB41</f>
        <v>#DIV/0!</v>
      </c>
      <c r="AT41" s="45"/>
      <c r="AU41" s="108" t="n">
        <f aca="false">ABS(V41-AF41)+ABS(W41-AG41)+ABS(X41-AH41)+ABS(Y41-AI41)</f>
        <v>0</v>
      </c>
      <c r="AV41" s="150"/>
      <c r="AW41" s="147"/>
      <c r="AX41" s="191"/>
      <c r="AY41" s="147"/>
      <c r="AZ41" s="147"/>
      <c r="BA41" s="147"/>
    </row>
    <row r="42" customFormat="false" ht="12" hidden="false" customHeight="false" outlineLevel="0" collapsed="false">
      <c r="A42" s="238"/>
      <c r="B42" s="254"/>
      <c r="C42" s="233" t="n">
        <f aca="false">C34</f>
        <v>30</v>
      </c>
      <c r="D42" s="238" t="n">
        <f aca="false">D34</f>
        <v>32</v>
      </c>
      <c r="E42" s="94" t="n">
        <f aca="false">Anchor!B383</f>
        <v>1704.4576</v>
      </c>
      <c r="F42" s="95" t="n">
        <f aca="false">Anchor!C383</f>
        <v>34.6634</v>
      </c>
      <c r="G42" s="95" t="n">
        <f aca="false">Anchor!D383</f>
        <v>38.05</v>
      </c>
      <c r="H42" s="96" t="n">
        <f aca="false">Anchor!E383</f>
        <v>39.981</v>
      </c>
      <c r="I42" s="78"/>
      <c r="J42" s="97" t="n">
        <f aca="false">Test!B383</f>
        <v>1715.4424</v>
      </c>
      <c r="K42" s="98" t="n">
        <f aca="false">Test!C383</f>
        <v>34.6984</v>
      </c>
      <c r="L42" s="98" t="n">
        <f aca="false">Test!D383</f>
        <v>38.0709</v>
      </c>
      <c r="M42" s="99" t="n">
        <f aca="false">Test!E383</f>
        <v>40.0161</v>
      </c>
      <c r="N42" s="191"/>
      <c r="O42" s="100"/>
      <c r="P42" s="101"/>
      <c r="Q42" s="101"/>
      <c r="R42" s="100"/>
      <c r="S42" s="101"/>
      <c r="T42" s="102"/>
      <c r="U42" s="191"/>
      <c r="V42" s="94" t="n">
        <f aca="false">Anchor!F383</f>
        <v>1399.5776</v>
      </c>
      <c r="W42" s="95" t="n">
        <f aca="false">Anchor!G383</f>
        <v>35.7138</v>
      </c>
      <c r="X42" s="95" t="n">
        <f aca="false">Anchor!H383</f>
        <v>39.9592</v>
      </c>
      <c r="Y42" s="95" t="n">
        <f aca="false">Anchor!I383</f>
        <v>40.4231</v>
      </c>
      <c r="Z42" s="97" t="n">
        <f aca="false">Anchor!J383</f>
        <v>31323.88</v>
      </c>
      <c r="AA42" s="98" t="n">
        <f aca="false">Anchor!K383</f>
        <v>61.59</v>
      </c>
      <c r="AB42" s="98" t="n">
        <f aca="false">Anchor!L383</f>
        <v>0</v>
      </c>
      <c r="AC42" s="103" t="n">
        <f aca="false">Z42/3600</f>
        <v>8.70107777777778</v>
      </c>
      <c r="AD42" s="104" t="n">
        <f aca="false">E42+V42</f>
        <v>3104.0352</v>
      </c>
      <c r="AE42" s="191"/>
      <c r="AF42" s="97" t="n">
        <f aca="false">Test!F383</f>
        <v>1399.5776</v>
      </c>
      <c r="AG42" s="98" t="n">
        <f aca="false">Test!G383</f>
        <v>35.7138</v>
      </c>
      <c r="AH42" s="98" t="n">
        <f aca="false">Test!H383</f>
        <v>39.9592</v>
      </c>
      <c r="AI42" s="98" t="n">
        <f aca="false">Test!I383</f>
        <v>40.4231</v>
      </c>
      <c r="AJ42" s="97" t="n">
        <f aca="false">Test!J383</f>
        <v>31347.42</v>
      </c>
      <c r="AK42" s="98" t="n">
        <f aca="false">Test!K383</f>
        <v>62.35</v>
      </c>
      <c r="AL42" s="98" t="n">
        <f aca="false">Test!L383</f>
        <v>0</v>
      </c>
      <c r="AM42" s="103" t="n">
        <f aca="false">AJ42/3600</f>
        <v>8.70761666666667</v>
      </c>
      <c r="AN42" s="104" t="n">
        <f aca="false">J42+AF42</f>
        <v>3115.02</v>
      </c>
      <c r="AO42" s="82"/>
      <c r="AP42" s="82"/>
      <c r="AQ42" s="105" t="n">
        <f aca="false">AJ42/Z42</f>
        <v>1.0007515033259</v>
      </c>
      <c r="AR42" s="106" t="n">
        <f aca="false">AK42/AA42</f>
        <v>1.01233966553012</v>
      </c>
      <c r="AS42" s="107" t="e">
        <f aca="false">AL42/AB42</f>
        <v>#DIV/0!</v>
      </c>
      <c r="AT42" s="45"/>
      <c r="AU42" s="108" t="n">
        <f aca="false">ABS(V42-AF42)+ABS(W42-AG42)+ABS(X42-AH42)+ABS(Y42-AI42)</f>
        <v>0</v>
      </c>
      <c r="AV42" s="150"/>
      <c r="AW42" s="147"/>
      <c r="AX42" s="191"/>
      <c r="AY42" s="147"/>
      <c r="AZ42" s="147"/>
      <c r="BA42" s="147"/>
    </row>
    <row r="43" customFormat="false" ht="12.75" hidden="false" customHeight="false" outlineLevel="0" collapsed="false">
      <c r="A43" s="238"/>
      <c r="B43" s="254"/>
      <c r="C43" s="255" t="n">
        <f aca="false">C35</f>
        <v>30</v>
      </c>
      <c r="D43" s="256" t="n">
        <f aca="false">D35</f>
        <v>34</v>
      </c>
      <c r="E43" s="111" t="n">
        <f aca="false">Anchor!B384</f>
        <v>897.1768</v>
      </c>
      <c r="F43" s="112" t="n">
        <f aca="false">Anchor!C384</f>
        <v>33.7428</v>
      </c>
      <c r="G43" s="112" t="n">
        <f aca="false">Anchor!D384</f>
        <v>37.6846</v>
      </c>
      <c r="H43" s="113" t="n">
        <f aca="false">Anchor!E384</f>
        <v>39.3657</v>
      </c>
      <c r="I43" s="78"/>
      <c r="J43" s="114" t="n">
        <f aca="false">Test!B384</f>
        <v>903.8464</v>
      </c>
      <c r="K43" s="115" t="n">
        <f aca="false">Test!C384</f>
        <v>33.7659</v>
      </c>
      <c r="L43" s="115" t="n">
        <f aca="false">Test!D384</f>
        <v>37.7044</v>
      </c>
      <c r="M43" s="116" t="n">
        <f aca="false">Test!E384</f>
        <v>39.392</v>
      </c>
      <c r="N43" s="191"/>
      <c r="O43" s="117"/>
      <c r="P43" s="118"/>
      <c r="Q43" s="118"/>
      <c r="R43" s="117"/>
      <c r="S43" s="118"/>
      <c r="T43" s="119"/>
      <c r="U43" s="191"/>
      <c r="V43" s="111" t="n">
        <f aca="false">Anchor!F384</f>
        <v>1399.5776</v>
      </c>
      <c r="W43" s="112" t="n">
        <f aca="false">Anchor!G384</f>
        <v>35.7138</v>
      </c>
      <c r="X43" s="112" t="n">
        <f aca="false">Anchor!H384</f>
        <v>39.9592</v>
      </c>
      <c r="Y43" s="112" t="n">
        <f aca="false">Anchor!I384</f>
        <v>40.4231</v>
      </c>
      <c r="Z43" s="114" t="n">
        <f aca="false">Anchor!J384</f>
        <v>31345.63</v>
      </c>
      <c r="AA43" s="115" t="n">
        <f aca="false">Anchor!K384</f>
        <v>62.78</v>
      </c>
      <c r="AB43" s="115" t="n">
        <f aca="false">Anchor!L384</f>
        <v>0</v>
      </c>
      <c r="AC43" s="120" t="n">
        <f aca="false">Z43/3600</f>
        <v>8.70711944444444</v>
      </c>
      <c r="AD43" s="121" t="n">
        <f aca="false">E43+V43</f>
        <v>2296.7544</v>
      </c>
      <c r="AE43" s="191"/>
      <c r="AF43" s="114" t="n">
        <f aca="false">Test!F384</f>
        <v>1399.5776</v>
      </c>
      <c r="AG43" s="115" t="n">
        <f aca="false">Test!G384</f>
        <v>35.7138</v>
      </c>
      <c r="AH43" s="115" t="n">
        <f aca="false">Test!H384</f>
        <v>39.9592</v>
      </c>
      <c r="AI43" s="115" t="n">
        <f aca="false">Test!I384</f>
        <v>40.4231</v>
      </c>
      <c r="AJ43" s="114" t="n">
        <f aca="false">Test!J384</f>
        <v>31204.96</v>
      </c>
      <c r="AK43" s="115" t="n">
        <f aca="false">Test!K384</f>
        <v>63.03</v>
      </c>
      <c r="AL43" s="115" t="n">
        <f aca="false">Test!L384</f>
        <v>0</v>
      </c>
      <c r="AM43" s="120" t="n">
        <f aca="false">AJ43/3600</f>
        <v>8.66804444444444</v>
      </c>
      <c r="AN43" s="121" t="n">
        <f aca="false">J43+AF43</f>
        <v>2303.424</v>
      </c>
      <c r="AO43" s="82"/>
      <c r="AP43" s="82"/>
      <c r="AQ43" s="122" t="n">
        <f aca="false">AJ43/Z43</f>
        <v>0.995512293101144</v>
      </c>
      <c r="AR43" s="123" t="n">
        <f aca="false">AK43/AA43</f>
        <v>1.00398215992354</v>
      </c>
      <c r="AS43" s="124" t="e">
        <f aca="false">AL43/AB43</f>
        <v>#DIV/0!</v>
      </c>
      <c r="AT43" s="45"/>
      <c r="AU43" s="108" t="n">
        <f aca="false">ABS(V43-AF43)+ABS(W43-AG43)+ABS(X43-AH43)+ABS(Y43-AI43)</f>
        <v>0</v>
      </c>
      <c r="AV43" s="150"/>
      <c r="AW43" s="147"/>
      <c r="AX43" s="191"/>
      <c r="AY43" s="147"/>
      <c r="AZ43" s="147"/>
      <c r="BA43" s="147"/>
    </row>
    <row r="44" customFormat="false" ht="12" hidden="false" customHeight="false" outlineLevel="0" collapsed="false">
      <c r="A44" s="238"/>
      <c r="B44" s="252" t="s">
        <v>77</v>
      </c>
      <c r="C44" s="253" t="n">
        <f aca="false">C36</f>
        <v>26</v>
      </c>
      <c r="D44" s="251" t="n">
        <f aca="false">D36</f>
        <v>24</v>
      </c>
      <c r="E44" s="75" t="n">
        <f aca="false">Anchor!B385</f>
        <v>9235.98</v>
      </c>
      <c r="F44" s="76" t="n">
        <f aca="false">Anchor!C385</f>
        <v>38.4108</v>
      </c>
      <c r="G44" s="76" t="n">
        <f aca="false">Anchor!D385</f>
        <v>43.0892</v>
      </c>
      <c r="H44" s="77" t="n">
        <f aca="false">Anchor!E385</f>
        <v>43.9241</v>
      </c>
      <c r="I44" s="78"/>
      <c r="J44" s="79" t="n">
        <f aca="false">Test!B385</f>
        <v>9299.7512</v>
      </c>
      <c r="K44" s="80" t="n">
        <f aca="false">Test!C385</f>
        <v>38.4262</v>
      </c>
      <c r="L44" s="80" t="n">
        <f aca="false">Test!D385</f>
        <v>43.1171</v>
      </c>
      <c r="M44" s="81" t="n">
        <f aca="false">Test!E385</f>
        <v>43.9555</v>
      </c>
      <c r="N44" s="191"/>
      <c r="O44" s="83" t="e">
        <f aca="false">bdrate($AD44:$AD47,F44:F47,$AN44:$AN47,K44:K47)</f>
        <v>#VALUE!</v>
      </c>
      <c r="P44" s="84" t="e">
        <f aca="false">bdrate($AD44:$AD47,G44:G47,$AN44:$AN47,L44:L47)</f>
        <v>#VALUE!</v>
      </c>
      <c r="Q44" s="84" t="e">
        <f aca="false">bdrate($AD44:$AD47,H44:H47,$AN44:$AN47,M44:M47)</f>
        <v>#VALUE!</v>
      </c>
      <c r="R44" s="83" t="e">
        <f aca="false">bdrate($E44:$E47,F44:F47,$J44:$J47,K44:K47)</f>
        <v>#VALUE!</v>
      </c>
      <c r="S44" s="84" t="e">
        <f aca="false">bdrate($E44:$E47,G44:G47,$J44:$J47,L44:L47)</f>
        <v>#VALUE!</v>
      </c>
      <c r="T44" s="85" t="e">
        <f aca="false">bdrate($E44:$E47,H44:H47,$J44:$J47,M44:M47)</f>
        <v>#VALUE!</v>
      </c>
      <c r="U44" s="191"/>
      <c r="V44" s="75" t="n">
        <f aca="false">Anchor!F385</f>
        <v>2551.0144</v>
      </c>
      <c r="W44" s="76" t="n">
        <f aca="false">Anchor!G385</f>
        <v>39.1069</v>
      </c>
      <c r="X44" s="76" t="n">
        <f aca="false">Anchor!H385</f>
        <v>43.5038</v>
      </c>
      <c r="Y44" s="76" t="n">
        <f aca="false">Anchor!I385</f>
        <v>42.6752</v>
      </c>
      <c r="Z44" s="79" t="n">
        <f aca="false">Anchor!J385</f>
        <v>45396.41</v>
      </c>
      <c r="AA44" s="80" t="n">
        <f aca="false">Anchor!K385</f>
        <v>84.3</v>
      </c>
      <c r="AB44" s="80" t="n">
        <f aca="false">Anchor!L385</f>
        <v>0</v>
      </c>
      <c r="AC44" s="86" t="n">
        <f aca="false">Z44/3600</f>
        <v>12.6101138888889</v>
      </c>
      <c r="AD44" s="87" t="n">
        <f aca="false">E44+V44</f>
        <v>11786.9944</v>
      </c>
      <c r="AE44" s="191"/>
      <c r="AF44" s="79" t="n">
        <f aca="false">Test!F385</f>
        <v>2551.0144</v>
      </c>
      <c r="AG44" s="80" t="n">
        <f aca="false">Test!G385</f>
        <v>39.1069</v>
      </c>
      <c r="AH44" s="80" t="n">
        <f aca="false">Test!H385</f>
        <v>43.5038</v>
      </c>
      <c r="AI44" s="80" t="n">
        <f aca="false">Test!I385</f>
        <v>42.6752</v>
      </c>
      <c r="AJ44" s="79" t="n">
        <f aca="false">Test!J385</f>
        <v>41748.94</v>
      </c>
      <c r="AK44" s="80" t="n">
        <f aca="false">Test!K385</f>
        <v>79.66</v>
      </c>
      <c r="AL44" s="80" t="n">
        <f aca="false">Test!L385</f>
        <v>0</v>
      </c>
      <c r="AM44" s="86" t="n">
        <f aca="false">AJ44/3600</f>
        <v>11.5969277777778</v>
      </c>
      <c r="AN44" s="87" t="n">
        <f aca="false">J44+AF44</f>
        <v>11850.7656</v>
      </c>
      <c r="AO44" s="82"/>
      <c r="AP44" s="82"/>
      <c r="AQ44" s="88" t="n">
        <f aca="false">AJ44/Z44</f>
        <v>0.919652897663053</v>
      </c>
      <c r="AR44" s="89" t="n">
        <f aca="false">AK44/AA44</f>
        <v>0.944958481613286</v>
      </c>
      <c r="AS44" s="90" t="e">
        <f aca="false">AL44/AB44</f>
        <v>#DIV/0!</v>
      </c>
      <c r="AT44" s="45"/>
      <c r="AU44" s="91" t="n">
        <f aca="false">ABS(V44-AF44)+ABS(W44-AG44)+ABS(X44-AH44)+ABS(Y44-AI44)</f>
        <v>0</v>
      </c>
      <c r="AV44" s="150"/>
      <c r="AW44" s="147"/>
      <c r="AX44" s="191"/>
      <c r="AY44" s="147"/>
      <c r="AZ44" s="147"/>
      <c r="BA44" s="147"/>
    </row>
    <row r="45" customFormat="false" ht="12" hidden="false" customHeight="false" outlineLevel="0" collapsed="false">
      <c r="A45" s="238"/>
      <c r="B45" s="254"/>
      <c r="C45" s="233" t="n">
        <f aca="false">C37</f>
        <v>26</v>
      </c>
      <c r="D45" s="238" t="n">
        <f aca="false">D37</f>
        <v>26</v>
      </c>
      <c r="E45" s="94" t="n">
        <f aca="false">Anchor!B386</f>
        <v>5670.8752</v>
      </c>
      <c r="F45" s="95" t="n">
        <f aca="false">Anchor!C386</f>
        <v>37.7217</v>
      </c>
      <c r="G45" s="95" t="n">
        <f aca="false">Anchor!D386</f>
        <v>42.4916</v>
      </c>
      <c r="H45" s="96" t="n">
        <f aca="false">Anchor!E386</f>
        <v>43.0111</v>
      </c>
      <c r="I45" s="78"/>
      <c r="J45" s="97" t="n">
        <f aca="false">Test!B386</f>
        <v>5695.3544</v>
      </c>
      <c r="K45" s="98" t="n">
        <f aca="false">Test!C386</f>
        <v>37.7378</v>
      </c>
      <c r="L45" s="98" t="n">
        <f aca="false">Test!D386</f>
        <v>42.5163</v>
      </c>
      <c r="M45" s="99" t="n">
        <f aca="false">Test!E386</f>
        <v>43.0365</v>
      </c>
      <c r="N45" s="191"/>
      <c r="O45" s="100"/>
      <c r="P45" s="101"/>
      <c r="Q45" s="101"/>
      <c r="R45" s="100"/>
      <c r="S45" s="101"/>
      <c r="T45" s="102"/>
      <c r="U45" s="191"/>
      <c r="V45" s="94" t="n">
        <f aca="false">Anchor!F386</f>
        <v>2551.0144</v>
      </c>
      <c r="W45" s="95" t="n">
        <f aca="false">Anchor!G386</f>
        <v>39.1069</v>
      </c>
      <c r="X45" s="95" t="n">
        <f aca="false">Anchor!H386</f>
        <v>43.5038</v>
      </c>
      <c r="Y45" s="95" t="n">
        <f aca="false">Anchor!I386</f>
        <v>42.6752</v>
      </c>
      <c r="Z45" s="97" t="n">
        <f aca="false">Anchor!J386</f>
        <v>43096.71</v>
      </c>
      <c r="AA45" s="98" t="n">
        <f aca="false">Anchor!K386</f>
        <v>80.33</v>
      </c>
      <c r="AB45" s="98" t="n">
        <f aca="false">Anchor!L386</f>
        <v>0</v>
      </c>
      <c r="AC45" s="103" t="n">
        <f aca="false">Z45/3600</f>
        <v>11.9713083333333</v>
      </c>
      <c r="AD45" s="104" t="n">
        <f aca="false">E45+V45</f>
        <v>8221.8896</v>
      </c>
      <c r="AE45" s="191"/>
      <c r="AF45" s="97" t="n">
        <f aca="false">Test!F386</f>
        <v>2551.0144</v>
      </c>
      <c r="AG45" s="98" t="n">
        <f aca="false">Test!G386</f>
        <v>39.1069</v>
      </c>
      <c r="AH45" s="98" t="n">
        <f aca="false">Test!H386</f>
        <v>43.5038</v>
      </c>
      <c r="AI45" s="98" t="n">
        <f aca="false">Test!I386</f>
        <v>42.6752</v>
      </c>
      <c r="AJ45" s="97" t="n">
        <f aca="false">Test!J386</f>
        <v>39708.7</v>
      </c>
      <c r="AK45" s="98" t="n">
        <f aca="false">Test!K386</f>
        <v>75.95</v>
      </c>
      <c r="AL45" s="98" t="n">
        <f aca="false">Test!L386</f>
        <v>0</v>
      </c>
      <c r="AM45" s="103" t="n">
        <f aca="false">AJ45/3600</f>
        <v>11.0301944444444</v>
      </c>
      <c r="AN45" s="104" t="n">
        <f aca="false">J45+AF45</f>
        <v>8246.3688</v>
      </c>
      <c r="AO45" s="82"/>
      <c r="AP45" s="82"/>
      <c r="AQ45" s="105" t="n">
        <f aca="false">AJ45/Z45</f>
        <v>0.9213858784116</v>
      </c>
      <c r="AR45" s="106" t="n">
        <f aca="false">AK45/AA45</f>
        <v>0.945474915971617</v>
      </c>
      <c r="AS45" s="107" t="e">
        <f aca="false">AL45/AB45</f>
        <v>#DIV/0!</v>
      </c>
      <c r="AT45" s="45"/>
      <c r="AU45" s="108" t="n">
        <f aca="false">ABS(V45-AF45)+ABS(W45-AG45)+ABS(X45-AH45)+ABS(Y45-AI45)</f>
        <v>0</v>
      </c>
      <c r="AV45" s="150"/>
      <c r="AW45" s="147"/>
      <c r="AX45" s="191"/>
      <c r="AY45" s="147"/>
      <c r="AZ45" s="147"/>
      <c r="BA45" s="147"/>
    </row>
    <row r="46" customFormat="false" ht="12" hidden="false" customHeight="false" outlineLevel="0" collapsed="false">
      <c r="A46" s="238"/>
      <c r="B46" s="254"/>
      <c r="C46" s="233" t="n">
        <f aca="false">C38</f>
        <v>26</v>
      </c>
      <c r="D46" s="238" t="n">
        <f aca="false">D38</f>
        <v>28</v>
      </c>
      <c r="E46" s="94" t="n">
        <f aca="false">Anchor!B387</f>
        <v>3277.2632</v>
      </c>
      <c r="F46" s="95" t="n">
        <f aca="false">Anchor!C387</f>
        <v>36.9422</v>
      </c>
      <c r="G46" s="95" t="n">
        <f aca="false">Anchor!D387</f>
        <v>41.9265</v>
      </c>
      <c r="H46" s="96" t="n">
        <f aca="false">Anchor!E387</f>
        <v>42.1226</v>
      </c>
      <c r="I46" s="78"/>
      <c r="J46" s="97" t="n">
        <f aca="false">Test!B387</f>
        <v>3289.424</v>
      </c>
      <c r="K46" s="98" t="n">
        <f aca="false">Test!C387</f>
        <v>36.9599</v>
      </c>
      <c r="L46" s="98" t="n">
        <f aca="false">Test!D387</f>
        <v>41.9404</v>
      </c>
      <c r="M46" s="99" t="n">
        <f aca="false">Test!E387</f>
        <v>42.1386</v>
      </c>
      <c r="N46" s="191"/>
      <c r="O46" s="100"/>
      <c r="P46" s="101"/>
      <c r="Q46" s="101"/>
      <c r="R46" s="100"/>
      <c r="S46" s="101"/>
      <c r="T46" s="102"/>
      <c r="U46" s="191"/>
      <c r="V46" s="94" t="n">
        <f aca="false">Anchor!F387</f>
        <v>2551.0144</v>
      </c>
      <c r="W46" s="95" t="n">
        <f aca="false">Anchor!G387</f>
        <v>39.1069</v>
      </c>
      <c r="X46" s="95" t="n">
        <f aca="false">Anchor!H387</f>
        <v>43.5038</v>
      </c>
      <c r="Y46" s="95" t="n">
        <f aca="false">Anchor!I387</f>
        <v>42.6752</v>
      </c>
      <c r="Z46" s="97" t="n">
        <f aca="false">Anchor!J387</f>
        <v>42080.08</v>
      </c>
      <c r="AA46" s="98" t="n">
        <f aca="false">Anchor!K387</f>
        <v>77.44</v>
      </c>
      <c r="AB46" s="98" t="n">
        <f aca="false">Anchor!L387</f>
        <v>0</v>
      </c>
      <c r="AC46" s="103" t="n">
        <f aca="false">Z46/3600</f>
        <v>11.6889111111111</v>
      </c>
      <c r="AD46" s="104" t="n">
        <f aca="false">E46+V46</f>
        <v>5828.2776</v>
      </c>
      <c r="AE46" s="191"/>
      <c r="AF46" s="97" t="n">
        <f aca="false">Test!F387</f>
        <v>2551.0144</v>
      </c>
      <c r="AG46" s="98" t="n">
        <f aca="false">Test!G387</f>
        <v>39.1069</v>
      </c>
      <c r="AH46" s="98" t="n">
        <f aca="false">Test!H387</f>
        <v>43.5038</v>
      </c>
      <c r="AI46" s="98" t="n">
        <f aca="false">Test!I387</f>
        <v>42.6752</v>
      </c>
      <c r="AJ46" s="97" t="n">
        <f aca="false">Test!J387</f>
        <v>41871.84</v>
      </c>
      <c r="AK46" s="98" t="n">
        <f aca="false">Test!K387</f>
        <v>78.97</v>
      </c>
      <c r="AL46" s="98" t="n">
        <f aca="false">Test!L387</f>
        <v>0</v>
      </c>
      <c r="AM46" s="103" t="n">
        <f aca="false">AJ46/3600</f>
        <v>11.6310666666667</v>
      </c>
      <c r="AN46" s="104" t="n">
        <f aca="false">J46+AF46</f>
        <v>5840.4384</v>
      </c>
      <c r="AO46" s="82"/>
      <c r="AP46" s="82"/>
      <c r="AQ46" s="105" t="n">
        <f aca="false">AJ46/Z46</f>
        <v>0.995051340206578</v>
      </c>
      <c r="AR46" s="106" t="n">
        <f aca="false">AK46/AA46</f>
        <v>1.01975723140496</v>
      </c>
      <c r="AS46" s="107" t="e">
        <f aca="false">AL46/AB46</f>
        <v>#DIV/0!</v>
      </c>
      <c r="AT46" s="45"/>
      <c r="AU46" s="108" t="n">
        <f aca="false">ABS(V46-AF46)+ABS(W46-AG46)+ABS(X46-AH46)+ABS(Y46-AI46)</f>
        <v>0</v>
      </c>
      <c r="AV46" s="150"/>
      <c r="AW46" s="147"/>
      <c r="AX46" s="191"/>
      <c r="AY46" s="147"/>
      <c r="AZ46" s="147"/>
      <c r="BA46" s="147"/>
    </row>
    <row r="47" customFormat="false" ht="12.75" hidden="false" customHeight="false" outlineLevel="0" collapsed="false">
      <c r="A47" s="238"/>
      <c r="B47" s="254"/>
      <c r="C47" s="255" t="n">
        <f aca="false">C39</f>
        <v>26</v>
      </c>
      <c r="D47" s="256" t="n">
        <f aca="false">D39</f>
        <v>30</v>
      </c>
      <c r="E47" s="111" t="n">
        <f aca="false">Anchor!B388</f>
        <v>1704.5344</v>
      </c>
      <c r="F47" s="112" t="n">
        <f aca="false">Anchor!C388</f>
        <v>36.182</v>
      </c>
      <c r="G47" s="112" t="n">
        <f aca="false">Anchor!D388</f>
        <v>41.5352</v>
      </c>
      <c r="H47" s="113" t="n">
        <f aca="false">Anchor!E388</f>
        <v>41.4425</v>
      </c>
      <c r="I47" s="78"/>
      <c r="J47" s="114" t="n">
        <f aca="false">Test!B388</f>
        <v>1706.5584</v>
      </c>
      <c r="K47" s="115" t="n">
        <f aca="false">Test!C388</f>
        <v>36.1965</v>
      </c>
      <c r="L47" s="115" t="n">
        <f aca="false">Test!D388</f>
        <v>41.5429</v>
      </c>
      <c r="M47" s="116" t="n">
        <f aca="false">Test!E388</f>
        <v>41.4523</v>
      </c>
      <c r="N47" s="191"/>
      <c r="O47" s="117"/>
      <c r="P47" s="118"/>
      <c r="Q47" s="118"/>
      <c r="R47" s="117"/>
      <c r="S47" s="118"/>
      <c r="T47" s="119"/>
      <c r="U47" s="191"/>
      <c r="V47" s="111" t="n">
        <f aca="false">Anchor!F388</f>
        <v>2551.0144</v>
      </c>
      <c r="W47" s="112" t="n">
        <f aca="false">Anchor!G388</f>
        <v>39.1069</v>
      </c>
      <c r="X47" s="112" t="n">
        <f aca="false">Anchor!H388</f>
        <v>43.5038</v>
      </c>
      <c r="Y47" s="112" t="n">
        <f aca="false">Anchor!I388</f>
        <v>42.6752</v>
      </c>
      <c r="Z47" s="114" t="n">
        <f aca="false">Anchor!J388</f>
        <v>41505.3</v>
      </c>
      <c r="AA47" s="115" t="n">
        <f aca="false">Anchor!K388</f>
        <v>76.86</v>
      </c>
      <c r="AB47" s="115" t="n">
        <f aca="false">Anchor!L388</f>
        <v>0</v>
      </c>
      <c r="AC47" s="120" t="n">
        <f aca="false">Z47/3600</f>
        <v>11.52925</v>
      </c>
      <c r="AD47" s="121" t="n">
        <f aca="false">E47+V47</f>
        <v>4255.5488</v>
      </c>
      <c r="AE47" s="191"/>
      <c r="AF47" s="114" t="n">
        <f aca="false">Test!F388</f>
        <v>2551.0144</v>
      </c>
      <c r="AG47" s="115" t="n">
        <f aca="false">Test!G388</f>
        <v>39.1069</v>
      </c>
      <c r="AH47" s="115" t="n">
        <f aca="false">Test!H388</f>
        <v>43.5038</v>
      </c>
      <c r="AI47" s="115" t="n">
        <f aca="false">Test!I388</f>
        <v>42.6752</v>
      </c>
      <c r="AJ47" s="114" t="n">
        <f aca="false">Test!J388</f>
        <v>41374.83</v>
      </c>
      <c r="AK47" s="115" t="n">
        <f aca="false">Test!K388</f>
        <v>77.75</v>
      </c>
      <c r="AL47" s="115" t="n">
        <f aca="false">Test!L388</f>
        <v>0</v>
      </c>
      <c r="AM47" s="120" t="n">
        <f aca="false">AJ47/3600</f>
        <v>11.4930083333333</v>
      </c>
      <c r="AN47" s="121" t="n">
        <f aca="false">J47+AF47</f>
        <v>4257.5728</v>
      </c>
      <c r="AO47" s="82"/>
      <c r="AP47" s="82"/>
      <c r="AQ47" s="122" t="n">
        <f aca="false">AJ47/Z47</f>
        <v>0.996856546031471</v>
      </c>
      <c r="AR47" s="123" t="n">
        <f aca="false">AK47/AA47</f>
        <v>1.01157949518605</v>
      </c>
      <c r="AS47" s="124" t="e">
        <f aca="false">AL47/AB47</f>
        <v>#DIV/0!</v>
      </c>
      <c r="AT47" s="45"/>
      <c r="AU47" s="125" t="n">
        <f aca="false">ABS(V47-AF47)+ABS(W47-AG47)+ABS(X47-AH47)+ABS(Y47-AI47)</f>
        <v>0</v>
      </c>
      <c r="AV47" s="150"/>
      <c r="AW47" s="147"/>
      <c r="AX47" s="191"/>
      <c r="AY47" s="147"/>
      <c r="AZ47" s="147"/>
      <c r="BA47" s="147"/>
    </row>
    <row r="48" customFormat="false" ht="12" hidden="false" customHeight="false" outlineLevel="0" collapsed="false">
      <c r="A48" s="238"/>
      <c r="B48" s="254"/>
      <c r="C48" s="253" t="n">
        <f aca="false">C40</f>
        <v>30</v>
      </c>
      <c r="D48" s="251" t="n">
        <f aca="false">D40</f>
        <v>28</v>
      </c>
      <c r="E48" s="75" t="n">
        <f aca="false">Anchor!B389</f>
        <v>4443.6496</v>
      </c>
      <c r="F48" s="76" t="n">
        <f aca="false">Anchor!C389</f>
        <v>37.0576</v>
      </c>
      <c r="G48" s="76" t="n">
        <f aca="false">Anchor!D389</f>
        <v>42.0318</v>
      </c>
      <c r="H48" s="77" t="n">
        <f aca="false">Anchor!E389</f>
        <v>42.3459</v>
      </c>
      <c r="I48" s="78"/>
      <c r="J48" s="79" t="n">
        <f aca="false">Test!B389</f>
        <v>4450.5824</v>
      </c>
      <c r="K48" s="80" t="n">
        <f aca="false">Test!C389</f>
        <v>37.084</v>
      </c>
      <c r="L48" s="80" t="n">
        <f aca="false">Test!D389</f>
        <v>42.0665</v>
      </c>
      <c r="M48" s="81" t="n">
        <f aca="false">Test!E389</f>
        <v>42.3937</v>
      </c>
      <c r="N48" s="191"/>
      <c r="O48" s="83" t="e">
        <f aca="false">bdrate($AD48:$AD51,F48:F51,$AN48:$AN51,K48:K51)</f>
        <v>#VALUE!</v>
      </c>
      <c r="P48" s="84" t="e">
        <f aca="false">bdrate($AD48:$AD51,G48:G51,$AN48:$AN51,L48:L51)</f>
        <v>#VALUE!</v>
      </c>
      <c r="Q48" s="84" t="e">
        <f aca="false">bdrate($AD48:$AD51,H48:H51,$AN48:$AN51,M48:M51)</f>
        <v>#VALUE!</v>
      </c>
      <c r="R48" s="83" t="e">
        <f aca="false">bdrate($E48:$E51,F48:F51,$J48:$J51,K48:K51)</f>
        <v>#VALUE!</v>
      </c>
      <c r="S48" s="84" t="e">
        <f aca="false">bdrate($E48:$E51,G48:G51,$J48:$J51,L48:L51)</f>
        <v>#VALUE!</v>
      </c>
      <c r="T48" s="85" t="e">
        <f aca="false">bdrate($E48:$E51,H48:H51,$J48:$J51,M48:M51)</f>
        <v>#VALUE!</v>
      </c>
      <c r="U48" s="191"/>
      <c r="V48" s="75" t="n">
        <f aca="false">Anchor!F389</f>
        <v>1470.4144</v>
      </c>
      <c r="W48" s="76" t="n">
        <f aca="false">Anchor!G389</f>
        <v>36.6152</v>
      </c>
      <c r="X48" s="76" t="n">
        <f aca="false">Anchor!H389</f>
        <v>42.1165</v>
      </c>
      <c r="Y48" s="76" t="n">
        <f aca="false">Anchor!I389</f>
        <v>40.929</v>
      </c>
      <c r="Z48" s="79" t="n">
        <f aca="false">Anchor!J389</f>
        <v>39906.38</v>
      </c>
      <c r="AA48" s="80" t="n">
        <f aca="false">Anchor!K389</f>
        <v>76.27</v>
      </c>
      <c r="AB48" s="80" t="n">
        <f aca="false">Anchor!L389</f>
        <v>0</v>
      </c>
      <c r="AC48" s="86" t="n">
        <f aca="false">Z48/3600</f>
        <v>11.0851055555556</v>
      </c>
      <c r="AD48" s="87" t="n">
        <f aca="false">E48+V48</f>
        <v>5914.064</v>
      </c>
      <c r="AE48" s="191"/>
      <c r="AF48" s="79" t="n">
        <f aca="false">Test!F389</f>
        <v>1470.4144</v>
      </c>
      <c r="AG48" s="80" t="n">
        <f aca="false">Test!G389</f>
        <v>36.6152</v>
      </c>
      <c r="AH48" s="80" t="n">
        <f aca="false">Test!H389</f>
        <v>42.1165</v>
      </c>
      <c r="AI48" s="80" t="n">
        <f aca="false">Test!I389</f>
        <v>40.929</v>
      </c>
      <c r="AJ48" s="79" t="n">
        <f aca="false">Test!J389</f>
        <v>40052.59</v>
      </c>
      <c r="AK48" s="80" t="n">
        <f aca="false">Test!K389</f>
        <v>76.82</v>
      </c>
      <c r="AL48" s="80" t="n">
        <f aca="false">Test!L389</f>
        <v>0</v>
      </c>
      <c r="AM48" s="86" t="n">
        <f aca="false">AJ48/3600</f>
        <v>11.1257194444444</v>
      </c>
      <c r="AN48" s="87" t="n">
        <f aca="false">J48+AF48</f>
        <v>5920.9968</v>
      </c>
      <c r="AO48" s="82"/>
      <c r="AP48" s="82"/>
      <c r="AQ48" s="88" t="n">
        <f aca="false">AJ48/Z48</f>
        <v>1.00366382518284</v>
      </c>
      <c r="AR48" s="89" t="n">
        <f aca="false">AK48/AA48</f>
        <v>1.0072112232857</v>
      </c>
      <c r="AS48" s="90" t="e">
        <f aca="false">AL48/AB48</f>
        <v>#DIV/0!</v>
      </c>
      <c r="AT48" s="45"/>
      <c r="AU48" s="108" t="n">
        <f aca="false">ABS(V48-AF48)+ABS(W48-AG48)+ABS(X48-AH48)+ABS(Y48-AI48)</f>
        <v>0</v>
      </c>
      <c r="AV48" s="150"/>
      <c r="AW48" s="147"/>
      <c r="AX48" s="191"/>
      <c r="AY48" s="147"/>
      <c r="AZ48" s="147"/>
      <c r="BA48" s="147"/>
    </row>
    <row r="49" customFormat="false" ht="12" hidden="false" customHeight="false" outlineLevel="0" collapsed="false">
      <c r="A49" s="238"/>
      <c r="B49" s="254"/>
      <c r="C49" s="233" t="n">
        <f aca="false">C41</f>
        <v>30</v>
      </c>
      <c r="D49" s="238" t="n">
        <f aca="false">D41</f>
        <v>30</v>
      </c>
      <c r="E49" s="94" t="n">
        <f aca="false">Anchor!B390</f>
        <v>2918.728</v>
      </c>
      <c r="F49" s="95" t="n">
        <f aca="false">Anchor!C390</f>
        <v>36.2736</v>
      </c>
      <c r="G49" s="95" t="n">
        <f aca="false">Anchor!D390</f>
        <v>41.5458</v>
      </c>
      <c r="H49" s="96" t="n">
        <f aca="false">Anchor!E390</f>
        <v>41.5543</v>
      </c>
      <c r="I49" s="78"/>
      <c r="J49" s="97" t="n">
        <f aca="false">Test!B390</f>
        <v>2925.2152</v>
      </c>
      <c r="K49" s="98" t="n">
        <f aca="false">Test!C390</f>
        <v>36.3009</v>
      </c>
      <c r="L49" s="98" t="n">
        <f aca="false">Test!D390</f>
        <v>41.5666</v>
      </c>
      <c r="M49" s="99" t="n">
        <f aca="false">Test!E390</f>
        <v>41.5887</v>
      </c>
      <c r="N49" s="191"/>
      <c r="O49" s="100"/>
      <c r="P49" s="101"/>
      <c r="Q49" s="101"/>
      <c r="R49" s="100"/>
      <c r="S49" s="101"/>
      <c r="T49" s="102"/>
      <c r="U49" s="191"/>
      <c r="V49" s="94" t="n">
        <f aca="false">Anchor!F390</f>
        <v>1470.4144</v>
      </c>
      <c r="W49" s="95" t="n">
        <f aca="false">Anchor!G390</f>
        <v>36.6152</v>
      </c>
      <c r="X49" s="95" t="n">
        <f aca="false">Anchor!H390</f>
        <v>42.1165</v>
      </c>
      <c r="Y49" s="95" t="n">
        <f aca="false">Anchor!I390</f>
        <v>40.929</v>
      </c>
      <c r="Z49" s="97" t="n">
        <f aca="false">Anchor!J390</f>
        <v>38730.88</v>
      </c>
      <c r="AA49" s="98" t="n">
        <f aca="false">Anchor!K390</f>
        <v>74.09</v>
      </c>
      <c r="AB49" s="98" t="n">
        <f aca="false">Anchor!L390</f>
        <v>0</v>
      </c>
      <c r="AC49" s="103" t="n">
        <f aca="false">Z49/3600</f>
        <v>10.7585777777778</v>
      </c>
      <c r="AD49" s="104" t="n">
        <f aca="false">E49+V49</f>
        <v>4389.1424</v>
      </c>
      <c r="AE49" s="191"/>
      <c r="AF49" s="97" t="n">
        <f aca="false">Test!F390</f>
        <v>1470.4144</v>
      </c>
      <c r="AG49" s="98" t="n">
        <f aca="false">Test!G390</f>
        <v>36.6152</v>
      </c>
      <c r="AH49" s="98" t="n">
        <f aca="false">Test!H390</f>
        <v>42.1165</v>
      </c>
      <c r="AI49" s="98" t="n">
        <f aca="false">Test!I390</f>
        <v>40.929</v>
      </c>
      <c r="AJ49" s="97" t="n">
        <f aca="false">Test!J390</f>
        <v>38813.35</v>
      </c>
      <c r="AK49" s="98" t="n">
        <f aca="false">Test!K390</f>
        <v>74.98</v>
      </c>
      <c r="AL49" s="98" t="n">
        <f aca="false">Test!L390</f>
        <v>0</v>
      </c>
      <c r="AM49" s="103" t="n">
        <f aca="false">AJ49/3600</f>
        <v>10.7814861111111</v>
      </c>
      <c r="AN49" s="104" t="n">
        <f aca="false">J49+AF49</f>
        <v>4395.6296</v>
      </c>
      <c r="AO49" s="82"/>
      <c r="AP49" s="82"/>
      <c r="AQ49" s="105" t="n">
        <f aca="false">AJ49/Z49</f>
        <v>1.00212930870664</v>
      </c>
      <c r="AR49" s="106" t="n">
        <f aca="false">AK49/AA49</f>
        <v>1.01201241733027</v>
      </c>
      <c r="AS49" s="107" t="e">
        <f aca="false">AL49/AB49</f>
        <v>#DIV/0!</v>
      </c>
      <c r="AT49" s="45"/>
      <c r="AU49" s="108" t="n">
        <f aca="false">ABS(V49-AF49)+ABS(W49-AG49)+ABS(X49-AH49)+ABS(Y49-AI49)</f>
        <v>0</v>
      </c>
      <c r="AV49" s="150"/>
      <c r="AW49" s="147"/>
      <c r="AX49" s="191"/>
      <c r="AY49" s="147"/>
      <c r="AZ49" s="147"/>
      <c r="BA49" s="147"/>
    </row>
    <row r="50" customFormat="false" ht="12" hidden="false" customHeight="false" outlineLevel="0" collapsed="false">
      <c r="A50" s="238"/>
      <c r="B50" s="254"/>
      <c r="C50" s="233" t="n">
        <f aca="false">C42</f>
        <v>30</v>
      </c>
      <c r="D50" s="238" t="n">
        <f aca="false">D42</f>
        <v>32</v>
      </c>
      <c r="E50" s="94" t="n">
        <f aca="false">Anchor!B391</f>
        <v>1658.3624</v>
      </c>
      <c r="F50" s="95" t="n">
        <f aca="false">Anchor!C391</f>
        <v>35.3409</v>
      </c>
      <c r="G50" s="95" t="n">
        <f aca="false">Anchor!D391</f>
        <v>40.8895</v>
      </c>
      <c r="H50" s="96" t="n">
        <f aca="false">Anchor!E391</f>
        <v>40.6051</v>
      </c>
      <c r="I50" s="78"/>
      <c r="J50" s="97" t="n">
        <f aca="false">Test!B391</f>
        <v>1665.3856</v>
      </c>
      <c r="K50" s="98" t="n">
        <f aca="false">Test!C391</f>
        <v>35.3654</v>
      </c>
      <c r="L50" s="98" t="n">
        <f aca="false">Test!D391</f>
        <v>40.8954</v>
      </c>
      <c r="M50" s="99" t="n">
        <f aca="false">Test!E391</f>
        <v>40.6178</v>
      </c>
      <c r="N50" s="191"/>
      <c r="O50" s="100"/>
      <c r="P50" s="101"/>
      <c r="Q50" s="101"/>
      <c r="R50" s="100"/>
      <c r="S50" s="101"/>
      <c r="T50" s="102"/>
      <c r="U50" s="191"/>
      <c r="V50" s="94" t="n">
        <f aca="false">Anchor!F391</f>
        <v>1470.4144</v>
      </c>
      <c r="W50" s="95" t="n">
        <f aca="false">Anchor!G391</f>
        <v>36.6152</v>
      </c>
      <c r="X50" s="95" t="n">
        <f aca="false">Anchor!H391</f>
        <v>42.1165</v>
      </c>
      <c r="Y50" s="95" t="n">
        <f aca="false">Anchor!I391</f>
        <v>40.929</v>
      </c>
      <c r="Z50" s="97" t="n">
        <f aca="false">Anchor!J391</f>
        <v>38120</v>
      </c>
      <c r="AA50" s="98" t="n">
        <f aca="false">Anchor!K391</f>
        <v>73.21</v>
      </c>
      <c r="AB50" s="98" t="n">
        <f aca="false">Anchor!L391</f>
        <v>0</v>
      </c>
      <c r="AC50" s="103" t="n">
        <f aca="false">Z50/3600</f>
        <v>10.5888888888889</v>
      </c>
      <c r="AD50" s="104" t="n">
        <f aca="false">E50+V50</f>
        <v>3128.7768</v>
      </c>
      <c r="AE50" s="191"/>
      <c r="AF50" s="97" t="n">
        <f aca="false">Test!F391</f>
        <v>1470.4144</v>
      </c>
      <c r="AG50" s="98" t="n">
        <f aca="false">Test!G391</f>
        <v>36.6152</v>
      </c>
      <c r="AH50" s="98" t="n">
        <f aca="false">Test!H391</f>
        <v>42.1165</v>
      </c>
      <c r="AI50" s="98" t="n">
        <f aca="false">Test!I391</f>
        <v>40.929</v>
      </c>
      <c r="AJ50" s="97" t="n">
        <f aca="false">Test!J391</f>
        <v>34943.28</v>
      </c>
      <c r="AK50" s="98" t="n">
        <f aca="false">Test!K391</f>
        <v>69.43</v>
      </c>
      <c r="AL50" s="98" t="n">
        <f aca="false">Test!L391</f>
        <v>0</v>
      </c>
      <c r="AM50" s="103" t="n">
        <f aca="false">AJ50/3600</f>
        <v>9.70646666666667</v>
      </c>
      <c r="AN50" s="104" t="n">
        <f aca="false">J50+AF50</f>
        <v>3135.8</v>
      </c>
      <c r="AO50" s="82"/>
      <c r="AP50" s="82"/>
      <c r="AQ50" s="105" t="n">
        <f aca="false">AJ50/Z50</f>
        <v>0.916665267576076</v>
      </c>
      <c r="AR50" s="106" t="n">
        <f aca="false">AK50/AA50</f>
        <v>0.948367709329327</v>
      </c>
      <c r="AS50" s="107" t="e">
        <f aca="false">AL50/AB50</f>
        <v>#DIV/0!</v>
      </c>
      <c r="AT50" s="45"/>
      <c r="AU50" s="108" t="n">
        <f aca="false">ABS(V50-AF50)+ABS(W50-AG50)+ABS(X50-AH50)+ABS(Y50-AI50)</f>
        <v>0</v>
      </c>
      <c r="AV50" s="150"/>
      <c r="AW50" s="147"/>
      <c r="AX50" s="191"/>
      <c r="AY50" s="147"/>
      <c r="AZ50" s="147"/>
      <c r="BA50" s="147"/>
    </row>
    <row r="51" customFormat="false" ht="12.75" hidden="false" customHeight="false" outlineLevel="0" collapsed="false">
      <c r="A51" s="238"/>
      <c r="B51" s="254"/>
      <c r="C51" s="255" t="n">
        <f aca="false">C43</f>
        <v>30</v>
      </c>
      <c r="D51" s="256" t="n">
        <f aca="false">D43</f>
        <v>34</v>
      </c>
      <c r="E51" s="111" t="n">
        <f aca="false">Anchor!B392</f>
        <v>832.7248</v>
      </c>
      <c r="F51" s="112" t="n">
        <f aca="false">Anchor!C392</f>
        <v>34.5306</v>
      </c>
      <c r="G51" s="112" t="n">
        <f aca="false">Anchor!D392</f>
        <v>40.4946</v>
      </c>
      <c r="H51" s="113" t="n">
        <f aca="false">Anchor!E392</f>
        <v>40.0278</v>
      </c>
      <c r="I51" s="78"/>
      <c r="J51" s="114" t="n">
        <f aca="false">Test!B392</f>
        <v>836.8256</v>
      </c>
      <c r="K51" s="115" t="n">
        <f aca="false">Test!C392</f>
        <v>34.5492</v>
      </c>
      <c r="L51" s="115" t="n">
        <f aca="false">Test!D392</f>
        <v>40.502</v>
      </c>
      <c r="M51" s="116" t="n">
        <f aca="false">Test!E392</f>
        <v>40.0332</v>
      </c>
      <c r="N51" s="191"/>
      <c r="O51" s="117"/>
      <c r="P51" s="118"/>
      <c r="Q51" s="118"/>
      <c r="R51" s="117"/>
      <c r="S51" s="118"/>
      <c r="T51" s="119"/>
      <c r="U51" s="191"/>
      <c r="V51" s="111" t="n">
        <f aca="false">Anchor!F392</f>
        <v>1470.4144</v>
      </c>
      <c r="W51" s="112" t="n">
        <f aca="false">Anchor!G392</f>
        <v>36.6152</v>
      </c>
      <c r="X51" s="112" t="n">
        <f aca="false">Anchor!H392</f>
        <v>42.1165</v>
      </c>
      <c r="Y51" s="112" t="n">
        <f aca="false">Anchor!I392</f>
        <v>40.929</v>
      </c>
      <c r="Z51" s="114" t="n">
        <f aca="false">Anchor!J392</f>
        <v>38294.47</v>
      </c>
      <c r="AA51" s="115" t="n">
        <f aca="false">Anchor!K392</f>
        <v>73.72</v>
      </c>
      <c r="AB51" s="115" t="n">
        <f aca="false">Anchor!L392</f>
        <v>0</v>
      </c>
      <c r="AC51" s="120" t="n">
        <f aca="false">Z51/3600</f>
        <v>10.6373527777778</v>
      </c>
      <c r="AD51" s="121" t="n">
        <f aca="false">E51+V51</f>
        <v>2303.1392</v>
      </c>
      <c r="AE51" s="191"/>
      <c r="AF51" s="114" t="n">
        <f aca="false">Test!F392</f>
        <v>1470.4144</v>
      </c>
      <c r="AG51" s="115" t="n">
        <f aca="false">Test!G392</f>
        <v>36.6152</v>
      </c>
      <c r="AH51" s="115" t="n">
        <f aca="false">Test!H392</f>
        <v>42.1165</v>
      </c>
      <c r="AI51" s="115" t="n">
        <f aca="false">Test!I392</f>
        <v>40.929</v>
      </c>
      <c r="AJ51" s="114" t="n">
        <f aca="false">Test!J392</f>
        <v>38326.92</v>
      </c>
      <c r="AK51" s="115" t="n">
        <f aca="false">Test!K392</f>
        <v>75.19</v>
      </c>
      <c r="AL51" s="115" t="n">
        <f aca="false">Test!L392</f>
        <v>0</v>
      </c>
      <c r="AM51" s="120" t="n">
        <f aca="false">AJ51/3600</f>
        <v>10.6463666666667</v>
      </c>
      <c r="AN51" s="121" t="n">
        <f aca="false">J51+AF51</f>
        <v>2307.24</v>
      </c>
      <c r="AO51" s="82"/>
      <c r="AP51" s="82"/>
      <c r="AQ51" s="122" t="n">
        <f aca="false">AJ51/Z51</f>
        <v>1.00084738083593</v>
      </c>
      <c r="AR51" s="123" t="n">
        <f aca="false">AK51/AA51</f>
        <v>1.01994031470429</v>
      </c>
      <c r="AS51" s="124" t="e">
        <f aca="false">AL51/AB51</f>
        <v>#DIV/0!</v>
      </c>
      <c r="AT51" s="45"/>
      <c r="AU51" s="108" t="n">
        <f aca="false">ABS(V51-AF51)+ABS(W51-AG51)+ABS(X51-AH51)+ABS(Y51-AI51)</f>
        <v>0</v>
      </c>
      <c r="AV51" s="150"/>
      <c r="AW51" s="147"/>
      <c r="AX51" s="191"/>
      <c r="AY51" s="147"/>
      <c r="AZ51" s="147"/>
      <c r="BA51" s="147"/>
    </row>
    <row r="52" customFormat="false" ht="12" hidden="false" customHeight="false" outlineLevel="0" collapsed="false">
      <c r="A52" s="238"/>
      <c r="B52" s="252" t="s">
        <v>78</v>
      </c>
      <c r="C52" s="253" t="n">
        <f aca="false">C44</f>
        <v>26</v>
      </c>
      <c r="D52" s="251" t="n">
        <f aca="false">D44</f>
        <v>24</v>
      </c>
      <c r="E52" s="75" t="n">
        <f aca="false">Anchor!B393</f>
        <v>18759.6768</v>
      </c>
      <c r="F52" s="76" t="n">
        <f aca="false">Anchor!C393</f>
        <v>36.2905</v>
      </c>
      <c r="G52" s="76" t="n">
        <f aca="false">Anchor!D393</f>
        <v>41.4562</v>
      </c>
      <c r="H52" s="77" t="n">
        <f aca="false">Anchor!E393</f>
        <v>43.6672</v>
      </c>
      <c r="I52" s="78"/>
      <c r="J52" s="79" t="n">
        <f aca="false">Test!B393</f>
        <v>18752.148</v>
      </c>
      <c r="K52" s="80" t="n">
        <f aca="false">Test!C393</f>
        <v>36.2944</v>
      </c>
      <c r="L52" s="80" t="n">
        <f aca="false">Test!D393</f>
        <v>41.4738</v>
      </c>
      <c r="M52" s="81" t="n">
        <f aca="false">Test!E393</f>
        <v>43.6964</v>
      </c>
      <c r="N52" s="191"/>
      <c r="O52" s="83" t="e">
        <f aca="false">bdrate($AD52:$AD55,F52:F55,$AN52:$AN55,K52:K55)</f>
        <v>#VALUE!</v>
      </c>
      <c r="P52" s="84" t="e">
        <f aca="false">bdrate($AD52:$AD55,G52:G55,$AN52:$AN55,L52:L55)</f>
        <v>#VALUE!</v>
      </c>
      <c r="Q52" s="84" t="e">
        <f aca="false">bdrate($AD52:$AD55,H52:H55,$AN52:$AN55,M52:M55)</f>
        <v>#VALUE!</v>
      </c>
      <c r="R52" s="83" t="e">
        <f aca="false">bdrate($E52:$E55,F52:F55,$J52:$J55,K52:K55)</f>
        <v>#VALUE!</v>
      </c>
      <c r="S52" s="84" t="e">
        <f aca="false">bdrate($E52:$E55,G52:G55,$J52:$J55,L52:L55)</f>
        <v>#VALUE!</v>
      </c>
      <c r="T52" s="85" t="e">
        <f aca="false">bdrate($E52:$E55,H52:H55,$J52:$J55,M52:M55)</f>
        <v>#VALUE!</v>
      </c>
      <c r="U52" s="191"/>
      <c r="V52" s="75" t="n">
        <f aca="false">Anchor!F393</f>
        <v>1685.0304</v>
      </c>
      <c r="W52" s="76" t="n">
        <f aca="false">Anchor!G393</f>
        <v>38.1152</v>
      </c>
      <c r="X52" s="76" t="n">
        <f aca="false">Anchor!H393</f>
        <v>42.5909</v>
      </c>
      <c r="Y52" s="76" t="n">
        <f aca="false">Anchor!I393</f>
        <v>44.7519</v>
      </c>
      <c r="Z52" s="79" t="n">
        <f aca="false">Anchor!J393</f>
        <v>46982.97</v>
      </c>
      <c r="AA52" s="80" t="n">
        <f aca="false">Anchor!K393</f>
        <v>100.88</v>
      </c>
      <c r="AB52" s="80" t="n">
        <f aca="false">Anchor!L393</f>
        <v>0</v>
      </c>
      <c r="AC52" s="86" t="n">
        <f aca="false">Z52/3600</f>
        <v>13.050825</v>
      </c>
      <c r="AD52" s="87" t="n">
        <f aca="false">E52+V52</f>
        <v>20444.7072</v>
      </c>
      <c r="AE52" s="191"/>
      <c r="AF52" s="79" t="n">
        <f aca="false">Test!F393</f>
        <v>1685.0304</v>
      </c>
      <c r="AG52" s="80" t="n">
        <f aca="false">Test!G393</f>
        <v>38.1152</v>
      </c>
      <c r="AH52" s="80" t="n">
        <f aca="false">Test!H393</f>
        <v>42.5909</v>
      </c>
      <c r="AI52" s="80" t="n">
        <f aca="false">Test!I393</f>
        <v>44.7519</v>
      </c>
      <c r="AJ52" s="79" t="n">
        <f aca="false">Test!J393</f>
        <v>46956.97</v>
      </c>
      <c r="AK52" s="80" t="n">
        <f aca="false">Test!K393</f>
        <v>100.94</v>
      </c>
      <c r="AL52" s="80" t="n">
        <f aca="false">Test!L393</f>
        <v>0</v>
      </c>
      <c r="AM52" s="86" t="n">
        <f aca="false">AJ52/3600</f>
        <v>13.0436027777778</v>
      </c>
      <c r="AN52" s="87" t="n">
        <f aca="false">J52+AF52</f>
        <v>20437.1784</v>
      </c>
      <c r="AO52" s="82"/>
      <c r="AP52" s="82"/>
      <c r="AQ52" s="88" t="n">
        <f aca="false">AJ52/Z52</f>
        <v>0.999446607994344</v>
      </c>
      <c r="AR52" s="89" t="n">
        <f aca="false">AK52/AA52</f>
        <v>1.00059476605868</v>
      </c>
      <c r="AS52" s="90" t="e">
        <f aca="false">AL52/AB52</f>
        <v>#DIV/0!</v>
      </c>
      <c r="AT52" s="45"/>
      <c r="AU52" s="91" t="n">
        <f aca="false">ABS(V52-AF52)+ABS(W52-AG52)+ABS(X52-AH52)+ABS(Y52-AI52)</f>
        <v>0</v>
      </c>
      <c r="AV52" s="150"/>
      <c r="AW52" s="147"/>
      <c r="AX52" s="191"/>
      <c r="AY52" s="147"/>
      <c r="AZ52" s="147"/>
      <c r="BA52" s="147"/>
    </row>
    <row r="53" customFormat="false" ht="12" hidden="false" customHeight="false" outlineLevel="0" collapsed="false">
      <c r="A53" s="238"/>
      <c r="B53" s="254"/>
      <c r="C53" s="233" t="n">
        <f aca="false">C45</f>
        <v>26</v>
      </c>
      <c r="D53" s="238" t="n">
        <f aca="false">D45</f>
        <v>26</v>
      </c>
      <c r="E53" s="94" t="n">
        <f aca="false">Anchor!B394</f>
        <v>9304.3448</v>
      </c>
      <c r="F53" s="95" t="n">
        <f aca="false">Anchor!C394</f>
        <v>35.5522</v>
      </c>
      <c r="G53" s="95" t="n">
        <f aca="false">Anchor!D394</f>
        <v>40.9253</v>
      </c>
      <c r="H53" s="96" t="n">
        <f aca="false">Anchor!E394</f>
        <v>43.2006</v>
      </c>
      <c r="I53" s="78"/>
      <c r="J53" s="97" t="n">
        <f aca="false">Test!B394</f>
        <v>9309.8128</v>
      </c>
      <c r="K53" s="98" t="n">
        <f aca="false">Test!C394</f>
        <v>35.5579</v>
      </c>
      <c r="L53" s="98" t="n">
        <f aca="false">Test!D394</f>
        <v>40.946</v>
      </c>
      <c r="M53" s="99" t="n">
        <f aca="false">Test!E394</f>
        <v>43.2288</v>
      </c>
      <c r="N53" s="191"/>
      <c r="O53" s="100"/>
      <c r="P53" s="101"/>
      <c r="Q53" s="101"/>
      <c r="R53" s="100"/>
      <c r="S53" s="101"/>
      <c r="T53" s="102"/>
      <c r="U53" s="191"/>
      <c r="V53" s="94" t="n">
        <f aca="false">Anchor!F394</f>
        <v>1685.0304</v>
      </c>
      <c r="W53" s="95" t="n">
        <f aca="false">Anchor!G394</f>
        <v>38.1152</v>
      </c>
      <c r="X53" s="95" t="n">
        <f aca="false">Anchor!H394</f>
        <v>42.5909</v>
      </c>
      <c r="Y53" s="95" t="n">
        <f aca="false">Anchor!I394</f>
        <v>44.7519</v>
      </c>
      <c r="Z53" s="97" t="n">
        <f aca="false">Anchor!J394</f>
        <v>38365.84</v>
      </c>
      <c r="AA53" s="98" t="n">
        <f aca="false">Anchor!K394</f>
        <v>83.88</v>
      </c>
      <c r="AB53" s="98" t="n">
        <f aca="false">Anchor!L394</f>
        <v>0</v>
      </c>
      <c r="AC53" s="103" t="n">
        <f aca="false">Z53/3600</f>
        <v>10.6571777777778</v>
      </c>
      <c r="AD53" s="104" t="n">
        <f aca="false">E53+V53</f>
        <v>10989.3752</v>
      </c>
      <c r="AE53" s="191"/>
      <c r="AF53" s="97" t="n">
        <f aca="false">Test!F394</f>
        <v>1685.0304</v>
      </c>
      <c r="AG53" s="98" t="n">
        <f aca="false">Test!G394</f>
        <v>38.1152</v>
      </c>
      <c r="AH53" s="98" t="n">
        <f aca="false">Test!H394</f>
        <v>42.5909</v>
      </c>
      <c r="AI53" s="98" t="n">
        <f aca="false">Test!I394</f>
        <v>44.7519</v>
      </c>
      <c r="AJ53" s="97" t="n">
        <f aca="false">Test!J394</f>
        <v>41534.19</v>
      </c>
      <c r="AK53" s="98" t="n">
        <f aca="false">Test!K394</f>
        <v>89.91</v>
      </c>
      <c r="AL53" s="98" t="n">
        <f aca="false">Test!L394</f>
        <v>0</v>
      </c>
      <c r="AM53" s="103" t="n">
        <f aca="false">AJ53/3600</f>
        <v>11.537275</v>
      </c>
      <c r="AN53" s="104" t="n">
        <f aca="false">J53+AF53</f>
        <v>10994.8432</v>
      </c>
      <c r="AO53" s="82"/>
      <c r="AP53" s="82"/>
      <c r="AQ53" s="105" t="n">
        <f aca="false">AJ53/Z53</f>
        <v>1.08258257866894</v>
      </c>
      <c r="AR53" s="106" t="n">
        <f aca="false">AK53/AA53</f>
        <v>1.07188841201717</v>
      </c>
      <c r="AS53" s="107" t="e">
        <f aca="false">AL53/AB53</f>
        <v>#DIV/0!</v>
      </c>
      <c r="AT53" s="45"/>
      <c r="AU53" s="108" t="n">
        <f aca="false">ABS(V53-AF53)+ABS(W53-AG53)+ABS(X53-AH53)+ABS(Y53-AI53)</f>
        <v>0</v>
      </c>
      <c r="AV53" s="150"/>
      <c r="AW53" s="147"/>
      <c r="AX53" s="191"/>
      <c r="AY53" s="147"/>
      <c r="AZ53" s="147"/>
      <c r="BA53" s="147"/>
    </row>
    <row r="54" customFormat="false" ht="12" hidden="false" customHeight="false" outlineLevel="0" collapsed="false">
      <c r="A54" s="238"/>
      <c r="B54" s="254"/>
      <c r="C54" s="233" t="n">
        <f aca="false">C46</f>
        <v>26</v>
      </c>
      <c r="D54" s="238" t="n">
        <f aca="false">D46</f>
        <v>28</v>
      </c>
      <c r="E54" s="94" t="n">
        <f aca="false">Anchor!B395</f>
        <v>4943.348</v>
      </c>
      <c r="F54" s="95" t="n">
        <f aca="false">Anchor!C395</f>
        <v>35.0004</v>
      </c>
      <c r="G54" s="95" t="n">
        <f aca="false">Anchor!D395</f>
        <v>40.3899</v>
      </c>
      <c r="H54" s="96" t="n">
        <f aca="false">Anchor!E395</f>
        <v>42.7593</v>
      </c>
      <c r="I54" s="78"/>
      <c r="J54" s="97" t="n">
        <f aca="false">Test!B395</f>
        <v>4938.3104</v>
      </c>
      <c r="K54" s="98" t="n">
        <f aca="false">Test!C395</f>
        <v>35.0081</v>
      </c>
      <c r="L54" s="98" t="n">
        <f aca="false">Test!D395</f>
        <v>40.4134</v>
      </c>
      <c r="M54" s="99" t="n">
        <f aca="false">Test!E395</f>
        <v>42.788</v>
      </c>
      <c r="N54" s="191"/>
      <c r="O54" s="100"/>
      <c r="P54" s="101"/>
      <c r="Q54" s="101"/>
      <c r="R54" s="100"/>
      <c r="S54" s="101"/>
      <c r="T54" s="102"/>
      <c r="U54" s="191"/>
      <c r="V54" s="94" t="n">
        <f aca="false">Anchor!F395</f>
        <v>1685.0304</v>
      </c>
      <c r="W54" s="95" t="n">
        <f aca="false">Anchor!G395</f>
        <v>38.1152</v>
      </c>
      <c r="X54" s="95" t="n">
        <f aca="false">Anchor!H395</f>
        <v>42.5909</v>
      </c>
      <c r="Y54" s="95" t="n">
        <f aca="false">Anchor!I395</f>
        <v>44.7519</v>
      </c>
      <c r="Z54" s="97" t="n">
        <f aca="false">Anchor!J395</f>
        <v>38215.68</v>
      </c>
      <c r="AA54" s="98" t="n">
        <f aca="false">Anchor!K395</f>
        <v>83.58</v>
      </c>
      <c r="AB54" s="98" t="n">
        <f aca="false">Anchor!L395</f>
        <v>0</v>
      </c>
      <c r="AC54" s="103" t="n">
        <f aca="false">Z54/3600</f>
        <v>10.6154666666667</v>
      </c>
      <c r="AD54" s="104" t="n">
        <f aca="false">E54+V54</f>
        <v>6628.3784</v>
      </c>
      <c r="AE54" s="191"/>
      <c r="AF54" s="97" t="n">
        <f aca="false">Test!F395</f>
        <v>1685.0304</v>
      </c>
      <c r="AG54" s="98" t="n">
        <f aca="false">Test!G395</f>
        <v>38.1152</v>
      </c>
      <c r="AH54" s="98" t="n">
        <f aca="false">Test!H395</f>
        <v>42.5909</v>
      </c>
      <c r="AI54" s="98" t="n">
        <f aca="false">Test!I395</f>
        <v>44.7519</v>
      </c>
      <c r="AJ54" s="97" t="n">
        <f aca="false">Test!J395</f>
        <v>38257.74</v>
      </c>
      <c r="AK54" s="98" t="n">
        <f aca="false">Test!K395</f>
        <v>83.21</v>
      </c>
      <c r="AL54" s="98" t="n">
        <f aca="false">Test!L395</f>
        <v>0</v>
      </c>
      <c r="AM54" s="103" t="n">
        <f aca="false">AJ54/3600</f>
        <v>10.62715</v>
      </c>
      <c r="AN54" s="104" t="n">
        <f aca="false">J54+AF54</f>
        <v>6623.3408</v>
      </c>
      <c r="AO54" s="82"/>
      <c r="AP54" s="82"/>
      <c r="AQ54" s="105" t="n">
        <f aca="false">AJ54/Z54</f>
        <v>1.00110059535772</v>
      </c>
      <c r="AR54" s="106" t="n">
        <f aca="false">AK54/AA54</f>
        <v>0.995573103613305</v>
      </c>
      <c r="AS54" s="107" t="e">
        <f aca="false">AL54/AB54</f>
        <v>#DIV/0!</v>
      </c>
      <c r="AT54" s="45"/>
      <c r="AU54" s="108" t="n">
        <f aca="false">ABS(V54-AF54)+ABS(W54-AG54)+ABS(X54-AH54)+ABS(Y54-AI54)</f>
        <v>0</v>
      </c>
      <c r="AV54" s="150"/>
      <c r="AW54" s="147"/>
      <c r="AX54" s="191"/>
      <c r="AY54" s="147"/>
      <c r="AZ54" s="147"/>
      <c r="BA54" s="147"/>
    </row>
    <row r="55" customFormat="false" ht="12.75" hidden="false" customHeight="false" outlineLevel="0" collapsed="false">
      <c r="A55" s="238"/>
      <c r="B55" s="254"/>
      <c r="C55" s="255" t="n">
        <f aca="false">C47</f>
        <v>26</v>
      </c>
      <c r="D55" s="256" t="n">
        <f aca="false">D47</f>
        <v>30</v>
      </c>
      <c r="E55" s="111" t="n">
        <f aca="false">Anchor!B396</f>
        <v>2777.6008</v>
      </c>
      <c r="F55" s="112" t="n">
        <f aca="false">Anchor!C396</f>
        <v>34.4201</v>
      </c>
      <c r="G55" s="112" t="n">
        <f aca="false">Anchor!D396</f>
        <v>40.0842</v>
      </c>
      <c r="H55" s="113" t="n">
        <f aca="false">Anchor!E396</f>
        <v>42.521</v>
      </c>
      <c r="I55" s="78"/>
      <c r="J55" s="114" t="n">
        <f aca="false">Test!B396</f>
        <v>2776.9528</v>
      </c>
      <c r="K55" s="115" t="n">
        <f aca="false">Test!C396</f>
        <v>34.434</v>
      </c>
      <c r="L55" s="115" t="n">
        <f aca="false">Test!D396</f>
        <v>40.1026</v>
      </c>
      <c r="M55" s="116" t="n">
        <f aca="false">Test!E396</f>
        <v>42.5451</v>
      </c>
      <c r="N55" s="191"/>
      <c r="O55" s="117"/>
      <c r="P55" s="118"/>
      <c r="Q55" s="118"/>
      <c r="R55" s="117"/>
      <c r="S55" s="118"/>
      <c r="T55" s="119"/>
      <c r="U55" s="191"/>
      <c r="V55" s="111" t="n">
        <f aca="false">Anchor!F396</f>
        <v>1685.0304</v>
      </c>
      <c r="W55" s="112" t="n">
        <f aca="false">Anchor!G396</f>
        <v>38.1152</v>
      </c>
      <c r="X55" s="112" t="n">
        <f aca="false">Anchor!H396</f>
        <v>42.5909</v>
      </c>
      <c r="Y55" s="112" t="n">
        <f aca="false">Anchor!I396</f>
        <v>44.7519</v>
      </c>
      <c r="Z55" s="114" t="n">
        <f aca="false">Anchor!J396</f>
        <v>36338.62</v>
      </c>
      <c r="AA55" s="115" t="n">
        <f aca="false">Anchor!K396</f>
        <v>80.81</v>
      </c>
      <c r="AB55" s="115" t="n">
        <f aca="false">Anchor!L396</f>
        <v>0</v>
      </c>
      <c r="AC55" s="120" t="n">
        <f aca="false">Z55/3600</f>
        <v>10.0940611111111</v>
      </c>
      <c r="AD55" s="121" t="n">
        <f aca="false">E55+V55</f>
        <v>4462.6312</v>
      </c>
      <c r="AE55" s="191"/>
      <c r="AF55" s="114" t="n">
        <f aca="false">Test!F396</f>
        <v>1685.0304</v>
      </c>
      <c r="AG55" s="115" t="n">
        <f aca="false">Test!G396</f>
        <v>38.1152</v>
      </c>
      <c r="AH55" s="115" t="n">
        <f aca="false">Test!H396</f>
        <v>42.5909</v>
      </c>
      <c r="AI55" s="115" t="n">
        <f aca="false">Test!I396</f>
        <v>44.7519</v>
      </c>
      <c r="AJ55" s="114" t="n">
        <f aca="false">Test!J396</f>
        <v>36461.46</v>
      </c>
      <c r="AK55" s="115" t="n">
        <f aca="false">Test!K396</f>
        <v>80.44</v>
      </c>
      <c r="AL55" s="115" t="n">
        <f aca="false">Test!L396</f>
        <v>0</v>
      </c>
      <c r="AM55" s="120" t="n">
        <f aca="false">AJ55/3600</f>
        <v>10.1281833333333</v>
      </c>
      <c r="AN55" s="121" t="n">
        <f aca="false">J55+AF55</f>
        <v>4461.9832</v>
      </c>
      <c r="AO55" s="82"/>
      <c r="AP55" s="82"/>
      <c r="AQ55" s="122" t="n">
        <f aca="false">AJ55/Z55</f>
        <v>1.00338042556377</v>
      </c>
      <c r="AR55" s="123" t="n">
        <f aca="false">AK55/AA55</f>
        <v>0.99542135874273</v>
      </c>
      <c r="AS55" s="124" t="e">
        <f aca="false">AL55/AB55</f>
        <v>#DIV/0!</v>
      </c>
      <c r="AT55" s="45"/>
      <c r="AU55" s="125" t="n">
        <f aca="false">ABS(V55-AF55)+ABS(W55-AG55)+ABS(X55-AH55)+ABS(Y55-AI55)</f>
        <v>0</v>
      </c>
      <c r="AV55" s="150"/>
      <c r="AW55" s="147"/>
      <c r="AX55" s="191"/>
      <c r="AY55" s="147"/>
      <c r="AZ55" s="147"/>
      <c r="BA55" s="147"/>
    </row>
    <row r="56" customFormat="false" ht="12" hidden="false" customHeight="false" outlineLevel="0" collapsed="false">
      <c r="A56" s="238"/>
      <c r="B56" s="254"/>
      <c r="C56" s="253" t="n">
        <f aca="false">C48</f>
        <v>30</v>
      </c>
      <c r="D56" s="251" t="n">
        <f aca="false">D48</f>
        <v>28</v>
      </c>
      <c r="E56" s="75" t="n">
        <f aca="false">Anchor!B397</f>
        <v>5234.2064</v>
      </c>
      <c r="F56" s="76" t="n">
        <f aca="false">Anchor!C397</f>
        <v>35.009</v>
      </c>
      <c r="G56" s="76" t="n">
        <f aca="false">Anchor!D397</f>
        <v>40.4372</v>
      </c>
      <c r="H56" s="77" t="n">
        <f aca="false">Anchor!E397</f>
        <v>42.7938</v>
      </c>
      <c r="I56" s="78"/>
      <c r="J56" s="79" t="n">
        <f aca="false">Test!B397</f>
        <v>5220.5856</v>
      </c>
      <c r="K56" s="80" t="n">
        <f aca="false">Test!C397</f>
        <v>35.0198</v>
      </c>
      <c r="L56" s="80" t="n">
        <f aca="false">Test!D397</f>
        <v>40.4626</v>
      </c>
      <c r="M56" s="81" t="n">
        <f aca="false">Test!E397</f>
        <v>42.8198</v>
      </c>
      <c r="N56" s="191"/>
      <c r="O56" s="83" t="e">
        <f aca="false">bdrate($AD56:$AD59,F56:F59,$AN56:$AN59,K56:K59)</f>
        <v>#VALUE!</v>
      </c>
      <c r="P56" s="84" t="e">
        <f aca="false">bdrate($AD56:$AD59,G56:G59,$AN56:$AN59,L56:L59)</f>
        <v>#VALUE!</v>
      </c>
      <c r="Q56" s="84" t="e">
        <f aca="false">bdrate($AD56:$AD59,H56:H59,$AN56:$AN59,M56:M59)</f>
        <v>#VALUE!</v>
      </c>
      <c r="R56" s="83" t="e">
        <f aca="false">bdrate($E56:$E59,F56:F59,$J56:$J59,K56:K59)</f>
        <v>#VALUE!</v>
      </c>
      <c r="S56" s="84" t="e">
        <f aca="false">bdrate($E56:$E59,G56:G59,$J56:$J59,L56:L59)</f>
        <v>#VALUE!</v>
      </c>
      <c r="T56" s="85" t="e">
        <f aca="false">bdrate($E56:$E59,H56:H59,$J56:$J59,M56:M59)</f>
        <v>#VALUE!</v>
      </c>
      <c r="U56" s="191"/>
      <c r="V56" s="75" t="n">
        <f aca="false">Anchor!F397</f>
        <v>905.8984</v>
      </c>
      <c r="W56" s="76" t="n">
        <f aca="false">Anchor!G397</f>
        <v>35.8367</v>
      </c>
      <c r="X56" s="76" t="n">
        <f aca="false">Anchor!H397</f>
        <v>41.3519</v>
      </c>
      <c r="Y56" s="76" t="n">
        <f aca="false">Anchor!I397</f>
        <v>43.5718</v>
      </c>
      <c r="Z56" s="79" t="n">
        <f aca="false">Anchor!J397</f>
        <v>37483.94</v>
      </c>
      <c r="AA56" s="80" t="n">
        <f aca="false">Anchor!K397</f>
        <v>82.6</v>
      </c>
      <c r="AB56" s="80" t="n">
        <f aca="false">Anchor!L397</f>
        <v>0</v>
      </c>
      <c r="AC56" s="86" t="n">
        <f aca="false">Z56/3600</f>
        <v>10.4122055555556</v>
      </c>
      <c r="AD56" s="87" t="n">
        <f aca="false">E56+V56</f>
        <v>6140.1048</v>
      </c>
      <c r="AE56" s="191"/>
      <c r="AF56" s="79" t="n">
        <f aca="false">Test!F397</f>
        <v>905.8984</v>
      </c>
      <c r="AG56" s="80" t="n">
        <f aca="false">Test!G397</f>
        <v>35.8367</v>
      </c>
      <c r="AH56" s="80" t="n">
        <f aca="false">Test!H397</f>
        <v>41.3519</v>
      </c>
      <c r="AI56" s="80" t="n">
        <f aca="false">Test!I397</f>
        <v>43.5718</v>
      </c>
      <c r="AJ56" s="79" t="n">
        <f aca="false">Test!J397</f>
        <v>34779.48</v>
      </c>
      <c r="AK56" s="80" t="n">
        <f aca="false">Test!K397</f>
        <v>76.49</v>
      </c>
      <c r="AL56" s="80" t="n">
        <f aca="false">Test!L397</f>
        <v>0</v>
      </c>
      <c r="AM56" s="86" t="n">
        <f aca="false">AJ56/3600</f>
        <v>9.66096666666667</v>
      </c>
      <c r="AN56" s="87" t="n">
        <f aca="false">J56+AF56</f>
        <v>6126.484</v>
      </c>
      <c r="AO56" s="82"/>
      <c r="AP56" s="82"/>
      <c r="AQ56" s="88" t="n">
        <f aca="false">AJ56/Z56</f>
        <v>0.927850167298315</v>
      </c>
      <c r="AR56" s="89" t="n">
        <f aca="false">AK56/AA56</f>
        <v>0.926029055690073</v>
      </c>
      <c r="AS56" s="90" t="e">
        <f aca="false">AL56/AB56</f>
        <v>#DIV/0!</v>
      </c>
      <c r="AT56" s="45"/>
      <c r="AU56" s="108" t="n">
        <f aca="false">ABS(V56-AF56)+ABS(W56-AG56)+ABS(X56-AH56)+ABS(Y56-AI56)</f>
        <v>0</v>
      </c>
      <c r="AV56" s="150"/>
      <c r="AW56" s="147"/>
      <c r="AX56" s="191"/>
      <c r="AY56" s="147"/>
      <c r="AZ56" s="147"/>
      <c r="BA56" s="147"/>
    </row>
    <row r="57" customFormat="false" ht="12" hidden="false" customHeight="false" outlineLevel="0" collapsed="false">
      <c r="A57" s="238"/>
      <c r="B57" s="254"/>
      <c r="C57" s="233" t="n">
        <f aca="false">C49</f>
        <v>30</v>
      </c>
      <c r="D57" s="238" t="n">
        <f aca="false">D49</f>
        <v>30</v>
      </c>
      <c r="E57" s="94" t="n">
        <f aca="false">Anchor!B398</f>
        <v>3133.2928</v>
      </c>
      <c r="F57" s="95" t="n">
        <f aca="false">Anchor!C398</f>
        <v>34.446</v>
      </c>
      <c r="G57" s="95" t="n">
        <f aca="false">Anchor!D398</f>
        <v>40.1299</v>
      </c>
      <c r="H57" s="96" t="n">
        <f aca="false">Anchor!E398</f>
        <v>42.5323</v>
      </c>
      <c r="I57" s="78"/>
      <c r="J57" s="97" t="n">
        <f aca="false">Test!B398</f>
        <v>3121.7448</v>
      </c>
      <c r="K57" s="98" t="n">
        <f aca="false">Test!C398</f>
        <v>34.4658</v>
      </c>
      <c r="L57" s="98" t="n">
        <f aca="false">Test!D398</f>
        <v>40.1541</v>
      </c>
      <c r="M57" s="99" t="n">
        <f aca="false">Test!E398</f>
        <v>42.5686</v>
      </c>
      <c r="N57" s="191"/>
      <c r="O57" s="100"/>
      <c r="P57" s="101"/>
      <c r="Q57" s="101"/>
      <c r="R57" s="100"/>
      <c r="S57" s="101"/>
      <c r="T57" s="102"/>
      <c r="U57" s="191"/>
      <c r="V57" s="94" t="n">
        <f aca="false">Anchor!F398</f>
        <v>905.8984</v>
      </c>
      <c r="W57" s="95" t="n">
        <f aca="false">Anchor!G398</f>
        <v>35.8367</v>
      </c>
      <c r="X57" s="95" t="n">
        <f aca="false">Anchor!H398</f>
        <v>41.3519</v>
      </c>
      <c r="Y57" s="95" t="n">
        <f aca="false">Anchor!I398</f>
        <v>43.5718</v>
      </c>
      <c r="Z57" s="97" t="n">
        <f aca="false">Anchor!J398</f>
        <v>35780.93</v>
      </c>
      <c r="AA57" s="98" t="n">
        <f aca="false">Anchor!K398</f>
        <v>79.55</v>
      </c>
      <c r="AB57" s="98" t="n">
        <f aca="false">Anchor!L398</f>
        <v>0</v>
      </c>
      <c r="AC57" s="103" t="n">
        <f aca="false">Z57/3600</f>
        <v>9.93914722222222</v>
      </c>
      <c r="AD57" s="104" t="n">
        <f aca="false">E57+V57</f>
        <v>4039.1912</v>
      </c>
      <c r="AE57" s="191"/>
      <c r="AF57" s="97" t="n">
        <f aca="false">Test!F398</f>
        <v>905.8984</v>
      </c>
      <c r="AG57" s="98" t="n">
        <f aca="false">Test!G398</f>
        <v>35.8367</v>
      </c>
      <c r="AH57" s="98" t="n">
        <f aca="false">Test!H398</f>
        <v>41.3519</v>
      </c>
      <c r="AI57" s="98" t="n">
        <f aca="false">Test!I398</f>
        <v>43.5718</v>
      </c>
      <c r="AJ57" s="97" t="n">
        <f aca="false">Test!J398</f>
        <v>35759.3</v>
      </c>
      <c r="AK57" s="98" t="n">
        <f aca="false">Test!K398</f>
        <v>78.87</v>
      </c>
      <c r="AL57" s="98" t="n">
        <f aca="false">Test!L398</f>
        <v>0</v>
      </c>
      <c r="AM57" s="103" t="n">
        <f aca="false">AJ57/3600</f>
        <v>9.93313888888889</v>
      </c>
      <c r="AN57" s="104" t="n">
        <f aca="false">J57+AF57</f>
        <v>4027.6432</v>
      </c>
      <c r="AO57" s="82"/>
      <c r="AP57" s="82"/>
      <c r="AQ57" s="105" t="n">
        <f aca="false">AJ57/Z57</f>
        <v>0.999395488043491</v>
      </c>
      <c r="AR57" s="106" t="n">
        <f aca="false">AK57/AA57</f>
        <v>0.991451917033313</v>
      </c>
      <c r="AS57" s="107" t="e">
        <f aca="false">AL57/AB57</f>
        <v>#DIV/0!</v>
      </c>
      <c r="AT57" s="45"/>
      <c r="AU57" s="108" t="n">
        <f aca="false">ABS(V57-AF57)+ABS(W57-AG57)+ABS(X57-AH57)+ABS(Y57-AI57)</f>
        <v>0</v>
      </c>
      <c r="AV57" s="150"/>
      <c r="AW57" s="147"/>
      <c r="AX57" s="191"/>
      <c r="AY57" s="147"/>
      <c r="AZ57" s="147"/>
      <c r="BA57" s="147"/>
    </row>
    <row r="58" customFormat="false" ht="12" hidden="false" customHeight="false" outlineLevel="0" collapsed="false">
      <c r="A58" s="238"/>
      <c r="B58" s="254"/>
      <c r="C58" s="233" t="n">
        <f aca="false">C50</f>
        <v>30</v>
      </c>
      <c r="D58" s="238" t="n">
        <f aca="false">D50</f>
        <v>32</v>
      </c>
      <c r="E58" s="94" t="n">
        <f aca="false">Anchor!B399</f>
        <v>1912.6104</v>
      </c>
      <c r="F58" s="95" t="n">
        <f aca="false">Anchor!C399</f>
        <v>33.7685</v>
      </c>
      <c r="G58" s="95" t="n">
        <f aca="false">Anchor!D399</f>
        <v>39.4807</v>
      </c>
      <c r="H58" s="96" t="n">
        <f aca="false">Anchor!E399</f>
        <v>41.9864</v>
      </c>
      <c r="I58" s="78"/>
      <c r="J58" s="97" t="n">
        <f aca="false">Test!B399</f>
        <v>1912.3984</v>
      </c>
      <c r="K58" s="98" t="n">
        <f aca="false">Test!C399</f>
        <v>33.7991</v>
      </c>
      <c r="L58" s="98" t="n">
        <f aca="false">Test!D399</f>
        <v>39.5107</v>
      </c>
      <c r="M58" s="99" t="n">
        <f aca="false">Test!E399</f>
        <v>42.0151</v>
      </c>
      <c r="N58" s="191"/>
      <c r="O58" s="100"/>
      <c r="P58" s="101"/>
      <c r="Q58" s="101"/>
      <c r="R58" s="100"/>
      <c r="S58" s="101"/>
      <c r="T58" s="102"/>
      <c r="U58" s="191"/>
      <c r="V58" s="94" t="n">
        <f aca="false">Anchor!F399</f>
        <v>905.8984</v>
      </c>
      <c r="W58" s="95" t="n">
        <f aca="false">Anchor!G399</f>
        <v>35.8367</v>
      </c>
      <c r="X58" s="95" t="n">
        <f aca="false">Anchor!H399</f>
        <v>41.3519</v>
      </c>
      <c r="Y58" s="95" t="n">
        <f aca="false">Anchor!I399</f>
        <v>43.5718</v>
      </c>
      <c r="Z58" s="97" t="n">
        <f aca="false">Anchor!J399</f>
        <v>34454.79</v>
      </c>
      <c r="AA58" s="98" t="n">
        <f aca="false">Anchor!K399</f>
        <v>77.78</v>
      </c>
      <c r="AB58" s="98" t="n">
        <f aca="false">Anchor!L399</f>
        <v>0</v>
      </c>
      <c r="AC58" s="103" t="n">
        <f aca="false">Z58/3600</f>
        <v>9.570775</v>
      </c>
      <c r="AD58" s="104" t="n">
        <f aca="false">E58+V58</f>
        <v>2818.5088</v>
      </c>
      <c r="AE58" s="191"/>
      <c r="AF58" s="97" t="n">
        <f aca="false">Test!F399</f>
        <v>905.8984</v>
      </c>
      <c r="AG58" s="98" t="n">
        <f aca="false">Test!G399</f>
        <v>35.8367</v>
      </c>
      <c r="AH58" s="98" t="n">
        <f aca="false">Test!H399</f>
        <v>41.3519</v>
      </c>
      <c r="AI58" s="98" t="n">
        <f aca="false">Test!I399</f>
        <v>43.5718</v>
      </c>
      <c r="AJ58" s="97" t="n">
        <f aca="false">Test!J399</f>
        <v>34424.95</v>
      </c>
      <c r="AK58" s="98" t="n">
        <f aca="false">Test!K399</f>
        <v>76.91</v>
      </c>
      <c r="AL58" s="98" t="n">
        <f aca="false">Test!L399</f>
        <v>0</v>
      </c>
      <c r="AM58" s="103" t="n">
        <f aca="false">AJ58/3600</f>
        <v>9.56248611111111</v>
      </c>
      <c r="AN58" s="104" t="n">
        <f aca="false">J58+AF58</f>
        <v>2818.2968</v>
      </c>
      <c r="AO58" s="82"/>
      <c r="AP58" s="82"/>
      <c r="AQ58" s="105" t="n">
        <f aca="false">AJ58/Z58</f>
        <v>0.999133937545404</v>
      </c>
      <c r="AR58" s="106" t="n">
        <f aca="false">AK58/AA58</f>
        <v>0.988814605296992</v>
      </c>
      <c r="AS58" s="107" t="e">
        <f aca="false">AL58/AB58</f>
        <v>#DIV/0!</v>
      </c>
      <c r="AT58" s="45"/>
      <c r="AU58" s="108" t="n">
        <f aca="false">ABS(V58-AF58)+ABS(W58-AG58)+ABS(X58-AH58)+ABS(Y58-AI58)</f>
        <v>0</v>
      </c>
      <c r="AV58" s="150"/>
      <c r="AW58" s="147"/>
      <c r="AX58" s="191"/>
      <c r="AY58" s="147"/>
      <c r="AZ58" s="147"/>
      <c r="BA58" s="147"/>
    </row>
    <row r="59" customFormat="false" ht="12.75" hidden="false" customHeight="false" outlineLevel="0" collapsed="false">
      <c r="A59" s="256"/>
      <c r="B59" s="257"/>
      <c r="C59" s="255" t="n">
        <f aca="false">C51</f>
        <v>30</v>
      </c>
      <c r="D59" s="256" t="n">
        <f aca="false">D51</f>
        <v>34</v>
      </c>
      <c r="E59" s="111" t="n">
        <f aca="false">Anchor!B400</f>
        <v>1150.2152</v>
      </c>
      <c r="F59" s="112" t="n">
        <f aca="false">Anchor!C400</f>
        <v>33.0013</v>
      </c>
      <c r="G59" s="112" t="n">
        <f aca="false">Anchor!D400</f>
        <v>39.0125</v>
      </c>
      <c r="H59" s="113" t="n">
        <f aca="false">Anchor!E400</f>
        <v>41.616</v>
      </c>
      <c r="I59" s="78"/>
      <c r="J59" s="114" t="n">
        <f aca="false">Test!B400</f>
        <v>1156.2432</v>
      </c>
      <c r="K59" s="115" t="n">
        <f aca="false">Test!C400</f>
        <v>33.0368</v>
      </c>
      <c r="L59" s="115" t="n">
        <f aca="false">Test!D400</f>
        <v>39.0284</v>
      </c>
      <c r="M59" s="116" t="n">
        <f aca="false">Test!E400</f>
        <v>41.6296</v>
      </c>
      <c r="N59" s="191"/>
      <c r="O59" s="117"/>
      <c r="P59" s="118"/>
      <c r="Q59" s="118"/>
      <c r="R59" s="117"/>
      <c r="S59" s="118"/>
      <c r="T59" s="119"/>
      <c r="U59" s="191"/>
      <c r="V59" s="111" t="n">
        <f aca="false">Anchor!F400</f>
        <v>905.8984</v>
      </c>
      <c r="W59" s="112" t="n">
        <f aca="false">Anchor!G400</f>
        <v>35.8367</v>
      </c>
      <c r="X59" s="112" t="n">
        <f aca="false">Anchor!H400</f>
        <v>41.3519</v>
      </c>
      <c r="Y59" s="112" t="n">
        <f aca="false">Anchor!I400</f>
        <v>43.5718</v>
      </c>
      <c r="Z59" s="114" t="n">
        <f aca="false">Anchor!J400</f>
        <v>33654.28</v>
      </c>
      <c r="AA59" s="115" t="n">
        <f aca="false">Anchor!K400</f>
        <v>76.34</v>
      </c>
      <c r="AB59" s="115" t="n">
        <f aca="false">Anchor!L400</f>
        <v>0</v>
      </c>
      <c r="AC59" s="120" t="n">
        <f aca="false">Z59/3600</f>
        <v>9.34841111111111</v>
      </c>
      <c r="AD59" s="121" t="n">
        <f aca="false">E59+V59</f>
        <v>2056.1136</v>
      </c>
      <c r="AE59" s="191"/>
      <c r="AF59" s="114" t="n">
        <f aca="false">Test!F400</f>
        <v>905.8984</v>
      </c>
      <c r="AG59" s="115" t="n">
        <f aca="false">Test!G400</f>
        <v>35.8367</v>
      </c>
      <c r="AH59" s="115" t="n">
        <f aca="false">Test!H400</f>
        <v>41.3519</v>
      </c>
      <c r="AI59" s="115" t="n">
        <f aca="false">Test!I400</f>
        <v>43.5718</v>
      </c>
      <c r="AJ59" s="114" t="n">
        <f aca="false">Test!J400</f>
        <v>31184.21</v>
      </c>
      <c r="AK59" s="115" t="n">
        <f aca="false">Test!K400</f>
        <v>71.04</v>
      </c>
      <c r="AL59" s="115" t="n">
        <f aca="false">Test!L400</f>
        <v>0</v>
      </c>
      <c r="AM59" s="120" t="n">
        <f aca="false">AJ59/3600</f>
        <v>8.66228055555555</v>
      </c>
      <c r="AN59" s="121" t="n">
        <f aca="false">J59+AF59</f>
        <v>2062.1416</v>
      </c>
      <c r="AO59" s="82"/>
      <c r="AP59" s="82"/>
      <c r="AQ59" s="122" t="n">
        <f aca="false">AJ59/Z59</f>
        <v>0.926604580457523</v>
      </c>
      <c r="AR59" s="123" t="n">
        <f aca="false">AK59/AA59</f>
        <v>0.930573749017553</v>
      </c>
      <c r="AS59" s="124" t="e">
        <f aca="false">AL59/AB59</f>
        <v>#DIV/0!</v>
      </c>
      <c r="AT59" s="45"/>
      <c r="AU59" s="125" t="n">
        <f aca="false">ABS(V59-AF59)+ABS(W59-AG59)+ABS(X59-AH59)+ABS(Y59-AI59)</f>
        <v>0</v>
      </c>
      <c r="AV59" s="150"/>
      <c r="AW59" s="147"/>
      <c r="AX59" s="191"/>
      <c r="AY59" s="147"/>
      <c r="AZ59" s="147"/>
      <c r="BA59" s="147"/>
    </row>
    <row r="60" customFormat="false" ht="12" hidden="false" customHeight="false" outlineLevel="0" collapsed="false">
      <c r="C60" s="8"/>
      <c r="D60" s="8"/>
      <c r="E60" s="147"/>
      <c r="F60" s="147"/>
      <c r="G60" s="147"/>
      <c r="H60" s="147"/>
      <c r="I60" s="191"/>
      <c r="J60" s="147"/>
      <c r="K60" s="147"/>
      <c r="L60" s="147"/>
      <c r="M60" s="147"/>
      <c r="N60" s="220"/>
      <c r="O60" s="129"/>
      <c r="P60" s="129"/>
      <c r="Q60" s="130"/>
      <c r="R60" s="129"/>
      <c r="S60" s="129"/>
      <c r="T60" s="130"/>
      <c r="U60" s="191"/>
      <c r="V60" s="147"/>
      <c r="W60" s="147"/>
      <c r="X60" s="147"/>
      <c r="Y60" s="147"/>
      <c r="Z60" s="147"/>
      <c r="AA60" s="147"/>
      <c r="AB60" s="147"/>
      <c r="AC60" s="148"/>
      <c r="AD60" s="147"/>
      <c r="AE60" s="191"/>
      <c r="AF60" s="147"/>
      <c r="AG60" s="147"/>
      <c r="AH60" s="147"/>
      <c r="AI60" s="147"/>
      <c r="AJ60" s="147"/>
      <c r="AK60" s="147"/>
      <c r="AL60" s="147"/>
      <c r="AM60" s="148"/>
      <c r="AN60" s="147"/>
      <c r="AO60" s="191"/>
      <c r="AP60" s="191"/>
      <c r="AQ60" s="149"/>
      <c r="AR60" s="147"/>
      <c r="AS60" s="147"/>
      <c r="AT60" s="147"/>
      <c r="AV60" s="147"/>
      <c r="AW60" s="147"/>
      <c r="AX60" s="191"/>
      <c r="AY60" s="147"/>
      <c r="AZ60" s="147"/>
      <c r="BA60" s="147"/>
    </row>
    <row r="61" customFormat="false" ht="12.75" hidden="false" customHeight="false" outlineLevel="0" collapsed="false">
      <c r="A61" s="8"/>
      <c r="B61" s="8"/>
      <c r="C61" s="8"/>
      <c r="D61" s="8"/>
      <c r="E61" s="147"/>
      <c r="F61" s="147"/>
      <c r="G61" s="147"/>
      <c r="H61" s="147"/>
      <c r="I61" s="191"/>
      <c r="J61" s="147"/>
      <c r="K61" s="147"/>
      <c r="L61" s="147"/>
      <c r="M61" s="147"/>
      <c r="N61" s="220"/>
      <c r="O61" s="129"/>
      <c r="P61" s="129"/>
      <c r="Q61" s="131"/>
      <c r="R61" s="129"/>
      <c r="S61" s="129"/>
      <c r="T61" s="131"/>
      <c r="U61" s="191"/>
      <c r="V61" s="147"/>
      <c r="W61" s="147"/>
      <c r="X61" s="147"/>
      <c r="Y61" s="147"/>
      <c r="Z61" s="147"/>
      <c r="AA61" s="147"/>
      <c r="AB61" s="147"/>
      <c r="AC61" s="148"/>
      <c r="AD61" s="147"/>
      <c r="AE61" s="191"/>
      <c r="AF61" s="147"/>
      <c r="AG61" s="147"/>
      <c r="AH61" s="147"/>
      <c r="AI61" s="147"/>
      <c r="AJ61" s="147"/>
      <c r="AK61" s="147"/>
      <c r="AL61" s="147"/>
      <c r="AM61" s="148"/>
      <c r="AN61" s="147"/>
      <c r="AO61" s="191"/>
      <c r="AP61" s="191"/>
      <c r="AQ61" s="149"/>
      <c r="AR61" s="147"/>
      <c r="AS61" s="147"/>
      <c r="AT61" s="147"/>
      <c r="AV61" s="147"/>
      <c r="AW61" s="147"/>
      <c r="AX61" s="191"/>
      <c r="AY61" s="147"/>
      <c r="AZ61" s="147"/>
      <c r="BA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3" t="e">
        <f aca="false">AVERAGE(O4:O19)</f>
        <v>#VALUE!</v>
      </c>
      <c r="P62" s="84" t="e">
        <f aca="false">AVERAGE(P4:P19)</f>
        <v>#VALUE!</v>
      </c>
      <c r="Q62" s="84" t="e">
        <f aca="false">AVERAGE(Q4:Q19)</f>
        <v>#VALUE!</v>
      </c>
      <c r="R62" s="83" t="e">
        <f aca="false">AVERAGE(R4:R19)</f>
        <v>#VALUE!</v>
      </c>
      <c r="S62" s="84" t="e">
        <f aca="false">AVERAGE(S4:S19)</f>
        <v>#VALUE!</v>
      </c>
      <c r="T62" s="85" t="e">
        <f aca="false">AVERAGE(T4:T19)</f>
        <v>#VALUE!</v>
      </c>
      <c r="U62" s="147"/>
      <c r="V62" s="147"/>
      <c r="W62" s="147"/>
      <c r="X62" s="147"/>
      <c r="Y62" s="147"/>
      <c r="Z62" s="147"/>
      <c r="AA62" s="147"/>
      <c r="AB62" s="147"/>
      <c r="AC62" s="148"/>
      <c r="AD62" s="147"/>
      <c r="AE62" s="147"/>
      <c r="AF62" s="147"/>
      <c r="AG62" s="147"/>
      <c r="AH62" s="147"/>
      <c r="AI62" s="147"/>
      <c r="AJ62" s="147"/>
      <c r="AK62" s="147"/>
      <c r="AL62" s="147"/>
      <c r="AM62" s="148"/>
      <c r="AN62" s="147"/>
      <c r="AO62" s="147"/>
      <c r="AP62" s="147"/>
      <c r="AQ62" s="149"/>
      <c r="AR62" s="147"/>
      <c r="AS62" s="147"/>
      <c r="AT62" s="147"/>
      <c r="AV62" s="147"/>
      <c r="AW62" s="147"/>
      <c r="AX62" s="147"/>
      <c r="AY62" s="147"/>
      <c r="AZ62" s="147"/>
      <c r="BA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47"/>
      <c r="V63" s="147"/>
      <c r="W63" s="147"/>
      <c r="X63" s="147"/>
      <c r="Y63" s="147"/>
      <c r="Z63" s="147"/>
      <c r="AA63" s="147"/>
      <c r="AB63" s="147"/>
      <c r="AC63" s="148"/>
      <c r="AD63" s="147"/>
      <c r="AE63" s="147"/>
      <c r="AF63" s="147"/>
      <c r="AG63" s="147"/>
      <c r="AH63" s="147"/>
      <c r="AI63" s="147"/>
      <c r="AJ63" s="147"/>
      <c r="AK63" s="147"/>
      <c r="AL63" s="147"/>
      <c r="AM63" s="148"/>
      <c r="AN63" s="147"/>
      <c r="AO63" s="147"/>
      <c r="AP63" s="147"/>
      <c r="AQ63" s="149"/>
      <c r="AR63" s="147"/>
      <c r="AS63" s="147"/>
      <c r="AT63" s="154"/>
      <c r="AV63" s="154"/>
      <c r="AW63" s="154"/>
      <c r="AX63" s="147"/>
      <c r="AY63" s="147"/>
      <c r="AZ63" s="147"/>
      <c r="BA63" s="147"/>
    </row>
    <row r="64" customFormat="false" ht="12.75" hidden="false" customHeight="false" outlineLevel="0" collapsed="false">
      <c r="A64" s="243"/>
      <c r="B64" s="245"/>
      <c r="C64" s="245"/>
      <c r="D64" s="24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63"/>
      <c r="V64" s="163"/>
      <c r="W64" s="163"/>
      <c r="X64" s="163"/>
      <c r="Y64" s="163"/>
      <c r="Z64" s="163"/>
      <c r="AA64" s="163"/>
      <c r="AB64" s="163"/>
      <c r="AC64" s="162"/>
      <c r="AD64" s="163"/>
      <c r="AE64" s="163"/>
      <c r="AF64" s="221"/>
      <c r="AG64" s="163"/>
      <c r="AH64" s="163"/>
      <c r="AI64" s="163"/>
      <c r="AJ64" s="163"/>
      <c r="AK64" s="163"/>
      <c r="AL64" s="163"/>
      <c r="AM64" s="162"/>
      <c r="AN64" s="163"/>
      <c r="AO64" s="163"/>
      <c r="AP64" s="163"/>
      <c r="AQ64" s="133" t="n">
        <f aca="false">GEOMEAN(AQ4:AQ59)</f>
        <v>0.99561764288188</v>
      </c>
      <c r="AR64" s="134" t="n">
        <f aca="false">GEOMEAN(AR4:AR59)</f>
        <v>1.00470521083674</v>
      </c>
      <c r="AS64" s="135" t="e">
        <f aca="false">GEOMEAN(AS4:AS59)</f>
        <v>#DIV/0!</v>
      </c>
      <c r="AT64" s="154"/>
      <c r="AU64" s="222" t="str">
        <f aca="false">IF(SUM(AU4:AU59)=0,"Matched","Not matched")</f>
        <v>Matched</v>
      </c>
      <c r="AV64" s="154"/>
      <c r="AW64" s="154"/>
      <c r="AX64" s="154"/>
      <c r="AY64" s="147"/>
      <c r="AZ64" s="147"/>
      <c r="BA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47"/>
      <c r="V65" s="147"/>
      <c r="W65" s="147"/>
      <c r="X65" s="147"/>
      <c r="Y65" s="147"/>
      <c r="Z65" s="147"/>
      <c r="AA65" s="147"/>
      <c r="AB65" s="147"/>
      <c r="AC65" s="148"/>
      <c r="AD65" s="147"/>
      <c r="AE65" s="147"/>
      <c r="AF65" s="147"/>
      <c r="AG65" s="147"/>
      <c r="AH65" s="147"/>
      <c r="AI65" s="147"/>
      <c r="AJ65" s="147"/>
      <c r="AK65" s="147"/>
      <c r="AL65" s="147"/>
      <c r="AM65" s="148"/>
      <c r="AN65" s="147"/>
      <c r="AO65" s="147"/>
      <c r="AP65" s="147"/>
      <c r="AQ65" s="149"/>
      <c r="AR65" s="147"/>
      <c r="AS65" s="147"/>
      <c r="AT65" s="154"/>
      <c r="AV65" s="154"/>
      <c r="AW65" s="154"/>
      <c r="AX65" s="154"/>
      <c r="AY65" s="147"/>
      <c r="AZ65" s="147"/>
      <c r="BA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23"/>
      <c r="L66" s="147"/>
      <c r="M66" s="147"/>
      <c r="N66" s="147"/>
      <c r="O66" s="83" t="e">
        <f aca="false">AVERAGE(O4:O11)</f>
        <v>#VALUE!</v>
      </c>
      <c r="P66" s="84" t="e">
        <f aca="false">AVERAGE(P4:P11)</f>
        <v>#VALUE!</v>
      </c>
      <c r="Q66" s="84" t="e">
        <f aca="false">AVERAGE(Q4:Q11)</f>
        <v>#VALUE!</v>
      </c>
      <c r="R66" s="83" t="e">
        <f aca="false">AVERAGE(R4:R11)</f>
        <v>#VALUE!</v>
      </c>
      <c r="S66" s="84" t="e">
        <f aca="false">AVERAGE(S4:S11)</f>
        <v>#VALUE!</v>
      </c>
      <c r="T66" s="85" t="e">
        <f aca="false">AVERAGE(T4:T11)</f>
        <v>#VALUE!</v>
      </c>
      <c r="U66" s="147"/>
      <c r="V66" s="147"/>
      <c r="W66" s="147"/>
      <c r="X66" s="147"/>
      <c r="Y66" s="147"/>
      <c r="Z66" s="147"/>
      <c r="AA66" s="147"/>
      <c r="AB66" s="147"/>
      <c r="AC66" s="148"/>
      <c r="AD66" s="147"/>
      <c r="AE66" s="147"/>
      <c r="AF66" s="147"/>
      <c r="AG66" s="147"/>
      <c r="AH66" s="147"/>
      <c r="AI66" s="147"/>
      <c r="AJ66" s="147"/>
      <c r="AK66" s="147"/>
      <c r="AL66" s="147"/>
      <c r="AM66" s="148"/>
      <c r="AN66" s="147"/>
      <c r="AO66" s="147"/>
      <c r="AP66" s="147"/>
      <c r="AQ66" s="149"/>
      <c r="AR66" s="147"/>
      <c r="AS66" s="147"/>
      <c r="AT66" s="154"/>
      <c r="AV66" s="154"/>
      <c r="AW66" s="154"/>
      <c r="AX66" s="154"/>
      <c r="AY66" s="147"/>
      <c r="AZ66" s="147"/>
      <c r="BA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47"/>
      <c r="V67" s="147"/>
      <c r="W67" s="147"/>
      <c r="X67" s="147"/>
      <c r="Y67" s="147"/>
      <c r="Z67" s="147"/>
      <c r="AA67" s="147"/>
      <c r="AB67" s="147"/>
      <c r="AC67" s="148"/>
      <c r="AD67" s="147"/>
      <c r="AE67" s="147"/>
      <c r="AF67" s="147"/>
      <c r="AG67" s="147"/>
      <c r="AH67" s="147"/>
      <c r="AI67" s="147"/>
      <c r="AJ67" s="147"/>
      <c r="AK67" s="147"/>
      <c r="AL67" s="147"/>
      <c r="AM67" s="148"/>
      <c r="AN67" s="147"/>
      <c r="AO67" s="147"/>
      <c r="AP67" s="147"/>
      <c r="AQ67" s="149"/>
      <c r="AR67" s="147"/>
      <c r="AS67" s="147"/>
      <c r="AT67" s="154"/>
      <c r="AV67" s="154"/>
      <c r="AW67" s="154"/>
      <c r="AX67" s="154"/>
      <c r="AY67" s="147"/>
      <c r="AZ67" s="147"/>
      <c r="BA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47"/>
      <c r="V68" s="147"/>
      <c r="W68" s="147"/>
      <c r="X68" s="147"/>
      <c r="Y68" s="147"/>
      <c r="Z68" s="147"/>
      <c r="AA68" s="147"/>
      <c r="AB68" s="147"/>
      <c r="AC68" s="148"/>
      <c r="AD68" s="147"/>
      <c r="AE68" s="147"/>
      <c r="AF68" s="147"/>
      <c r="AG68" s="147"/>
      <c r="AH68" s="147"/>
      <c r="AI68" s="147"/>
      <c r="AJ68" s="147"/>
      <c r="AK68" s="147"/>
      <c r="AL68" s="147"/>
      <c r="AM68" s="148"/>
      <c r="AN68" s="147"/>
      <c r="AO68" s="147"/>
      <c r="AP68" s="147"/>
      <c r="AQ68" s="149"/>
      <c r="AR68" s="147"/>
      <c r="AS68" s="147"/>
      <c r="AT68" s="154"/>
      <c r="AV68" s="154"/>
      <c r="AW68" s="154"/>
      <c r="AX68" s="154"/>
      <c r="AY68" s="147"/>
      <c r="AZ68" s="147"/>
      <c r="BA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47"/>
      <c r="V69" s="147"/>
      <c r="W69" s="147"/>
      <c r="X69" s="147"/>
      <c r="Y69" s="147"/>
      <c r="Z69" s="147"/>
      <c r="AA69" s="147"/>
      <c r="AB69" s="147"/>
      <c r="AC69" s="148"/>
      <c r="AD69" s="147"/>
      <c r="AE69" s="147"/>
      <c r="AF69" s="147"/>
      <c r="AG69" s="147"/>
      <c r="AH69" s="147"/>
      <c r="AI69" s="147"/>
      <c r="AJ69" s="147"/>
      <c r="AK69" s="147"/>
      <c r="AL69" s="147"/>
      <c r="AM69" s="148"/>
      <c r="AN69" s="147"/>
      <c r="AO69" s="147"/>
      <c r="AP69" s="147"/>
      <c r="AQ69" s="149"/>
      <c r="AR69" s="147"/>
      <c r="AS69" s="147"/>
      <c r="AT69" s="154"/>
      <c r="AV69" s="154"/>
      <c r="AW69" s="154"/>
      <c r="AX69" s="154"/>
      <c r="AY69" s="147"/>
      <c r="AZ69" s="147"/>
      <c r="BA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47"/>
      <c r="V70" s="147"/>
      <c r="W70" s="147"/>
      <c r="X70" s="147"/>
      <c r="Y70" s="147"/>
      <c r="Z70" s="147"/>
      <c r="AA70" s="147"/>
      <c r="AB70" s="147"/>
      <c r="AC70" s="148"/>
      <c r="AD70" s="147"/>
      <c r="AE70" s="147"/>
      <c r="AF70" s="147"/>
      <c r="AG70" s="147"/>
      <c r="AH70" s="147"/>
      <c r="AI70" s="147"/>
      <c r="AJ70" s="147"/>
      <c r="AK70" s="147"/>
      <c r="AL70" s="147"/>
      <c r="AM70" s="148"/>
      <c r="AN70" s="147"/>
      <c r="AO70" s="147"/>
      <c r="AP70" s="147"/>
      <c r="AQ70" s="149"/>
      <c r="AR70" s="147"/>
      <c r="AS70" s="147"/>
      <c r="AT70" s="154"/>
      <c r="AV70" s="154"/>
      <c r="AW70" s="154"/>
      <c r="AX70" s="154"/>
      <c r="AY70" s="147"/>
      <c r="AZ70" s="147"/>
      <c r="BA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47"/>
      <c r="V71" s="147"/>
      <c r="W71" s="147"/>
      <c r="X71" s="147"/>
      <c r="Y71" s="147"/>
      <c r="Z71" s="147"/>
      <c r="AA71" s="147"/>
      <c r="AB71" s="147"/>
      <c r="AC71" s="148"/>
      <c r="AD71" s="147"/>
      <c r="AE71" s="147"/>
      <c r="AF71" s="147"/>
      <c r="AG71" s="147"/>
      <c r="AH71" s="147"/>
      <c r="AI71" s="147"/>
      <c r="AJ71" s="147"/>
      <c r="AK71" s="147"/>
      <c r="AL71" s="147"/>
      <c r="AM71" s="148"/>
      <c r="AN71" s="147"/>
      <c r="AO71" s="147"/>
      <c r="AP71" s="147"/>
      <c r="AQ71" s="149"/>
      <c r="AR71" s="147"/>
      <c r="AS71" s="147"/>
      <c r="AT71" s="154"/>
      <c r="AV71" s="154"/>
      <c r="AW71" s="154"/>
      <c r="AX71" s="154"/>
      <c r="AY71" s="147"/>
      <c r="AZ71" s="147"/>
      <c r="BA71" s="147"/>
    </row>
    <row r="72" customFormat="false" ht="12.75" hidden="false" customHeight="false" outlineLevel="0" collapsed="false">
      <c r="C72" s="258"/>
      <c r="D72" s="258"/>
      <c r="E72" s="224"/>
      <c r="F72" s="224"/>
      <c r="G72" s="224"/>
      <c r="H72" s="224"/>
      <c r="I72" s="224"/>
      <c r="J72" s="224"/>
      <c r="K72" s="224"/>
      <c r="L72" s="224"/>
      <c r="M72" s="224"/>
      <c r="N72" s="205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224"/>
      <c r="V72" s="224"/>
      <c r="W72" s="224"/>
      <c r="X72" s="224"/>
      <c r="Y72" s="224"/>
      <c r="Z72" s="224"/>
      <c r="AA72" s="224"/>
      <c r="AB72" s="224"/>
      <c r="AC72" s="205"/>
      <c r="AD72" s="224"/>
      <c r="AE72" s="224"/>
      <c r="AF72" s="224"/>
      <c r="AG72" s="224"/>
      <c r="AH72" s="224"/>
      <c r="AI72" s="224"/>
      <c r="AJ72" s="224"/>
      <c r="AK72" s="224"/>
      <c r="AL72" s="224"/>
      <c r="AM72" s="205"/>
      <c r="AN72" s="224"/>
      <c r="AO72" s="224"/>
      <c r="AP72" s="224"/>
      <c r="AQ72" s="225"/>
      <c r="AR72" s="224"/>
      <c r="AS72" s="224"/>
      <c r="AT72" s="154"/>
      <c r="AV72" s="154"/>
      <c r="AW72" s="154"/>
      <c r="AX72" s="154"/>
      <c r="AY72" s="147"/>
      <c r="AZ72" s="147"/>
      <c r="BA72" s="147"/>
    </row>
    <row r="74" customFormat="false" ht="12" hidden="false" customHeight="false" outlineLevel="0" collapsed="false">
      <c r="O74" s="259"/>
      <c r="P74" s="259"/>
      <c r="Q74" s="259"/>
      <c r="R74" s="259"/>
      <c r="S74" s="259"/>
      <c r="T74" s="259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9"/>
      <c r="P75" s="259"/>
      <c r="Q75" s="259"/>
      <c r="R75" s="259"/>
      <c r="S75" s="259"/>
      <c r="T75" s="259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9"/>
      <c r="P76" s="259"/>
      <c r="Q76" s="259"/>
      <c r="R76" s="259"/>
      <c r="S76" s="259"/>
      <c r="T76" s="259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60"/>
      <c r="D77" s="260"/>
      <c r="E77" s="260"/>
      <c r="F77" s="260"/>
      <c r="G77" s="260"/>
      <c r="H77" s="260"/>
      <c r="I77" s="260"/>
      <c r="J77" s="260"/>
      <c r="K77" s="260"/>
      <c r="L77" s="260"/>
      <c r="M77" s="260"/>
      <c r="N77" s="260"/>
      <c r="O77" s="259"/>
      <c r="P77" s="259"/>
      <c r="Q77" s="259"/>
      <c r="R77" s="259"/>
      <c r="S77" s="259"/>
      <c r="T77" s="259"/>
      <c r="U77" s="260"/>
      <c r="V77" s="260"/>
      <c r="W77" s="260"/>
      <c r="X77" s="260"/>
      <c r="Y77" s="260"/>
      <c r="Z77" s="260"/>
      <c r="AA77" s="260"/>
      <c r="AB77" s="260"/>
      <c r="AC77" s="261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9</v>
      </c>
      <c r="H80" s="262"/>
      <c r="I80" s="262"/>
      <c r="N80" s="262"/>
      <c r="O80" s="8"/>
      <c r="P80" s="8"/>
      <c r="Q80" s="8"/>
      <c r="R80" s="8"/>
      <c r="S80" s="8"/>
      <c r="T80" s="8"/>
      <c r="U80" s="262"/>
      <c r="Y80" s="262"/>
      <c r="Z80" s="262" t="n">
        <f aca="false">GEOMEAN(Z4:Z59)</f>
        <v>25157.5364953517</v>
      </c>
      <c r="AA80" s="262" t="n">
        <f aca="false">GEOMEAN(AA4:AA59)</f>
        <v>52.8444573012866</v>
      </c>
      <c r="AB80" s="262"/>
      <c r="AC80" s="233" t="n">
        <f aca="false">GEOMEAN(AC4:AC59)</f>
        <v>6.98820458204215</v>
      </c>
      <c r="AE80" s="262"/>
      <c r="AI80" s="262"/>
      <c r="AJ80" s="262" t="n">
        <f aca="false">GEOMEAN(AJ4:AJ59)</f>
        <v>25047.2871862169</v>
      </c>
      <c r="AK80" s="262" t="n">
        <f aca="false">GEOMEAN(AK4:AK59)</f>
        <v>53.0931016144424</v>
      </c>
      <c r="AL80" s="262"/>
      <c r="AM80" s="233" t="n">
        <f aca="false">GEOMEAN(AM4:AM59)</f>
        <v>6.95757977394915</v>
      </c>
      <c r="AN80" s="8"/>
      <c r="AO80" s="262"/>
      <c r="AW80" s="8"/>
      <c r="AX80" s="263"/>
      <c r="AY80" s="8"/>
      <c r="AZ80" s="8"/>
      <c r="BA80" s="8"/>
    </row>
    <row r="81" customFormat="false" ht="12" hidden="false" customHeight="false" outlineLevel="0" collapsed="false">
      <c r="B81" s="1" t="s">
        <v>80</v>
      </c>
      <c r="Z81" s="1" t="n">
        <f aca="false">SUM(Z4:Z59)/3600</f>
        <v>420.276516666667</v>
      </c>
      <c r="AA81" s="1" t="n">
        <f aca="false">SUM(AA4:AA59)/3600</f>
        <v>0.867669444444445</v>
      </c>
      <c r="AC81" s="264" t="n">
        <f aca="false">SUM(AC4:AC59)</f>
        <v>420.276516666667</v>
      </c>
      <c r="AJ81" s="1" t="n">
        <f aca="false">SUM(AJ4:AJ59)/3600</f>
        <v>418.190461111111</v>
      </c>
      <c r="AK81" s="1" t="n">
        <f aca="false">SUM(AK4:AK59)/3600</f>
        <v>0.871119444444444</v>
      </c>
      <c r="AM81" s="264" t="n">
        <f aca="false">SUM(AM4:AM59)</f>
        <v>418.190461111111</v>
      </c>
      <c r="AO81" s="265"/>
      <c r="AX81" s="265"/>
    </row>
    <row r="82" customFormat="false" ht="12" hidden="false" customHeight="false" outlineLevel="0" collapsed="false">
      <c r="H82" s="262"/>
      <c r="I82" s="262"/>
      <c r="N82" s="262"/>
      <c r="U82" s="262"/>
      <c r="Y82" s="262"/>
      <c r="AE82" s="262"/>
      <c r="AI82" s="262"/>
      <c r="AO82" s="262"/>
      <c r="AX82" s="262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33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33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34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50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5"/>
      <c r="C1" s="236"/>
      <c r="D1" s="236"/>
      <c r="E1" s="237" t="str">
        <f aca="false">CONCATENATE(Summary!$M3,Summary!$N3)</f>
        <v>Reference:Smuc 0.1.1</v>
      </c>
      <c r="F1" s="237"/>
      <c r="G1" s="237"/>
      <c r="H1" s="237"/>
      <c r="J1" s="237" t="str">
        <f aca="false">CONCATENATE(Summary!$M4,Summary!$N4)</f>
        <v>Tested:Proposed method</v>
      </c>
      <c r="K1" s="237"/>
      <c r="L1" s="237"/>
      <c r="M1" s="237"/>
      <c r="V1" s="237" t="str">
        <f aca="false">CONCATENATE(Summary!$M3,Summary!$N3)</f>
        <v>Reference:Smuc 0.1.1</v>
      </c>
      <c r="W1" s="237"/>
      <c r="X1" s="237"/>
      <c r="Y1" s="237"/>
      <c r="Z1" s="237"/>
      <c r="AA1" s="237"/>
      <c r="AB1" s="237"/>
      <c r="AC1" s="237"/>
      <c r="AD1" s="237"/>
      <c r="AF1" s="237" t="str">
        <f aca="false">CONCATENATE(Summary!$M4,Summary!$N4)</f>
        <v>Tested:Proposed method</v>
      </c>
      <c r="AG1" s="237"/>
      <c r="AH1" s="237"/>
      <c r="AI1" s="237"/>
      <c r="AJ1" s="237"/>
      <c r="AK1" s="237"/>
      <c r="AL1" s="237"/>
      <c r="AM1" s="237"/>
      <c r="AN1" s="237"/>
      <c r="AQ1" s="8"/>
    </row>
    <row r="2" customFormat="false" ht="12.75" hidden="false" customHeight="false" outlineLevel="0" collapsed="false">
      <c r="B2" s="238"/>
      <c r="C2" s="8"/>
      <c r="D2" s="8"/>
      <c r="E2" s="239" t="s">
        <v>51</v>
      </c>
      <c r="F2" s="239"/>
      <c r="G2" s="239"/>
      <c r="H2" s="239"/>
      <c r="I2" s="30"/>
      <c r="J2" s="239" t="s">
        <v>51</v>
      </c>
      <c r="K2" s="239"/>
      <c r="L2" s="239"/>
      <c r="M2" s="239"/>
      <c r="N2" s="30"/>
      <c r="O2" s="240" t="s">
        <v>52</v>
      </c>
      <c r="P2" s="240"/>
      <c r="Q2" s="240"/>
      <c r="R2" s="240" t="s">
        <v>53</v>
      </c>
      <c r="S2" s="240"/>
      <c r="T2" s="240"/>
      <c r="U2" s="30"/>
      <c r="V2" s="241" t="s">
        <v>54</v>
      </c>
      <c r="W2" s="241"/>
      <c r="X2" s="241"/>
      <c r="Y2" s="241"/>
      <c r="Z2" s="237" t="s">
        <v>55</v>
      </c>
      <c r="AA2" s="237"/>
      <c r="AB2" s="237"/>
      <c r="AC2" s="237"/>
      <c r="AD2" s="240" t="s">
        <v>56</v>
      </c>
      <c r="AE2" s="30"/>
      <c r="AF2" s="237" t="s">
        <v>54</v>
      </c>
      <c r="AG2" s="237"/>
      <c r="AH2" s="237"/>
      <c r="AI2" s="237"/>
      <c r="AJ2" s="242" t="s">
        <v>57</v>
      </c>
      <c r="AK2" s="242"/>
      <c r="AL2" s="242"/>
      <c r="AM2" s="242"/>
      <c r="AN2" s="240" t="s">
        <v>56</v>
      </c>
      <c r="AO2" s="30"/>
      <c r="AP2" s="30"/>
      <c r="AQ2" s="240" t="s">
        <v>58</v>
      </c>
      <c r="AR2" s="240"/>
      <c r="AS2" s="240" t="s">
        <v>59</v>
      </c>
      <c r="AT2" s="30"/>
      <c r="AU2" s="160" t="s">
        <v>60</v>
      </c>
      <c r="AX2" s="30"/>
    </row>
    <row r="3" customFormat="false" ht="12.75" hidden="false" customHeight="false" outlineLevel="0" collapsed="false">
      <c r="A3" s="243"/>
      <c r="B3" s="243"/>
      <c r="C3" s="244" t="s">
        <v>61</v>
      </c>
      <c r="D3" s="245" t="s">
        <v>62</v>
      </c>
      <c r="E3" s="26" t="s">
        <v>29</v>
      </c>
      <c r="F3" s="246" t="s">
        <v>30</v>
      </c>
      <c r="G3" s="246" t="s">
        <v>31</v>
      </c>
      <c r="H3" s="247" t="s">
        <v>32</v>
      </c>
      <c r="I3" s="7"/>
      <c r="J3" s="31" t="s">
        <v>63</v>
      </c>
      <c r="K3" s="246" t="s">
        <v>30</v>
      </c>
      <c r="L3" s="246" t="s">
        <v>31</v>
      </c>
      <c r="M3" s="247" t="s">
        <v>32</v>
      </c>
      <c r="N3" s="7"/>
      <c r="O3" s="26" t="s">
        <v>2</v>
      </c>
      <c r="P3" s="246" t="s">
        <v>3</v>
      </c>
      <c r="Q3" s="247" t="s">
        <v>4</v>
      </c>
      <c r="R3" s="31" t="s">
        <v>2</v>
      </c>
      <c r="S3" s="248" t="s">
        <v>3</v>
      </c>
      <c r="T3" s="249" t="s">
        <v>4</v>
      </c>
      <c r="U3" s="7"/>
      <c r="V3" s="26" t="s">
        <v>29</v>
      </c>
      <c r="W3" s="246" t="s">
        <v>30</v>
      </c>
      <c r="X3" s="246" t="s">
        <v>31</v>
      </c>
      <c r="Y3" s="246" t="s">
        <v>32</v>
      </c>
      <c r="Z3" s="26" t="s">
        <v>64</v>
      </c>
      <c r="AA3" s="246" t="s">
        <v>65</v>
      </c>
      <c r="AB3" s="246" t="s">
        <v>66</v>
      </c>
      <c r="AC3" s="247" t="s">
        <v>67</v>
      </c>
      <c r="AD3" s="250" t="s">
        <v>42</v>
      </c>
      <c r="AE3" s="7"/>
      <c r="AF3" s="26" t="s">
        <v>29</v>
      </c>
      <c r="AG3" s="246" t="s">
        <v>30</v>
      </c>
      <c r="AH3" s="246" t="s">
        <v>31</v>
      </c>
      <c r="AI3" s="247" t="s">
        <v>32</v>
      </c>
      <c r="AJ3" s="246" t="s">
        <v>64</v>
      </c>
      <c r="AK3" s="246" t="s">
        <v>65</v>
      </c>
      <c r="AL3" s="246" t="s">
        <v>66</v>
      </c>
      <c r="AM3" s="247" t="s">
        <v>67</v>
      </c>
      <c r="AN3" s="250" t="s">
        <v>42</v>
      </c>
      <c r="AO3" s="7"/>
      <c r="AP3" s="7"/>
      <c r="AQ3" s="26" t="s">
        <v>68</v>
      </c>
      <c r="AR3" s="247" t="s">
        <v>69</v>
      </c>
      <c r="AS3" s="15" t="s">
        <v>68</v>
      </c>
      <c r="AU3" s="173"/>
      <c r="AX3" s="7"/>
    </row>
    <row r="4" customFormat="false" ht="12" hidden="false" customHeight="false" outlineLevel="0" collapsed="false">
      <c r="A4" s="251" t="s">
        <v>8</v>
      </c>
      <c r="B4" s="252" t="s">
        <v>70</v>
      </c>
      <c r="C4" s="253" t="n">
        <v>26</v>
      </c>
      <c r="D4" s="8" t="n">
        <v>24</v>
      </c>
      <c r="E4" s="177"/>
      <c r="F4" s="178"/>
      <c r="G4" s="178"/>
      <c r="H4" s="179"/>
      <c r="I4" s="180"/>
      <c r="J4" s="177"/>
      <c r="K4" s="178"/>
      <c r="L4" s="178"/>
      <c r="M4" s="179"/>
      <c r="N4" s="181"/>
      <c r="O4" s="177"/>
      <c r="P4" s="178"/>
      <c r="Q4" s="178"/>
      <c r="R4" s="177"/>
      <c r="S4" s="178"/>
      <c r="T4" s="179"/>
      <c r="U4" s="181"/>
      <c r="V4" s="177"/>
      <c r="W4" s="178"/>
      <c r="X4" s="178"/>
      <c r="Y4" s="178"/>
      <c r="Z4" s="177"/>
      <c r="AA4" s="178"/>
      <c r="AB4" s="178"/>
      <c r="AC4" s="178"/>
      <c r="AD4" s="185"/>
      <c r="AE4" s="181"/>
      <c r="AF4" s="177"/>
      <c r="AG4" s="178"/>
      <c r="AH4" s="178"/>
      <c r="AI4" s="178"/>
      <c r="AJ4" s="177"/>
      <c r="AK4" s="178"/>
      <c r="AL4" s="178"/>
      <c r="AM4" s="178"/>
      <c r="AN4" s="185"/>
      <c r="AO4" s="181"/>
      <c r="AP4" s="181"/>
      <c r="AQ4" s="186"/>
      <c r="AR4" s="187"/>
      <c r="AS4" s="188"/>
      <c r="AT4" s="189"/>
      <c r="AU4" s="190"/>
      <c r="AV4" s="150"/>
      <c r="AW4" s="147"/>
      <c r="AX4" s="191"/>
      <c r="AY4" s="147"/>
      <c r="AZ4" s="147"/>
      <c r="BA4" s="147"/>
    </row>
    <row r="5" customFormat="false" ht="12" hidden="false" customHeight="false" outlineLevel="0" collapsed="false">
      <c r="A5" s="192" t="s">
        <v>71</v>
      </c>
      <c r="B5" s="254"/>
      <c r="C5" s="233" t="n">
        <v>26</v>
      </c>
      <c r="D5" s="8" t="n">
        <v>26</v>
      </c>
      <c r="E5" s="194"/>
      <c r="F5" s="195"/>
      <c r="G5" s="195"/>
      <c r="H5" s="196"/>
      <c r="I5" s="180"/>
      <c r="J5" s="194"/>
      <c r="K5" s="195"/>
      <c r="L5" s="195"/>
      <c r="M5" s="196"/>
      <c r="N5" s="181"/>
      <c r="O5" s="194"/>
      <c r="P5" s="195"/>
      <c r="Q5" s="195"/>
      <c r="R5" s="194"/>
      <c r="S5" s="195"/>
      <c r="T5" s="196"/>
      <c r="U5" s="181"/>
      <c r="V5" s="194"/>
      <c r="W5" s="195"/>
      <c r="X5" s="195"/>
      <c r="Y5" s="195"/>
      <c r="Z5" s="194"/>
      <c r="AA5" s="195"/>
      <c r="AB5" s="195"/>
      <c r="AC5" s="195"/>
      <c r="AD5" s="200"/>
      <c r="AE5" s="181"/>
      <c r="AF5" s="194"/>
      <c r="AG5" s="195"/>
      <c r="AH5" s="195"/>
      <c r="AI5" s="195"/>
      <c r="AJ5" s="194"/>
      <c r="AK5" s="195"/>
      <c r="AL5" s="195"/>
      <c r="AM5" s="195"/>
      <c r="AN5" s="200"/>
      <c r="AO5" s="181"/>
      <c r="AP5" s="181"/>
      <c r="AQ5" s="201"/>
      <c r="AR5" s="202"/>
      <c r="AS5" s="203"/>
      <c r="AT5" s="189"/>
      <c r="AU5" s="204"/>
      <c r="AV5" s="150"/>
      <c r="AW5" s="147"/>
      <c r="AX5" s="191"/>
      <c r="AY5" s="147"/>
      <c r="AZ5" s="147"/>
      <c r="BA5" s="147"/>
    </row>
    <row r="6" customFormat="false" ht="12" hidden="false" customHeight="false" outlineLevel="0" collapsed="false">
      <c r="A6" s="238"/>
      <c r="B6" s="254"/>
      <c r="C6" s="233" t="n">
        <v>26</v>
      </c>
      <c r="D6" s="8" t="n">
        <v>28</v>
      </c>
      <c r="E6" s="194"/>
      <c r="F6" s="195"/>
      <c r="G6" s="195"/>
      <c r="H6" s="196"/>
      <c r="I6" s="180"/>
      <c r="J6" s="194"/>
      <c r="K6" s="195"/>
      <c r="L6" s="195"/>
      <c r="M6" s="196"/>
      <c r="N6" s="181"/>
      <c r="O6" s="194"/>
      <c r="P6" s="195"/>
      <c r="Q6" s="195"/>
      <c r="R6" s="194"/>
      <c r="S6" s="195"/>
      <c r="T6" s="196"/>
      <c r="U6" s="181"/>
      <c r="V6" s="194"/>
      <c r="W6" s="195"/>
      <c r="X6" s="195"/>
      <c r="Y6" s="195"/>
      <c r="Z6" s="194"/>
      <c r="AA6" s="195"/>
      <c r="AB6" s="195"/>
      <c r="AC6" s="195"/>
      <c r="AD6" s="200"/>
      <c r="AE6" s="181"/>
      <c r="AF6" s="194"/>
      <c r="AG6" s="195"/>
      <c r="AH6" s="195"/>
      <c r="AI6" s="195"/>
      <c r="AJ6" s="194"/>
      <c r="AK6" s="195"/>
      <c r="AL6" s="195"/>
      <c r="AM6" s="195"/>
      <c r="AN6" s="200"/>
      <c r="AO6" s="181"/>
      <c r="AP6" s="181"/>
      <c r="AQ6" s="201"/>
      <c r="AR6" s="202"/>
      <c r="AS6" s="203"/>
      <c r="AT6" s="189"/>
      <c r="AU6" s="204"/>
      <c r="AV6" s="150"/>
      <c r="AW6" s="147"/>
      <c r="AX6" s="191"/>
      <c r="AY6" s="147"/>
      <c r="AZ6" s="147"/>
      <c r="BA6" s="147"/>
    </row>
    <row r="7" customFormat="false" ht="12.75" hidden="false" customHeight="false" outlineLevel="0" collapsed="false">
      <c r="A7" s="238"/>
      <c r="B7" s="254"/>
      <c r="C7" s="255" t="n">
        <v>26</v>
      </c>
      <c r="D7" s="256" t="n">
        <v>30</v>
      </c>
      <c r="E7" s="207"/>
      <c r="F7" s="208"/>
      <c r="G7" s="208"/>
      <c r="H7" s="209"/>
      <c r="I7" s="180"/>
      <c r="J7" s="207"/>
      <c r="K7" s="208"/>
      <c r="L7" s="208"/>
      <c r="M7" s="209"/>
      <c r="N7" s="181"/>
      <c r="O7" s="207"/>
      <c r="P7" s="208"/>
      <c r="Q7" s="208"/>
      <c r="R7" s="207"/>
      <c r="S7" s="208"/>
      <c r="T7" s="209"/>
      <c r="U7" s="181"/>
      <c r="V7" s="207"/>
      <c r="W7" s="208"/>
      <c r="X7" s="208"/>
      <c r="Y7" s="208"/>
      <c r="Z7" s="207"/>
      <c r="AA7" s="208"/>
      <c r="AB7" s="208"/>
      <c r="AC7" s="208"/>
      <c r="AD7" s="213"/>
      <c r="AE7" s="181"/>
      <c r="AF7" s="207"/>
      <c r="AG7" s="208"/>
      <c r="AH7" s="208"/>
      <c r="AI7" s="208"/>
      <c r="AJ7" s="207"/>
      <c r="AK7" s="208"/>
      <c r="AL7" s="208"/>
      <c r="AM7" s="208"/>
      <c r="AN7" s="213"/>
      <c r="AO7" s="181"/>
      <c r="AP7" s="181"/>
      <c r="AQ7" s="214"/>
      <c r="AR7" s="215"/>
      <c r="AS7" s="216"/>
      <c r="AT7" s="189"/>
      <c r="AU7" s="217"/>
      <c r="AV7" s="150"/>
      <c r="AW7" s="147"/>
      <c r="AX7" s="191"/>
      <c r="AY7" s="147"/>
      <c r="AZ7" s="147"/>
      <c r="BA7" s="147"/>
    </row>
    <row r="8" customFormat="false" ht="12" hidden="false" customHeight="false" outlineLevel="0" collapsed="false">
      <c r="A8" s="238"/>
      <c r="B8" s="254"/>
      <c r="C8" s="253" t="n">
        <v>30</v>
      </c>
      <c r="D8" s="8" t="n">
        <v>28</v>
      </c>
      <c r="E8" s="177"/>
      <c r="F8" s="178"/>
      <c r="G8" s="178"/>
      <c r="H8" s="179"/>
      <c r="I8" s="180"/>
      <c r="J8" s="177"/>
      <c r="K8" s="178"/>
      <c r="L8" s="178"/>
      <c r="M8" s="179"/>
      <c r="N8" s="181"/>
      <c r="O8" s="177"/>
      <c r="P8" s="178"/>
      <c r="Q8" s="178"/>
      <c r="R8" s="177"/>
      <c r="S8" s="178"/>
      <c r="T8" s="179"/>
      <c r="U8" s="181"/>
      <c r="V8" s="177"/>
      <c r="W8" s="178"/>
      <c r="X8" s="178"/>
      <c r="Y8" s="178"/>
      <c r="Z8" s="177"/>
      <c r="AA8" s="178"/>
      <c r="AB8" s="178"/>
      <c r="AC8" s="178"/>
      <c r="AD8" s="185"/>
      <c r="AE8" s="181"/>
      <c r="AF8" s="177"/>
      <c r="AG8" s="178"/>
      <c r="AH8" s="178"/>
      <c r="AI8" s="178"/>
      <c r="AJ8" s="177"/>
      <c r="AK8" s="178"/>
      <c r="AL8" s="178"/>
      <c r="AM8" s="178"/>
      <c r="AN8" s="185"/>
      <c r="AO8" s="181"/>
      <c r="AP8" s="181"/>
      <c r="AQ8" s="186"/>
      <c r="AR8" s="187"/>
      <c r="AS8" s="188"/>
      <c r="AT8" s="189"/>
      <c r="AU8" s="204"/>
      <c r="AV8" s="150"/>
      <c r="AW8" s="147"/>
      <c r="AX8" s="191"/>
      <c r="AY8" s="147"/>
      <c r="AZ8" s="147"/>
      <c r="BA8" s="147"/>
    </row>
    <row r="9" customFormat="false" ht="12" hidden="false" customHeight="false" outlineLevel="0" collapsed="false">
      <c r="A9" s="238"/>
      <c r="B9" s="254"/>
      <c r="C9" s="233" t="n">
        <v>30</v>
      </c>
      <c r="D9" s="8" t="n">
        <v>30</v>
      </c>
      <c r="E9" s="194"/>
      <c r="F9" s="195"/>
      <c r="G9" s="195"/>
      <c r="H9" s="196"/>
      <c r="I9" s="180"/>
      <c r="J9" s="194"/>
      <c r="K9" s="195"/>
      <c r="L9" s="195"/>
      <c r="M9" s="196"/>
      <c r="N9" s="181"/>
      <c r="O9" s="194"/>
      <c r="P9" s="195"/>
      <c r="Q9" s="195"/>
      <c r="R9" s="194"/>
      <c r="S9" s="195"/>
      <c r="T9" s="196"/>
      <c r="U9" s="181"/>
      <c r="V9" s="194"/>
      <c r="W9" s="195"/>
      <c r="X9" s="195"/>
      <c r="Y9" s="195"/>
      <c r="Z9" s="194"/>
      <c r="AA9" s="195"/>
      <c r="AB9" s="195"/>
      <c r="AC9" s="195"/>
      <c r="AD9" s="200"/>
      <c r="AE9" s="181"/>
      <c r="AF9" s="194"/>
      <c r="AG9" s="195"/>
      <c r="AH9" s="195"/>
      <c r="AI9" s="195"/>
      <c r="AJ9" s="194"/>
      <c r="AK9" s="195"/>
      <c r="AL9" s="195"/>
      <c r="AM9" s="195"/>
      <c r="AN9" s="200"/>
      <c r="AO9" s="181"/>
      <c r="AP9" s="181"/>
      <c r="AQ9" s="201"/>
      <c r="AR9" s="202"/>
      <c r="AS9" s="203"/>
      <c r="AT9" s="189"/>
      <c r="AU9" s="204"/>
      <c r="AV9" s="150"/>
      <c r="AW9" s="147"/>
      <c r="AX9" s="191"/>
      <c r="AY9" s="147"/>
      <c r="AZ9" s="147"/>
      <c r="BA9" s="147"/>
    </row>
    <row r="10" customFormat="false" ht="12" hidden="false" customHeight="false" outlineLevel="0" collapsed="false">
      <c r="A10" s="238"/>
      <c r="B10" s="254"/>
      <c r="C10" s="233" t="n">
        <v>30</v>
      </c>
      <c r="D10" s="8" t="n">
        <v>32</v>
      </c>
      <c r="E10" s="194"/>
      <c r="F10" s="195"/>
      <c r="G10" s="195"/>
      <c r="H10" s="196"/>
      <c r="I10" s="180"/>
      <c r="J10" s="194"/>
      <c r="K10" s="195"/>
      <c r="L10" s="195"/>
      <c r="M10" s="196"/>
      <c r="N10" s="181"/>
      <c r="O10" s="194"/>
      <c r="P10" s="195"/>
      <c r="Q10" s="195"/>
      <c r="R10" s="194"/>
      <c r="S10" s="195"/>
      <c r="T10" s="196"/>
      <c r="U10" s="181"/>
      <c r="V10" s="194"/>
      <c r="W10" s="195"/>
      <c r="X10" s="195"/>
      <c r="Y10" s="195"/>
      <c r="Z10" s="194"/>
      <c r="AA10" s="195"/>
      <c r="AB10" s="195"/>
      <c r="AC10" s="195"/>
      <c r="AD10" s="200"/>
      <c r="AE10" s="181"/>
      <c r="AF10" s="194"/>
      <c r="AG10" s="195"/>
      <c r="AH10" s="195"/>
      <c r="AI10" s="195"/>
      <c r="AJ10" s="194"/>
      <c r="AK10" s="195"/>
      <c r="AL10" s="195"/>
      <c r="AM10" s="195"/>
      <c r="AN10" s="200"/>
      <c r="AO10" s="181"/>
      <c r="AP10" s="181"/>
      <c r="AQ10" s="201"/>
      <c r="AR10" s="202"/>
      <c r="AS10" s="203"/>
      <c r="AT10" s="189"/>
      <c r="AU10" s="204"/>
      <c r="AV10" s="150"/>
      <c r="AW10" s="147"/>
      <c r="AX10" s="191"/>
      <c r="AY10" s="147"/>
      <c r="AZ10" s="147"/>
      <c r="BA10" s="147"/>
    </row>
    <row r="11" customFormat="false" ht="12.75" hidden="false" customHeight="false" outlineLevel="0" collapsed="false">
      <c r="A11" s="238"/>
      <c r="B11" s="254"/>
      <c r="C11" s="255" t="n">
        <v>30</v>
      </c>
      <c r="D11" s="256" t="n">
        <v>34</v>
      </c>
      <c r="E11" s="207"/>
      <c r="F11" s="208"/>
      <c r="G11" s="208"/>
      <c r="H11" s="209"/>
      <c r="I11" s="180"/>
      <c r="J11" s="207"/>
      <c r="K11" s="208"/>
      <c r="L11" s="208"/>
      <c r="M11" s="209"/>
      <c r="N11" s="181"/>
      <c r="O11" s="207"/>
      <c r="P11" s="208"/>
      <c r="Q11" s="208"/>
      <c r="R11" s="207"/>
      <c r="S11" s="208"/>
      <c r="T11" s="209"/>
      <c r="U11" s="181"/>
      <c r="V11" s="207"/>
      <c r="W11" s="208"/>
      <c r="X11" s="208"/>
      <c r="Y11" s="208"/>
      <c r="Z11" s="207"/>
      <c r="AA11" s="208"/>
      <c r="AB11" s="208"/>
      <c r="AC11" s="208"/>
      <c r="AD11" s="213"/>
      <c r="AE11" s="181"/>
      <c r="AF11" s="207"/>
      <c r="AG11" s="208"/>
      <c r="AH11" s="208"/>
      <c r="AI11" s="208"/>
      <c r="AJ11" s="207"/>
      <c r="AK11" s="208"/>
      <c r="AL11" s="208"/>
      <c r="AM11" s="208"/>
      <c r="AN11" s="213"/>
      <c r="AO11" s="181"/>
      <c r="AP11" s="181"/>
      <c r="AQ11" s="214"/>
      <c r="AR11" s="215"/>
      <c r="AS11" s="216"/>
      <c r="AT11" s="189"/>
      <c r="AU11" s="204"/>
      <c r="AV11" s="150"/>
      <c r="AW11" s="147"/>
      <c r="AX11" s="191"/>
      <c r="AY11" s="147"/>
      <c r="AZ11" s="147"/>
      <c r="BA11" s="147"/>
    </row>
    <row r="12" customFormat="false" ht="12" hidden="false" customHeight="false" outlineLevel="0" collapsed="false">
      <c r="B12" s="252" t="s">
        <v>72</v>
      </c>
      <c r="C12" s="253" t="n">
        <f aca="false">C4</f>
        <v>26</v>
      </c>
      <c r="D12" s="251" t="n">
        <f aca="false">D4</f>
        <v>24</v>
      </c>
      <c r="E12" s="177"/>
      <c r="F12" s="178"/>
      <c r="G12" s="178"/>
      <c r="H12" s="179"/>
      <c r="I12" s="180"/>
      <c r="J12" s="177"/>
      <c r="K12" s="178"/>
      <c r="L12" s="178"/>
      <c r="M12" s="179"/>
      <c r="N12" s="181"/>
      <c r="O12" s="177"/>
      <c r="P12" s="178"/>
      <c r="Q12" s="178"/>
      <c r="R12" s="177"/>
      <c r="S12" s="178"/>
      <c r="T12" s="179"/>
      <c r="U12" s="181"/>
      <c r="V12" s="177"/>
      <c r="W12" s="178"/>
      <c r="X12" s="178"/>
      <c r="Y12" s="178"/>
      <c r="Z12" s="177"/>
      <c r="AA12" s="178"/>
      <c r="AB12" s="178"/>
      <c r="AC12" s="178"/>
      <c r="AD12" s="185"/>
      <c r="AE12" s="181"/>
      <c r="AF12" s="177"/>
      <c r="AG12" s="178"/>
      <c r="AH12" s="178"/>
      <c r="AI12" s="178"/>
      <c r="AJ12" s="177"/>
      <c r="AK12" s="178"/>
      <c r="AL12" s="178"/>
      <c r="AM12" s="178"/>
      <c r="AN12" s="185"/>
      <c r="AO12" s="181"/>
      <c r="AP12" s="181"/>
      <c r="AQ12" s="186"/>
      <c r="AR12" s="187"/>
      <c r="AS12" s="188"/>
      <c r="AT12" s="189"/>
      <c r="AU12" s="190"/>
      <c r="AV12" s="150"/>
      <c r="AW12" s="147"/>
      <c r="AX12" s="191"/>
      <c r="AY12" s="147"/>
      <c r="AZ12" s="147"/>
      <c r="BA12" s="147"/>
    </row>
    <row r="13" customFormat="false" ht="12" hidden="false" customHeight="false" outlineLevel="0" collapsed="false">
      <c r="A13" s="238"/>
      <c r="B13" s="218"/>
      <c r="C13" s="233" t="n">
        <f aca="false">C5</f>
        <v>26</v>
      </c>
      <c r="D13" s="238" t="n">
        <f aca="false">D5</f>
        <v>26</v>
      </c>
      <c r="E13" s="194"/>
      <c r="F13" s="195"/>
      <c r="G13" s="195"/>
      <c r="H13" s="196"/>
      <c r="I13" s="180"/>
      <c r="J13" s="194"/>
      <c r="K13" s="195"/>
      <c r="L13" s="195"/>
      <c r="M13" s="196"/>
      <c r="N13" s="181"/>
      <c r="O13" s="194"/>
      <c r="P13" s="195"/>
      <c r="Q13" s="195"/>
      <c r="R13" s="194"/>
      <c r="S13" s="195"/>
      <c r="T13" s="196"/>
      <c r="U13" s="181"/>
      <c r="V13" s="194"/>
      <c r="W13" s="195"/>
      <c r="X13" s="195"/>
      <c r="Y13" s="195"/>
      <c r="Z13" s="194"/>
      <c r="AA13" s="195"/>
      <c r="AB13" s="195"/>
      <c r="AC13" s="195"/>
      <c r="AD13" s="200"/>
      <c r="AE13" s="181"/>
      <c r="AF13" s="194"/>
      <c r="AG13" s="195"/>
      <c r="AH13" s="195"/>
      <c r="AI13" s="195"/>
      <c r="AJ13" s="194"/>
      <c r="AK13" s="195"/>
      <c r="AL13" s="195"/>
      <c r="AM13" s="195"/>
      <c r="AN13" s="200"/>
      <c r="AO13" s="181"/>
      <c r="AP13" s="181"/>
      <c r="AQ13" s="201"/>
      <c r="AR13" s="202"/>
      <c r="AS13" s="203"/>
      <c r="AT13" s="189"/>
      <c r="AU13" s="204"/>
      <c r="AV13" s="150"/>
      <c r="AW13" s="147"/>
      <c r="AX13" s="191"/>
      <c r="AY13" s="147"/>
      <c r="AZ13" s="147"/>
      <c r="BA13" s="147"/>
    </row>
    <row r="14" customFormat="false" ht="12" hidden="false" customHeight="false" outlineLevel="0" collapsed="false">
      <c r="A14" s="238"/>
      <c r="B14" s="254"/>
      <c r="C14" s="233" t="n">
        <f aca="false">C6</f>
        <v>26</v>
      </c>
      <c r="D14" s="238" t="n">
        <f aca="false">D6</f>
        <v>28</v>
      </c>
      <c r="E14" s="194"/>
      <c r="F14" s="195"/>
      <c r="G14" s="195"/>
      <c r="H14" s="196"/>
      <c r="I14" s="180"/>
      <c r="J14" s="194"/>
      <c r="K14" s="195"/>
      <c r="L14" s="195"/>
      <c r="M14" s="196"/>
      <c r="N14" s="181"/>
      <c r="O14" s="194"/>
      <c r="P14" s="195"/>
      <c r="Q14" s="195"/>
      <c r="R14" s="194"/>
      <c r="S14" s="195"/>
      <c r="T14" s="196"/>
      <c r="U14" s="181"/>
      <c r="V14" s="194"/>
      <c r="W14" s="195"/>
      <c r="X14" s="195"/>
      <c r="Y14" s="195"/>
      <c r="Z14" s="194"/>
      <c r="AA14" s="195"/>
      <c r="AB14" s="195"/>
      <c r="AC14" s="195"/>
      <c r="AD14" s="200"/>
      <c r="AE14" s="181"/>
      <c r="AF14" s="194"/>
      <c r="AG14" s="195"/>
      <c r="AH14" s="195"/>
      <c r="AI14" s="195"/>
      <c r="AJ14" s="194"/>
      <c r="AK14" s="195"/>
      <c r="AL14" s="195"/>
      <c r="AM14" s="195"/>
      <c r="AN14" s="200"/>
      <c r="AO14" s="181"/>
      <c r="AP14" s="181"/>
      <c r="AQ14" s="201"/>
      <c r="AR14" s="202"/>
      <c r="AS14" s="203"/>
      <c r="AT14" s="189"/>
      <c r="AU14" s="204"/>
      <c r="AV14" s="150"/>
      <c r="AW14" s="147"/>
      <c r="AX14" s="191"/>
      <c r="AY14" s="147"/>
      <c r="AZ14" s="147"/>
      <c r="BA14" s="147"/>
    </row>
    <row r="15" customFormat="false" ht="12.75" hidden="false" customHeight="false" outlineLevel="0" collapsed="false">
      <c r="A15" s="238"/>
      <c r="B15" s="254"/>
      <c r="C15" s="255" t="n">
        <f aca="false">C7</f>
        <v>26</v>
      </c>
      <c r="D15" s="256" t="n">
        <f aca="false">D7</f>
        <v>30</v>
      </c>
      <c r="E15" s="207"/>
      <c r="F15" s="208"/>
      <c r="G15" s="208"/>
      <c r="H15" s="209"/>
      <c r="I15" s="180"/>
      <c r="J15" s="207"/>
      <c r="K15" s="208"/>
      <c r="L15" s="208"/>
      <c r="M15" s="209"/>
      <c r="N15" s="181"/>
      <c r="O15" s="207"/>
      <c r="P15" s="208"/>
      <c r="Q15" s="208"/>
      <c r="R15" s="207"/>
      <c r="S15" s="208"/>
      <c r="T15" s="209"/>
      <c r="U15" s="181"/>
      <c r="V15" s="207"/>
      <c r="W15" s="208"/>
      <c r="X15" s="208"/>
      <c r="Y15" s="208"/>
      <c r="Z15" s="207"/>
      <c r="AA15" s="208"/>
      <c r="AB15" s="208"/>
      <c r="AC15" s="208"/>
      <c r="AD15" s="213"/>
      <c r="AE15" s="181"/>
      <c r="AF15" s="207"/>
      <c r="AG15" s="208"/>
      <c r="AH15" s="208"/>
      <c r="AI15" s="208"/>
      <c r="AJ15" s="207"/>
      <c r="AK15" s="208"/>
      <c r="AL15" s="208"/>
      <c r="AM15" s="208"/>
      <c r="AN15" s="213"/>
      <c r="AO15" s="181"/>
      <c r="AP15" s="181"/>
      <c r="AQ15" s="214"/>
      <c r="AR15" s="215"/>
      <c r="AS15" s="216"/>
      <c r="AT15" s="189"/>
      <c r="AU15" s="217"/>
      <c r="AV15" s="150"/>
      <c r="AW15" s="147"/>
      <c r="AX15" s="191"/>
      <c r="AY15" s="147"/>
      <c r="AZ15" s="147"/>
      <c r="BA15" s="147"/>
    </row>
    <row r="16" customFormat="false" ht="12" hidden="false" customHeight="false" outlineLevel="0" collapsed="false">
      <c r="A16" s="238"/>
      <c r="B16" s="254"/>
      <c r="C16" s="253" t="n">
        <f aca="false">C8</f>
        <v>30</v>
      </c>
      <c r="D16" s="251" t="n">
        <f aca="false">D8</f>
        <v>28</v>
      </c>
      <c r="E16" s="177"/>
      <c r="F16" s="178"/>
      <c r="G16" s="178"/>
      <c r="H16" s="179"/>
      <c r="I16" s="180"/>
      <c r="J16" s="177"/>
      <c r="K16" s="178"/>
      <c r="L16" s="178"/>
      <c r="M16" s="179"/>
      <c r="N16" s="181"/>
      <c r="O16" s="177"/>
      <c r="P16" s="178"/>
      <c r="Q16" s="178"/>
      <c r="R16" s="177"/>
      <c r="S16" s="178"/>
      <c r="T16" s="179"/>
      <c r="U16" s="181"/>
      <c r="V16" s="177"/>
      <c r="W16" s="178"/>
      <c r="X16" s="178"/>
      <c r="Y16" s="178"/>
      <c r="Z16" s="177"/>
      <c r="AA16" s="178"/>
      <c r="AB16" s="178"/>
      <c r="AC16" s="178"/>
      <c r="AD16" s="185"/>
      <c r="AE16" s="181"/>
      <c r="AF16" s="177"/>
      <c r="AG16" s="178"/>
      <c r="AH16" s="178"/>
      <c r="AI16" s="178"/>
      <c r="AJ16" s="177"/>
      <c r="AK16" s="178"/>
      <c r="AL16" s="178"/>
      <c r="AM16" s="178"/>
      <c r="AN16" s="185"/>
      <c r="AO16" s="181"/>
      <c r="AP16" s="181"/>
      <c r="AQ16" s="186"/>
      <c r="AR16" s="187"/>
      <c r="AS16" s="188"/>
      <c r="AT16" s="189"/>
      <c r="AU16" s="204"/>
      <c r="AV16" s="150"/>
      <c r="AW16" s="147"/>
      <c r="AX16" s="191"/>
      <c r="AY16" s="147"/>
      <c r="AZ16" s="147"/>
      <c r="BA16" s="147"/>
    </row>
    <row r="17" customFormat="false" ht="12" hidden="false" customHeight="false" outlineLevel="0" collapsed="false">
      <c r="A17" s="238"/>
      <c r="B17" s="254"/>
      <c r="C17" s="233" t="n">
        <f aca="false">C9</f>
        <v>30</v>
      </c>
      <c r="D17" s="238" t="n">
        <f aca="false">D9</f>
        <v>30</v>
      </c>
      <c r="E17" s="194"/>
      <c r="F17" s="195"/>
      <c r="G17" s="195"/>
      <c r="H17" s="196"/>
      <c r="I17" s="180"/>
      <c r="J17" s="194"/>
      <c r="K17" s="195"/>
      <c r="L17" s="195"/>
      <c r="M17" s="196"/>
      <c r="N17" s="181"/>
      <c r="O17" s="194"/>
      <c r="P17" s="195"/>
      <c r="Q17" s="195"/>
      <c r="R17" s="194"/>
      <c r="S17" s="195"/>
      <c r="T17" s="196"/>
      <c r="U17" s="181"/>
      <c r="V17" s="194"/>
      <c r="W17" s="195"/>
      <c r="X17" s="195"/>
      <c r="Y17" s="195"/>
      <c r="Z17" s="194"/>
      <c r="AA17" s="195"/>
      <c r="AB17" s="195"/>
      <c r="AC17" s="195"/>
      <c r="AD17" s="200"/>
      <c r="AE17" s="181"/>
      <c r="AF17" s="194"/>
      <c r="AG17" s="195"/>
      <c r="AH17" s="195"/>
      <c r="AI17" s="195"/>
      <c r="AJ17" s="194"/>
      <c r="AK17" s="195"/>
      <c r="AL17" s="195"/>
      <c r="AM17" s="195"/>
      <c r="AN17" s="200"/>
      <c r="AO17" s="181"/>
      <c r="AP17" s="181"/>
      <c r="AQ17" s="201"/>
      <c r="AR17" s="202"/>
      <c r="AS17" s="203"/>
      <c r="AT17" s="189"/>
      <c r="AU17" s="204"/>
      <c r="AV17" s="150"/>
      <c r="AW17" s="147"/>
      <c r="AX17" s="191"/>
      <c r="AY17" s="147"/>
      <c r="AZ17" s="147"/>
      <c r="BA17" s="147"/>
    </row>
    <row r="18" customFormat="false" ht="12" hidden="false" customHeight="false" outlineLevel="0" collapsed="false">
      <c r="A18" s="238"/>
      <c r="B18" s="254"/>
      <c r="C18" s="233" t="n">
        <f aca="false">C10</f>
        <v>30</v>
      </c>
      <c r="D18" s="238" t="n">
        <f aca="false">D10</f>
        <v>32</v>
      </c>
      <c r="E18" s="194"/>
      <c r="F18" s="195"/>
      <c r="G18" s="195"/>
      <c r="H18" s="196"/>
      <c r="I18" s="180"/>
      <c r="J18" s="194"/>
      <c r="K18" s="195"/>
      <c r="L18" s="195"/>
      <c r="M18" s="196"/>
      <c r="N18" s="181"/>
      <c r="O18" s="194"/>
      <c r="P18" s="195"/>
      <c r="Q18" s="195"/>
      <c r="R18" s="194"/>
      <c r="S18" s="195"/>
      <c r="T18" s="196"/>
      <c r="U18" s="181"/>
      <c r="V18" s="194"/>
      <c r="W18" s="195"/>
      <c r="X18" s="195"/>
      <c r="Y18" s="195"/>
      <c r="Z18" s="194"/>
      <c r="AA18" s="195"/>
      <c r="AB18" s="195"/>
      <c r="AC18" s="195"/>
      <c r="AD18" s="200"/>
      <c r="AE18" s="181"/>
      <c r="AF18" s="194"/>
      <c r="AG18" s="195"/>
      <c r="AH18" s="195"/>
      <c r="AI18" s="195"/>
      <c r="AJ18" s="194"/>
      <c r="AK18" s="195"/>
      <c r="AL18" s="195"/>
      <c r="AM18" s="195"/>
      <c r="AN18" s="200"/>
      <c r="AO18" s="181"/>
      <c r="AP18" s="181"/>
      <c r="AQ18" s="201"/>
      <c r="AR18" s="202"/>
      <c r="AS18" s="203"/>
      <c r="AT18" s="189"/>
      <c r="AU18" s="204"/>
      <c r="AV18" s="150"/>
      <c r="AW18" s="147"/>
      <c r="AX18" s="191"/>
      <c r="AY18" s="147"/>
      <c r="AZ18" s="147"/>
      <c r="BA18" s="147"/>
    </row>
    <row r="19" customFormat="false" ht="12.75" hidden="false" customHeight="false" outlineLevel="0" collapsed="false">
      <c r="A19" s="238"/>
      <c r="B19" s="254"/>
      <c r="C19" s="255" t="n">
        <f aca="false">C11</f>
        <v>30</v>
      </c>
      <c r="D19" s="256" t="n">
        <f aca="false">D11</f>
        <v>34</v>
      </c>
      <c r="E19" s="207"/>
      <c r="F19" s="208"/>
      <c r="G19" s="208"/>
      <c r="H19" s="209"/>
      <c r="I19" s="180"/>
      <c r="J19" s="207"/>
      <c r="K19" s="208"/>
      <c r="L19" s="208"/>
      <c r="M19" s="209"/>
      <c r="N19" s="181"/>
      <c r="O19" s="207"/>
      <c r="P19" s="208"/>
      <c r="Q19" s="208"/>
      <c r="R19" s="207"/>
      <c r="S19" s="208"/>
      <c r="T19" s="209"/>
      <c r="U19" s="181"/>
      <c r="V19" s="207"/>
      <c r="W19" s="208"/>
      <c r="X19" s="208"/>
      <c r="Y19" s="208"/>
      <c r="Z19" s="207"/>
      <c r="AA19" s="208"/>
      <c r="AB19" s="208"/>
      <c r="AC19" s="208"/>
      <c r="AD19" s="213"/>
      <c r="AE19" s="181"/>
      <c r="AF19" s="207"/>
      <c r="AG19" s="208"/>
      <c r="AH19" s="208"/>
      <c r="AI19" s="208"/>
      <c r="AJ19" s="207"/>
      <c r="AK19" s="208"/>
      <c r="AL19" s="208"/>
      <c r="AM19" s="208"/>
      <c r="AN19" s="213"/>
      <c r="AO19" s="181"/>
      <c r="AP19" s="181"/>
      <c r="AQ19" s="214"/>
      <c r="AR19" s="215"/>
      <c r="AS19" s="216"/>
      <c r="AT19" s="189"/>
      <c r="AU19" s="204"/>
      <c r="AV19" s="150"/>
      <c r="AW19" s="147"/>
      <c r="AX19" s="191"/>
      <c r="AY19" s="147"/>
      <c r="AZ19" s="147"/>
      <c r="BA19" s="147"/>
    </row>
    <row r="20" customFormat="false" ht="12" hidden="false" customHeight="false" outlineLevel="0" collapsed="false">
      <c r="A20" s="251" t="s">
        <v>11</v>
      </c>
      <c r="B20" s="252" t="s">
        <v>73</v>
      </c>
      <c r="C20" s="253" t="n">
        <f aca="false">C12</f>
        <v>26</v>
      </c>
      <c r="D20" s="251" t="n">
        <f aca="false">D12</f>
        <v>24</v>
      </c>
      <c r="E20" s="75" t="n">
        <f aca="false">Anchor!B305</f>
        <v>2247.2384</v>
      </c>
      <c r="F20" s="76" t="n">
        <f aca="false">Anchor!C305</f>
        <v>40.7891</v>
      </c>
      <c r="G20" s="76" t="n">
        <f aca="false">Anchor!D305</f>
        <v>42.7134</v>
      </c>
      <c r="H20" s="77" t="n">
        <f aca="false">Anchor!E305</f>
        <v>44.1027</v>
      </c>
      <c r="I20" s="78"/>
      <c r="J20" s="79" t="n">
        <f aca="false">Test!B305</f>
        <v>2256.1712</v>
      </c>
      <c r="K20" s="80" t="n">
        <f aca="false">Test!C305</f>
        <v>40.7964</v>
      </c>
      <c r="L20" s="80" t="n">
        <f aca="false">Test!D305</f>
        <v>42.7193</v>
      </c>
      <c r="M20" s="81" t="n">
        <f aca="false">Test!E305</f>
        <v>44.1112</v>
      </c>
      <c r="N20" s="191"/>
      <c r="O20" s="83" t="e">
        <f aca="false">bdrate($AD20:$AD23,F20:F23,$AN20:$AN23,K20:K23)</f>
        <v>#VALUE!</v>
      </c>
      <c r="P20" s="84" t="e">
        <f aca="false">bdrate($AD20:$AD23,G20:G23,$AN20:$AN23,L20:L23)</f>
        <v>#VALUE!</v>
      </c>
      <c r="Q20" s="84" t="e">
        <f aca="false">bdrate($AD20:$AD23,H20:H23,$AN20:$AN23,M20:M23)</f>
        <v>#VALUE!</v>
      </c>
      <c r="R20" s="83" t="e">
        <f aca="false">bdrate($E20:$E23,F20:F23,$J20:$J23,K20:K23)</f>
        <v>#VALUE!</v>
      </c>
      <c r="S20" s="84" t="e">
        <f aca="false">bdrate($E20:$E23,G20:G23,$J20:$J23,L20:L23)</f>
        <v>#VALUE!</v>
      </c>
      <c r="T20" s="85" t="e">
        <f aca="false">bdrate($E20:$E23,H20:H23,$J20:$J23,M20:M23)</f>
        <v>#VALUE!</v>
      </c>
      <c r="U20" s="191"/>
      <c r="V20" s="75" t="n">
        <f aca="false">Anchor!F305</f>
        <v>1505.2592</v>
      </c>
      <c r="W20" s="76" t="n">
        <f aca="false">Anchor!G305</f>
        <v>40.1905</v>
      </c>
      <c r="X20" s="76" t="n">
        <f aca="false">Anchor!H305</f>
        <v>42.2925</v>
      </c>
      <c r="Y20" s="76" t="n">
        <f aca="false">Anchor!I305</f>
        <v>43.3069</v>
      </c>
      <c r="Z20" s="79" t="n">
        <f aca="false">Anchor!J305</f>
        <v>22070.51</v>
      </c>
      <c r="AA20" s="80" t="n">
        <f aca="false">Anchor!K305</f>
        <v>45.64</v>
      </c>
      <c r="AB20" s="80" t="n">
        <f aca="false">Anchor!L305</f>
        <v>0</v>
      </c>
      <c r="AC20" s="86" t="n">
        <f aca="false">Z20/3600</f>
        <v>6.13069722222222</v>
      </c>
      <c r="AD20" s="87" t="n">
        <f aca="false">E20+V20</f>
        <v>3752.4976</v>
      </c>
      <c r="AE20" s="191"/>
      <c r="AF20" s="79" t="n">
        <f aca="false">Test!F305</f>
        <v>1505.2592</v>
      </c>
      <c r="AG20" s="80" t="n">
        <f aca="false">Test!G305</f>
        <v>40.1905</v>
      </c>
      <c r="AH20" s="80" t="n">
        <f aca="false">Test!H305</f>
        <v>42.2925</v>
      </c>
      <c r="AI20" s="80" t="n">
        <f aca="false">Test!I305</f>
        <v>43.3069</v>
      </c>
      <c r="AJ20" s="79" t="n">
        <f aca="false">Test!J305</f>
        <v>22110.48</v>
      </c>
      <c r="AK20" s="80" t="n">
        <f aca="false">Test!K305</f>
        <v>46.04</v>
      </c>
      <c r="AL20" s="80" t="n">
        <f aca="false">Test!L305</f>
        <v>0</v>
      </c>
      <c r="AM20" s="86" t="n">
        <f aca="false">AJ20/3600</f>
        <v>6.1418</v>
      </c>
      <c r="AN20" s="87" t="n">
        <f aca="false">J20+AF20</f>
        <v>3761.4304</v>
      </c>
      <c r="AO20" s="82"/>
      <c r="AP20" s="82"/>
      <c r="AQ20" s="88" t="n">
        <f aca="false">AJ20/Z20</f>
        <v>1.00181101388233</v>
      </c>
      <c r="AR20" s="89" t="n">
        <f aca="false">AK20/AA20</f>
        <v>1.00876424189308</v>
      </c>
      <c r="AS20" s="90" t="e">
        <f aca="false">AL20/AB20</f>
        <v>#DIV/0!</v>
      </c>
      <c r="AT20" s="45"/>
      <c r="AU20" s="91" t="n">
        <f aca="false">ABS(V20-AF20)+ABS(W20-AG20)+ABS(X20-AH20)+ABS(Y20-AI20)</f>
        <v>0</v>
      </c>
      <c r="AV20" s="150"/>
      <c r="AW20" s="147"/>
      <c r="AX20" s="191"/>
      <c r="AY20" s="147"/>
      <c r="AZ20" s="147"/>
      <c r="BA20" s="147"/>
    </row>
    <row r="21" customFormat="false" ht="12" hidden="false" customHeight="false" outlineLevel="0" collapsed="false">
      <c r="A21" s="238" t="s">
        <v>74</v>
      </c>
      <c r="B21" s="254"/>
      <c r="C21" s="233" t="n">
        <f aca="false">C13</f>
        <v>26</v>
      </c>
      <c r="D21" s="238" t="n">
        <f aca="false">D13</f>
        <v>26</v>
      </c>
      <c r="E21" s="94" t="n">
        <f aca="false">Anchor!B306</f>
        <v>1098.2416</v>
      </c>
      <c r="F21" s="95" t="n">
        <f aca="false">Anchor!C306</f>
        <v>39.8368</v>
      </c>
      <c r="G21" s="95" t="n">
        <f aca="false">Anchor!D306</f>
        <v>42.0195</v>
      </c>
      <c r="H21" s="96" t="n">
        <f aca="false">Anchor!E306</f>
        <v>43.2396</v>
      </c>
      <c r="I21" s="78"/>
      <c r="J21" s="97" t="n">
        <f aca="false">Test!B306</f>
        <v>1101.4984</v>
      </c>
      <c r="K21" s="98" t="n">
        <f aca="false">Test!C306</f>
        <v>39.8414</v>
      </c>
      <c r="L21" s="98" t="n">
        <f aca="false">Test!D306</f>
        <v>42.0213</v>
      </c>
      <c r="M21" s="99" t="n">
        <f aca="false">Test!E306</f>
        <v>43.241</v>
      </c>
      <c r="N21" s="191"/>
      <c r="O21" s="100"/>
      <c r="P21" s="101"/>
      <c r="Q21" s="101"/>
      <c r="R21" s="100"/>
      <c r="S21" s="101"/>
      <c r="T21" s="102"/>
      <c r="U21" s="191"/>
      <c r="V21" s="94" t="n">
        <f aca="false">Anchor!F306</f>
        <v>1505.2592</v>
      </c>
      <c r="W21" s="95" t="n">
        <f aca="false">Anchor!G306</f>
        <v>40.1905</v>
      </c>
      <c r="X21" s="95" t="n">
        <f aca="false">Anchor!H306</f>
        <v>42.2925</v>
      </c>
      <c r="Y21" s="95" t="n">
        <f aca="false">Anchor!I306</f>
        <v>43.3069</v>
      </c>
      <c r="Z21" s="97" t="n">
        <f aca="false">Anchor!J306</f>
        <v>22200.41</v>
      </c>
      <c r="AA21" s="98" t="n">
        <f aca="false">Anchor!K306</f>
        <v>44.51</v>
      </c>
      <c r="AB21" s="98" t="n">
        <f aca="false">Anchor!L306</f>
        <v>0</v>
      </c>
      <c r="AC21" s="103" t="n">
        <f aca="false">Z21/3600</f>
        <v>6.16678055555556</v>
      </c>
      <c r="AD21" s="104" t="n">
        <f aca="false">E21+V21</f>
        <v>2603.5008</v>
      </c>
      <c r="AE21" s="191"/>
      <c r="AF21" s="97" t="n">
        <f aca="false">Test!F306</f>
        <v>1505.2592</v>
      </c>
      <c r="AG21" s="98" t="n">
        <f aca="false">Test!G306</f>
        <v>40.1905</v>
      </c>
      <c r="AH21" s="98" t="n">
        <f aca="false">Test!H306</f>
        <v>42.2925</v>
      </c>
      <c r="AI21" s="98" t="n">
        <f aca="false">Test!I306</f>
        <v>43.3069</v>
      </c>
      <c r="AJ21" s="97" t="n">
        <f aca="false">Test!J306</f>
        <v>22235.29</v>
      </c>
      <c r="AK21" s="98" t="n">
        <f aca="false">Test!K306</f>
        <v>45.1</v>
      </c>
      <c r="AL21" s="98" t="n">
        <f aca="false">Test!L306</f>
        <v>0</v>
      </c>
      <c r="AM21" s="103" t="n">
        <f aca="false">AJ21/3600</f>
        <v>6.17646944444445</v>
      </c>
      <c r="AN21" s="104" t="n">
        <f aca="false">J21+AF21</f>
        <v>2606.7576</v>
      </c>
      <c r="AO21" s="82"/>
      <c r="AP21" s="82"/>
      <c r="AQ21" s="105" t="n">
        <f aca="false">AJ21/Z21</f>
        <v>1.00157114215458</v>
      </c>
      <c r="AR21" s="106" t="n">
        <f aca="false">AK21/AA21</f>
        <v>1.01325544821388</v>
      </c>
      <c r="AS21" s="107" t="e">
        <f aca="false">AL21/AB21</f>
        <v>#DIV/0!</v>
      </c>
      <c r="AT21" s="45"/>
      <c r="AU21" s="108" t="n">
        <f aca="false">ABS(V21-AF21)+ABS(W21-AG21)+ABS(X21-AH21)+ABS(Y21-AI21)</f>
        <v>0</v>
      </c>
      <c r="AV21" s="150"/>
      <c r="AW21" s="147"/>
      <c r="AX21" s="191"/>
      <c r="AY21" s="147"/>
      <c r="AZ21" s="147"/>
      <c r="BA21" s="147"/>
    </row>
    <row r="22" customFormat="false" ht="12" hidden="false" customHeight="false" outlineLevel="0" collapsed="false">
      <c r="A22" s="238"/>
      <c r="B22" s="254"/>
      <c r="C22" s="233" t="n">
        <f aca="false">C14</f>
        <v>26</v>
      </c>
      <c r="D22" s="238" t="n">
        <f aca="false">D14</f>
        <v>28</v>
      </c>
      <c r="E22" s="94" t="n">
        <f aca="false">Anchor!B307</f>
        <v>326.7592</v>
      </c>
      <c r="F22" s="95" t="n">
        <f aca="false">Anchor!C307</f>
        <v>38.979</v>
      </c>
      <c r="G22" s="95" t="n">
        <f aca="false">Anchor!D307</f>
        <v>41.5624</v>
      </c>
      <c r="H22" s="96" t="n">
        <f aca="false">Anchor!E307</f>
        <v>42.7088</v>
      </c>
      <c r="I22" s="78"/>
      <c r="J22" s="97" t="n">
        <f aca="false">Test!B307</f>
        <v>327.6736</v>
      </c>
      <c r="K22" s="98" t="n">
        <f aca="false">Test!C307</f>
        <v>38.981</v>
      </c>
      <c r="L22" s="98" t="n">
        <f aca="false">Test!D307</f>
        <v>41.563</v>
      </c>
      <c r="M22" s="99" t="n">
        <f aca="false">Test!E307</f>
        <v>42.7073</v>
      </c>
      <c r="N22" s="191"/>
      <c r="O22" s="100"/>
      <c r="P22" s="101"/>
      <c r="Q22" s="101"/>
      <c r="R22" s="100"/>
      <c r="S22" s="101"/>
      <c r="T22" s="102"/>
      <c r="U22" s="191"/>
      <c r="V22" s="94" t="n">
        <f aca="false">Anchor!F307</f>
        <v>1505.2592</v>
      </c>
      <c r="W22" s="95" t="n">
        <f aca="false">Anchor!G307</f>
        <v>40.1905</v>
      </c>
      <c r="X22" s="95" t="n">
        <f aca="false">Anchor!H307</f>
        <v>42.2925</v>
      </c>
      <c r="Y22" s="95" t="n">
        <f aca="false">Anchor!I307</f>
        <v>43.3069</v>
      </c>
      <c r="Z22" s="97" t="n">
        <f aca="false">Anchor!J307</f>
        <v>23335.3</v>
      </c>
      <c r="AA22" s="98" t="n">
        <f aca="false">Anchor!K307</f>
        <v>45.09</v>
      </c>
      <c r="AB22" s="98" t="n">
        <f aca="false">Anchor!L307</f>
        <v>0</v>
      </c>
      <c r="AC22" s="103" t="n">
        <f aca="false">Z22/3600</f>
        <v>6.48202777777778</v>
      </c>
      <c r="AD22" s="104" t="n">
        <f aca="false">E22+V22</f>
        <v>1832.0184</v>
      </c>
      <c r="AE22" s="191"/>
      <c r="AF22" s="97" t="n">
        <f aca="false">Test!F307</f>
        <v>1505.2592</v>
      </c>
      <c r="AG22" s="98" t="n">
        <f aca="false">Test!G307</f>
        <v>40.1905</v>
      </c>
      <c r="AH22" s="98" t="n">
        <f aca="false">Test!H307</f>
        <v>42.2925</v>
      </c>
      <c r="AI22" s="98" t="n">
        <f aca="false">Test!I307</f>
        <v>43.3069</v>
      </c>
      <c r="AJ22" s="97" t="n">
        <f aca="false">Test!J307</f>
        <v>23297.33</v>
      </c>
      <c r="AK22" s="98" t="n">
        <f aca="false">Test!K307</f>
        <v>46.15</v>
      </c>
      <c r="AL22" s="98" t="n">
        <f aca="false">Test!L307</f>
        <v>0</v>
      </c>
      <c r="AM22" s="103" t="n">
        <f aca="false">AJ22/3600</f>
        <v>6.47148055555556</v>
      </c>
      <c r="AN22" s="104" t="n">
        <f aca="false">J22+AF22</f>
        <v>1832.9328</v>
      </c>
      <c r="AO22" s="82"/>
      <c r="AP22" s="82"/>
      <c r="AQ22" s="105" t="n">
        <f aca="false">AJ22/Z22</f>
        <v>0.998372851431094</v>
      </c>
      <c r="AR22" s="106" t="n">
        <f aca="false">AK22/AA22</f>
        <v>1.0235085384786</v>
      </c>
      <c r="AS22" s="107" t="e">
        <f aca="false">AL22/AB22</f>
        <v>#DIV/0!</v>
      </c>
      <c r="AT22" s="45"/>
      <c r="AU22" s="108" t="n">
        <f aca="false">ABS(V22-AF22)+ABS(W22-AG22)+ABS(X22-AH22)+ABS(Y22-AI22)</f>
        <v>0</v>
      </c>
      <c r="AV22" s="150"/>
      <c r="AW22" s="147"/>
      <c r="AX22" s="191"/>
      <c r="AY22" s="147"/>
      <c r="AZ22" s="147"/>
      <c r="BA22" s="147"/>
    </row>
    <row r="23" customFormat="false" ht="12.75" hidden="false" customHeight="false" outlineLevel="0" collapsed="false">
      <c r="A23" s="238"/>
      <c r="B23" s="254"/>
      <c r="C23" s="255" t="n">
        <f aca="false">C15</f>
        <v>26</v>
      </c>
      <c r="D23" s="256" t="n">
        <f aca="false">D15</f>
        <v>30</v>
      </c>
      <c r="E23" s="111" t="n">
        <f aca="false">Anchor!B308</f>
        <v>82.2968</v>
      </c>
      <c r="F23" s="112" t="n">
        <f aca="false">Anchor!C308</f>
        <v>38.6852</v>
      </c>
      <c r="G23" s="112" t="n">
        <f aca="false">Anchor!D308</f>
        <v>41.3992</v>
      </c>
      <c r="H23" s="113" t="n">
        <f aca="false">Anchor!E308</f>
        <v>42.5122</v>
      </c>
      <c r="I23" s="78"/>
      <c r="J23" s="114" t="n">
        <f aca="false">Test!B308</f>
        <v>82.4392</v>
      </c>
      <c r="K23" s="115" t="n">
        <f aca="false">Test!C308</f>
        <v>38.6855</v>
      </c>
      <c r="L23" s="115" t="n">
        <f aca="false">Test!D308</f>
        <v>41.3994</v>
      </c>
      <c r="M23" s="116" t="n">
        <f aca="false">Test!E308</f>
        <v>42.5126</v>
      </c>
      <c r="N23" s="191"/>
      <c r="O23" s="117"/>
      <c r="P23" s="118"/>
      <c r="Q23" s="118"/>
      <c r="R23" s="117"/>
      <c r="S23" s="118"/>
      <c r="T23" s="119"/>
      <c r="U23" s="191"/>
      <c r="V23" s="111" t="n">
        <f aca="false">Anchor!F308</f>
        <v>1505.2592</v>
      </c>
      <c r="W23" s="112" t="n">
        <f aca="false">Anchor!G308</f>
        <v>40.1905</v>
      </c>
      <c r="X23" s="112" t="n">
        <f aca="false">Anchor!H308</f>
        <v>42.2925</v>
      </c>
      <c r="Y23" s="112" t="n">
        <f aca="false">Anchor!I308</f>
        <v>43.3069</v>
      </c>
      <c r="Z23" s="114" t="n">
        <f aca="false">Anchor!J308</f>
        <v>23141.28</v>
      </c>
      <c r="AA23" s="115" t="n">
        <f aca="false">Anchor!K308</f>
        <v>45.71</v>
      </c>
      <c r="AB23" s="115" t="n">
        <f aca="false">Anchor!L308</f>
        <v>0</v>
      </c>
      <c r="AC23" s="120" t="n">
        <f aca="false">Z23/3600</f>
        <v>6.42813333333333</v>
      </c>
      <c r="AD23" s="121" t="n">
        <f aca="false">E23+V23</f>
        <v>1587.556</v>
      </c>
      <c r="AE23" s="191"/>
      <c r="AF23" s="114" t="n">
        <f aca="false">Test!F308</f>
        <v>1505.2592</v>
      </c>
      <c r="AG23" s="115" t="n">
        <f aca="false">Test!G308</f>
        <v>40.1905</v>
      </c>
      <c r="AH23" s="115" t="n">
        <f aca="false">Test!H308</f>
        <v>42.2925</v>
      </c>
      <c r="AI23" s="115" t="n">
        <f aca="false">Test!I308</f>
        <v>43.3069</v>
      </c>
      <c r="AJ23" s="114" t="n">
        <f aca="false">Test!J308</f>
        <v>21071.92</v>
      </c>
      <c r="AK23" s="115" t="n">
        <f aca="false">Test!K308</f>
        <v>43.76</v>
      </c>
      <c r="AL23" s="115" t="n">
        <f aca="false">Test!L308</f>
        <v>0</v>
      </c>
      <c r="AM23" s="120" t="n">
        <f aca="false">AJ23/3600</f>
        <v>5.85331111111111</v>
      </c>
      <c r="AN23" s="121" t="n">
        <f aca="false">J23+AF23</f>
        <v>1587.6984</v>
      </c>
      <c r="AO23" s="82"/>
      <c r="AP23" s="82"/>
      <c r="AQ23" s="122" t="n">
        <f aca="false">AJ23/Z23</f>
        <v>0.910577115872588</v>
      </c>
      <c r="AR23" s="123" t="n">
        <f aca="false">AK23/AA23</f>
        <v>0.957339750601619</v>
      </c>
      <c r="AS23" s="124" t="e">
        <f aca="false">AL23/AB23</f>
        <v>#DIV/0!</v>
      </c>
      <c r="AT23" s="45"/>
      <c r="AU23" s="125" t="n">
        <f aca="false">ABS(V23-AF23)+ABS(W23-AG23)+ABS(X23-AH23)+ABS(Y23-AI23)</f>
        <v>0</v>
      </c>
      <c r="AV23" s="150"/>
      <c r="AW23" s="147"/>
      <c r="AX23" s="191"/>
      <c r="AY23" s="147"/>
      <c r="AZ23" s="147"/>
      <c r="BA23" s="147"/>
    </row>
    <row r="24" customFormat="false" ht="12" hidden="false" customHeight="false" outlineLevel="0" collapsed="false">
      <c r="A24" s="238"/>
      <c r="B24" s="254"/>
      <c r="C24" s="253" t="n">
        <f aca="false">C16</f>
        <v>30</v>
      </c>
      <c r="D24" s="251" t="n">
        <f aca="false">D16</f>
        <v>28</v>
      </c>
      <c r="E24" s="75" t="n">
        <f aca="false">Anchor!B309</f>
        <v>1202.1832</v>
      </c>
      <c r="F24" s="76" t="n">
        <f aca="false">Anchor!C309</f>
        <v>39.1184</v>
      </c>
      <c r="G24" s="76" t="n">
        <f aca="false">Anchor!D309</f>
        <v>41.5787</v>
      </c>
      <c r="H24" s="77" t="n">
        <f aca="false">Anchor!E309</f>
        <v>42.7302</v>
      </c>
      <c r="I24" s="78"/>
      <c r="J24" s="79" t="n">
        <f aca="false">Test!B309</f>
        <v>1207.5144</v>
      </c>
      <c r="K24" s="80" t="n">
        <f aca="false">Test!C309</f>
        <v>39.1321</v>
      </c>
      <c r="L24" s="80" t="n">
        <f aca="false">Test!D309</f>
        <v>41.5861</v>
      </c>
      <c r="M24" s="81" t="n">
        <f aca="false">Test!E309</f>
        <v>42.7323</v>
      </c>
      <c r="N24" s="191"/>
      <c r="O24" s="83" t="e">
        <f aca="false">bdrate($AD24:$AD27,F24:F27,$AN24:$AN27,K24:K27)</f>
        <v>#VALUE!</v>
      </c>
      <c r="P24" s="84" t="e">
        <f aca="false">bdrate($AD24:$AD27,G24:G27,$AN24:$AN27,L24:L27)</f>
        <v>#VALUE!</v>
      </c>
      <c r="Q24" s="84" t="e">
        <f aca="false">bdrate($AD24:$AD27,H24:H27,$AN24:$AN27,M24:M27)</f>
        <v>#VALUE!</v>
      </c>
      <c r="R24" s="83" t="e">
        <f aca="false">bdrate($E24:$E27,F24:F27,$J24:$J27,K24:K27)</f>
        <v>#VALUE!</v>
      </c>
      <c r="S24" s="84" t="e">
        <f aca="false">bdrate($E24:$E27,G24:G27,$J24:$J27,L24:L27)</f>
        <v>#VALUE!</v>
      </c>
      <c r="T24" s="85" t="e">
        <f aca="false">bdrate($E24:$E27,H24:H27,$J24:$J27,M24:M27)</f>
        <v>#VALUE!</v>
      </c>
      <c r="U24" s="191"/>
      <c r="V24" s="75" t="n">
        <f aca="false">Anchor!F309</f>
        <v>847.9032</v>
      </c>
      <c r="W24" s="76" t="n">
        <f aca="false">Anchor!G309</f>
        <v>37.8334</v>
      </c>
      <c r="X24" s="76" t="n">
        <f aca="false">Anchor!H309</f>
        <v>41.2726</v>
      </c>
      <c r="Y24" s="76" t="n">
        <f aca="false">Anchor!I309</f>
        <v>42.348</v>
      </c>
      <c r="Z24" s="79" t="n">
        <f aca="false">Anchor!J309</f>
        <v>19705.3</v>
      </c>
      <c r="AA24" s="80" t="n">
        <f aca="false">Anchor!K309</f>
        <v>42.41</v>
      </c>
      <c r="AB24" s="80" t="n">
        <f aca="false">Anchor!L309</f>
        <v>0</v>
      </c>
      <c r="AC24" s="86" t="n">
        <f aca="false">Z24/3600</f>
        <v>5.47369444444444</v>
      </c>
      <c r="AD24" s="87" t="n">
        <f aca="false">E24+V24</f>
        <v>2050.0864</v>
      </c>
      <c r="AE24" s="191"/>
      <c r="AF24" s="79" t="n">
        <f aca="false">Test!F309</f>
        <v>847.9032</v>
      </c>
      <c r="AG24" s="80" t="n">
        <f aca="false">Test!G309</f>
        <v>37.8334</v>
      </c>
      <c r="AH24" s="80" t="n">
        <f aca="false">Test!H309</f>
        <v>41.2726</v>
      </c>
      <c r="AI24" s="80" t="n">
        <f aca="false">Test!I309</f>
        <v>42.348</v>
      </c>
      <c r="AJ24" s="79" t="n">
        <f aca="false">Test!J309</f>
        <v>19772.39</v>
      </c>
      <c r="AK24" s="80" t="n">
        <f aca="false">Test!K309</f>
        <v>42.71</v>
      </c>
      <c r="AL24" s="80" t="n">
        <f aca="false">Test!L309</f>
        <v>0</v>
      </c>
      <c r="AM24" s="86" t="n">
        <f aca="false">AJ24/3600</f>
        <v>5.49233055555556</v>
      </c>
      <c r="AN24" s="87" t="n">
        <f aca="false">J24+AF24</f>
        <v>2055.4176</v>
      </c>
      <c r="AO24" s="82"/>
      <c r="AP24" s="82"/>
      <c r="AQ24" s="88" t="n">
        <f aca="false">AJ24/Z24</f>
        <v>1.00340466777973</v>
      </c>
      <c r="AR24" s="89" t="n">
        <f aca="false">AK24/AA24</f>
        <v>1.00707380334827</v>
      </c>
      <c r="AS24" s="90" t="e">
        <f aca="false">AL24/AB24</f>
        <v>#DIV/0!</v>
      </c>
      <c r="AT24" s="45"/>
      <c r="AU24" s="108" t="n">
        <f aca="false">ABS(V24-AF24)+ABS(W24-AG24)+ABS(X24-AH24)+ABS(Y24-AI24)</f>
        <v>0</v>
      </c>
      <c r="AV24" s="150"/>
      <c r="AW24" s="147"/>
      <c r="AX24" s="191"/>
      <c r="AY24" s="147"/>
      <c r="AZ24" s="147"/>
      <c r="BA24" s="147"/>
    </row>
    <row r="25" customFormat="false" ht="12" hidden="false" customHeight="false" outlineLevel="0" collapsed="false">
      <c r="A25" s="238"/>
      <c r="B25" s="254"/>
      <c r="C25" s="233" t="n">
        <f aca="false">C17</f>
        <v>30</v>
      </c>
      <c r="D25" s="238" t="n">
        <f aca="false">D17</f>
        <v>30</v>
      </c>
      <c r="E25" s="94" t="n">
        <f aca="false">Anchor!B310</f>
        <v>614.9016</v>
      </c>
      <c r="F25" s="95" t="n">
        <f aca="false">Anchor!C310</f>
        <v>38.0124</v>
      </c>
      <c r="G25" s="95" t="n">
        <f aca="false">Anchor!D310</f>
        <v>41.1088</v>
      </c>
      <c r="H25" s="96" t="n">
        <f aca="false">Anchor!E310</f>
        <v>42.2569</v>
      </c>
      <c r="I25" s="78"/>
      <c r="J25" s="97" t="n">
        <f aca="false">Test!B310</f>
        <v>617.3424</v>
      </c>
      <c r="K25" s="98" t="n">
        <f aca="false">Test!C310</f>
        <v>38.0213</v>
      </c>
      <c r="L25" s="98" t="n">
        <f aca="false">Test!D310</f>
        <v>41.107</v>
      </c>
      <c r="M25" s="99" t="n">
        <f aca="false">Test!E310</f>
        <v>42.2532</v>
      </c>
      <c r="N25" s="191"/>
      <c r="O25" s="100"/>
      <c r="P25" s="101"/>
      <c r="Q25" s="101"/>
      <c r="R25" s="100"/>
      <c r="S25" s="101"/>
      <c r="T25" s="102"/>
      <c r="U25" s="191"/>
      <c r="V25" s="94" t="n">
        <f aca="false">Anchor!F310</f>
        <v>847.9032</v>
      </c>
      <c r="W25" s="95" t="n">
        <f aca="false">Anchor!G310</f>
        <v>37.8334</v>
      </c>
      <c r="X25" s="95" t="n">
        <f aca="false">Anchor!H310</f>
        <v>41.2726</v>
      </c>
      <c r="Y25" s="95" t="n">
        <f aca="false">Anchor!I310</f>
        <v>42.348</v>
      </c>
      <c r="Z25" s="97" t="n">
        <f aca="false">Anchor!J310</f>
        <v>19990.58</v>
      </c>
      <c r="AA25" s="98" t="n">
        <f aca="false">Anchor!K310</f>
        <v>42.09</v>
      </c>
      <c r="AB25" s="98" t="n">
        <f aca="false">Anchor!L310</f>
        <v>0</v>
      </c>
      <c r="AC25" s="103" t="n">
        <f aca="false">Z25/3600</f>
        <v>5.55293888888889</v>
      </c>
      <c r="AD25" s="104" t="n">
        <f aca="false">E25+V25</f>
        <v>1462.8048</v>
      </c>
      <c r="AE25" s="191"/>
      <c r="AF25" s="97" t="n">
        <f aca="false">Test!F310</f>
        <v>847.9032</v>
      </c>
      <c r="AG25" s="98" t="n">
        <f aca="false">Test!G310</f>
        <v>37.8334</v>
      </c>
      <c r="AH25" s="98" t="n">
        <f aca="false">Test!H310</f>
        <v>41.2726</v>
      </c>
      <c r="AI25" s="98" t="n">
        <f aca="false">Test!I310</f>
        <v>42.348</v>
      </c>
      <c r="AJ25" s="97" t="n">
        <f aca="false">Test!J310</f>
        <v>20032.46</v>
      </c>
      <c r="AK25" s="98" t="n">
        <f aca="false">Test!K310</f>
        <v>42.58</v>
      </c>
      <c r="AL25" s="98" t="n">
        <f aca="false">Test!L310</f>
        <v>0</v>
      </c>
      <c r="AM25" s="103" t="n">
        <f aca="false">AJ25/3600</f>
        <v>5.56457222222222</v>
      </c>
      <c r="AN25" s="104" t="n">
        <f aca="false">J25+AF25</f>
        <v>1465.2456</v>
      </c>
      <c r="AO25" s="82"/>
      <c r="AP25" s="82"/>
      <c r="AQ25" s="105" t="n">
        <f aca="false">AJ25/Z25</f>
        <v>1.00209498673875</v>
      </c>
      <c r="AR25" s="106" t="n">
        <f aca="false">AK25/AA25</f>
        <v>1.01164172012354</v>
      </c>
      <c r="AS25" s="107" t="e">
        <f aca="false">AL25/AB25</f>
        <v>#DIV/0!</v>
      </c>
      <c r="AT25" s="45"/>
      <c r="AU25" s="108" t="n">
        <f aca="false">ABS(V25-AF25)+ABS(W25-AG25)+ABS(X25-AH25)+ABS(Y25-AI25)</f>
        <v>0</v>
      </c>
      <c r="AV25" s="150"/>
      <c r="AW25" s="147"/>
      <c r="AX25" s="191"/>
      <c r="AY25" s="147"/>
      <c r="AZ25" s="147"/>
      <c r="BA25" s="147"/>
    </row>
    <row r="26" customFormat="false" ht="12" hidden="false" customHeight="false" outlineLevel="0" collapsed="false">
      <c r="A26" s="238"/>
      <c r="B26" s="254"/>
      <c r="C26" s="233" t="n">
        <f aca="false">C18</f>
        <v>30</v>
      </c>
      <c r="D26" s="238" t="n">
        <f aca="false">D18</f>
        <v>32</v>
      </c>
      <c r="E26" s="94" t="n">
        <f aca="false">Anchor!B311</f>
        <v>170.4368</v>
      </c>
      <c r="F26" s="95" t="n">
        <f aca="false">Anchor!C311</f>
        <v>37.0579</v>
      </c>
      <c r="G26" s="95" t="n">
        <f aca="false">Anchor!D311</f>
        <v>40.6516</v>
      </c>
      <c r="H26" s="96" t="n">
        <f aca="false">Anchor!E311</f>
        <v>41.7775</v>
      </c>
      <c r="I26" s="78"/>
      <c r="J26" s="97" t="n">
        <f aca="false">Test!B311</f>
        <v>171.2304</v>
      </c>
      <c r="K26" s="98" t="n">
        <f aca="false">Test!C311</f>
        <v>37.0619</v>
      </c>
      <c r="L26" s="98" t="n">
        <f aca="false">Test!D311</f>
        <v>40.6532</v>
      </c>
      <c r="M26" s="99" t="n">
        <f aca="false">Test!E311</f>
        <v>41.7789</v>
      </c>
      <c r="N26" s="191"/>
      <c r="O26" s="100"/>
      <c r="P26" s="101"/>
      <c r="Q26" s="101"/>
      <c r="R26" s="100"/>
      <c r="S26" s="101"/>
      <c r="T26" s="102"/>
      <c r="U26" s="191"/>
      <c r="V26" s="94" t="n">
        <f aca="false">Anchor!F311</f>
        <v>847.9032</v>
      </c>
      <c r="W26" s="95" t="n">
        <f aca="false">Anchor!G311</f>
        <v>37.8334</v>
      </c>
      <c r="X26" s="95" t="n">
        <f aca="false">Anchor!H311</f>
        <v>41.2726</v>
      </c>
      <c r="Y26" s="95" t="n">
        <f aca="false">Anchor!I311</f>
        <v>42.348</v>
      </c>
      <c r="Z26" s="97" t="n">
        <f aca="false">Anchor!J311</f>
        <v>20836.26</v>
      </c>
      <c r="AA26" s="98" t="n">
        <f aca="false">Anchor!K311</f>
        <v>43.48</v>
      </c>
      <c r="AB26" s="98" t="n">
        <f aca="false">Anchor!L311</f>
        <v>0</v>
      </c>
      <c r="AC26" s="103" t="n">
        <f aca="false">Z26/3600</f>
        <v>5.78785</v>
      </c>
      <c r="AD26" s="104" t="n">
        <f aca="false">E26+V26</f>
        <v>1018.34</v>
      </c>
      <c r="AE26" s="191"/>
      <c r="AF26" s="97" t="n">
        <f aca="false">Test!F311</f>
        <v>847.9032</v>
      </c>
      <c r="AG26" s="98" t="n">
        <f aca="false">Test!G311</f>
        <v>37.8334</v>
      </c>
      <c r="AH26" s="98" t="n">
        <f aca="false">Test!H311</f>
        <v>41.2726</v>
      </c>
      <c r="AI26" s="98" t="n">
        <f aca="false">Test!I311</f>
        <v>42.348</v>
      </c>
      <c r="AJ26" s="97" t="n">
        <f aca="false">Test!J311</f>
        <v>20840.74</v>
      </c>
      <c r="AK26" s="98" t="n">
        <f aca="false">Test!K311</f>
        <v>44.44</v>
      </c>
      <c r="AL26" s="98" t="n">
        <f aca="false">Test!L311</f>
        <v>0</v>
      </c>
      <c r="AM26" s="103" t="n">
        <f aca="false">AJ26/3600</f>
        <v>5.78909444444445</v>
      </c>
      <c r="AN26" s="104" t="n">
        <f aca="false">J26+AF26</f>
        <v>1019.1336</v>
      </c>
      <c r="AO26" s="82"/>
      <c r="AP26" s="82"/>
      <c r="AQ26" s="105" t="n">
        <f aca="false">AJ26/Z26</f>
        <v>1.00021500979542</v>
      </c>
      <c r="AR26" s="106" t="n">
        <f aca="false">AK26/AA26</f>
        <v>1.02207911683533</v>
      </c>
      <c r="AS26" s="107" t="e">
        <f aca="false">AL26/AB26</f>
        <v>#DIV/0!</v>
      </c>
      <c r="AT26" s="45"/>
      <c r="AU26" s="108" t="n">
        <f aca="false">ABS(V26-AF26)+ABS(W26-AG26)+ABS(X26-AH26)+ABS(Y26-AI26)</f>
        <v>0</v>
      </c>
      <c r="AV26" s="150"/>
      <c r="AW26" s="147"/>
      <c r="AX26" s="191"/>
      <c r="AY26" s="147"/>
      <c r="AZ26" s="147"/>
      <c r="BA26" s="147"/>
    </row>
    <row r="27" customFormat="false" ht="12.75" hidden="false" customHeight="false" outlineLevel="0" collapsed="false">
      <c r="A27" s="238"/>
      <c r="B27" s="254"/>
      <c r="C27" s="255" t="n">
        <f aca="false">C19</f>
        <v>30</v>
      </c>
      <c r="D27" s="256" t="n">
        <f aca="false">D19</f>
        <v>34</v>
      </c>
      <c r="E27" s="111" t="n">
        <f aca="false">Anchor!B312</f>
        <v>32.6832</v>
      </c>
      <c r="F27" s="112" t="n">
        <f aca="false">Anchor!C312</f>
        <v>36.7895</v>
      </c>
      <c r="G27" s="112" t="n">
        <f aca="false">Anchor!D312</f>
        <v>40.5224</v>
      </c>
      <c r="H27" s="113" t="n">
        <f aca="false">Anchor!E312</f>
        <v>41.6294</v>
      </c>
      <c r="I27" s="78"/>
      <c r="J27" s="114" t="n">
        <f aca="false">Test!B312</f>
        <v>32.9976</v>
      </c>
      <c r="K27" s="115" t="n">
        <f aca="false">Test!C312</f>
        <v>36.7901</v>
      </c>
      <c r="L27" s="115" t="n">
        <f aca="false">Test!D312</f>
        <v>40.5225</v>
      </c>
      <c r="M27" s="116" t="n">
        <f aca="false">Test!E312</f>
        <v>41.6296</v>
      </c>
      <c r="N27" s="191"/>
      <c r="O27" s="117"/>
      <c r="P27" s="118"/>
      <c r="Q27" s="118"/>
      <c r="R27" s="117"/>
      <c r="S27" s="118"/>
      <c r="T27" s="119"/>
      <c r="U27" s="191"/>
      <c r="V27" s="111" t="n">
        <f aca="false">Anchor!F312</f>
        <v>847.9032</v>
      </c>
      <c r="W27" s="112" t="n">
        <f aca="false">Anchor!G312</f>
        <v>37.8334</v>
      </c>
      <c r="X27" s="112" t="n">
        <f aca="false">Anchor!H312</f>
        <v>41.2726</v>
      </c>
      <c r="Y27" s="112" t="n">
        <f aca="false">Anchor!I312</f>
        <v>42.348</v>
      </c>
      <c r="Z27" s="114" t="n">
        <f aca="false">Anchor!J312</f>
        <v>20536.61</v>
      </c>
      <c r="AA27" s="115" t="n">
        <f aca="false">Anchor!K312</f>
        <v>44.98</v>
      </c>
      <c r="AB27" s="115" t="n">
        <f aca="false">Anchor!L312</f>
        <v>0</v>
      </c>
      <c r="AC27" s="120" t="n">
        <f aca="false">Z27/3600</f>
        <v>5.70461388888889</v>
      </c>
      <c r="AD27" s="121" t="n">
        <f aca="false">E27+V27</f>
        <v>880.5864</v>
      </c>
      <c r="AE27" s="191"/>
      <c r="AF27" s="114" t="n">
        <f aca="false">Test!F312</f>
        <v>847.9032</v>
      </c>
      <c r="AG27" s="115" t="n">
        <f aca="false">Test!G312</f>
        <v>37.8334</v>
      </c>
      <c r="AH27" s="115" t="n">
        <f aca="false">Test!H312</f>
        <v>41.2726</v>
      </c>
      <c r="AI27" s="115" t="n">
        <f aca="false">Test!I312</f>
        <v>42.348</v>
      </c>
      <c r="AJ27" s="114" t="n">
        <f aca="false">Test!J312</f>
        <v>18757.86</v>
      </c>
      <c r="AK27" s="115" t="n">
        <f aca="false">Test!K312</f>
        <v>42.99</v>
      </c>
      <c r="AL27" s="115" t="n">
        <f aca="false">Test!L312</f>
        <v>0</v>
      </c>
      <c r="AM27" s="120" t="n">
        <f aca="false">AJ27/3600</f>
        <v>5.21051666666667</v>
      </c>
      <c r="AN27" s="121" t="n">
        <f aca="false">J27+AF27</f>
        <v>880.9008</v>
      </c>
      <c r="AO27" s="82"/>
      <c r="AP27" s="82"/>
      <c r="AQ27" s="122" t="n">
        <f aca="false">AJ27/Z27</f>
        <v>0.913386386555522</v>
      </c>
      <c r="AR27" s="123" t="n">
        <f aca="false">AK27/AA27</f>
        <v>0.955758114717652</v>
      </c>
      <c r="AS27" s="124" t="e">
        <f aca="false">AL27/AB27</f>
        <v>#DIV/0!</v>
      </c>
      <c r="AT27" s="45"/>
      <c r="AU27" s="108" t="n">
        <f aca="false">ABS(V27-AF27)+ABS(W27-AG27)+ABS(X27-AH27)+ABS(Y27-AI27)</f>
        <v>0</v>
      </c>
      <c r="AV27" s="150"/>
      <c r="AW27" s="147"/>
      <c r="AX27" s="191"/>
      <c r="AY27" s="147"/>
      <c r="AZ27" s="147"/>
      <c r="BA27" s="147"/>
    </row>
    <row r="28" customFormat="false" ht="12" hidden="false" customHeight="false" outlineLevel="0" collapsed="false">
      <c r="A28" s="238"/>
      <c r="B28" s="252" t="s">
        <v>75</v>
      </c>
      <c r="C28" s="253" t="n">
        <f aca="false">C20</f>
        <v>26</v>
      </c>
      <c r="D28" s="251" t="n">
        <f aca="false">D20</f>
        <v>24</v>
      </c>
      <c r="E28" s="75" t="n">
        <f aca="false">Anchor!B313</f>
        <v>4130.0848</v>
      </c>
      <c r="F28" s="76" t="n">
        <f aca="false">Anchor!C313</f>
        <v>38.9562</v>
      </c>
      <c r="G28" s="76" t="n">
        <f aca="false">Anchor!D313</f>
        <v>41.4705</v>
      </c>
      <c r="H28" s="77" t="n">
        <f aca="false">Anchor!E313</f>
        <v>42.6462</v>
      </c>
      <c r="I28" s="78"/>
      <c r="J28" s="79" t="n">
        <f aca="false">Test!B313</f>
        <v>4148.3288</v>
      </c>
      <c r="K28" s="80" t="n">
        <f aca="false">Test!C313</f>
        <v>38.966</v>
      </c>
      <c r="L28" s="80" t="n">
        <f aca="false">Test!D313</f>
        <v>41.4806</v>
      </c>
      <c r="M28" s="81" t="n">
        <f aca="false">Test!E313</f>
        <v>42.6506</v>
      </c>
      <c r="N28" s="191"/>
      <c r="O28" s="83" t="e">
        <f aca="false">bdrate($AD28:$AD31,F28:F31,$AN28:$AN31,K28:K31)</f>
        <v>#VALUE!</v>
      </c>
      <c r="P28" s="84" t="e">
        <f aca="false">bdrate($AD28:$AD31,G28:G31,$AN28:$AN31,L28:L31)</f>
        <v>#VALUE!</v>
      </c>
      <c r="Q28" s="84" t="e">
        <f aca="false">bdrate($AD28:$AD31,H28:H31,$AN28:$AN31,M28:M31)</f>
        <v>#VALUE!</v>
      </c>
      <c r="R28" s="83" t="e">
        <f aca="false">bdrate($E28:$E31,F28:F31,$J28:$J31,K28:K31)</f>
        <v>#VALUE!</v>
      </c>
      <c r="S28" s="84" t="e">
        <f aca="false">bdrate($E28:$E31,G28:G31,$J28:$J31,L28:L31)</f>
        <v>#VALUE!</v>
      </c>
      <c r="T28" s="85" t="e">
        <f aca="false">bdrate($E28:$E31,H28:H31,$J28:$J31,M28:M31)</f>
        <v>#VALUE!</v>
      </c>
      <c r="U28" s="191"/>
      <c r="V28" s="75" t="n">
        <f aca="false">Anchor!F313</f>
        <v>2028.1624</v>
      </c>
      <c r="W28" s="76" t="n">
        <f aca="false">Anchor!G313</f>
        <v>38.0429</v>
      </c>
      <c r="X28" s="76" t="n">
        <f aca="false">Anchor!H313</f>
        <v>40.6583</v>
      </c>
      <c r="Y28" s="76" t="n">
        <f aca="false">Anchor!I313</f>
        <v>41.9101</v>
      </c>
      <c r="Z28" s="79" t="n">
        <f aca="false">Anchor!J313</f>
        <v>19272.62</v>
      </c>
      <c r="AA28" s="80" t="n">
        <f aca="false">Anchor!K313</f>
        <v>45.64</v>
      </c>
      <c r="AB28" s="80" t="n">
        <f aca="false">Anchor!L313</f>
        <v>0</v>
      </c>
      <c r="AC28" s="86" t="n">
        <f aca="false">Z28/3600</f>
        <v>5.35350555555556</v>
      </c>
      <c r="AD28" s="87" t="n">
        <f aca="false">E28+V28</f>
        <v>6158.2472</v>
      </c>
      <c r="AE28" s="191"/>
      <c r="AF28" s="79" t="n">
        <f aca="false">Test!F313</f>
        <v>2028.1624</v>
      </c>
      <c r="AG28" s="80" t="n">
        <f aca="false">Test!G313</f>
        <v>38.0429</v>
      </c>
      <c r="AH28" s="80" t="n">
        <f aca="false">Test!H313</f>
        <v>40.6583</v>
      </c>
      <c r="AI28" s="80" t="n">
        <f aca="false">Test!I313</f>
        <v>41.9101</v>
      </c>
      <c r="AJ28" s="79" t="n">
        <f aca="false">Test!J313</f>
        <v>19318.33</v>
      </c>
      <c r="AK28" s="80" t="n">
        <f aca="false">Test!K313</f>
        <v>45.83</v>
      </c>
      <c r="AL28" s="80" t="n">
        <f aca="false">Test!L313</f>
        <v>0</v>
      </c>
      <c r="AM28" s="86" t="n">
        <f aca="false">AJ28/3600</f>
        <v>5.36620277777778</v>
      </c>
      <c r="AN28" s="87" t="n">
        <f aca="false">J28+AF28</f>
        <v>6176.4912</v>
      </c>
      <c r="AO28" s="82"/>
      <c r="AP28" s="82"/>
      <c r="AQ28" s="88" t="n">
        <f aca="false">AJ28/Z28</f>
        <v>1.00237175848432</v>
      </c>
      <c r="AR28" s="89" t="n">
        <f aca="false">AK28/AA28</f>
        <v>1.00416301489921</v>
      </c>
      <c r="AS28" s="90" t="e">
        <f aca="false">AL28/AB28</f>
        <v>#DIV/0!</v>
      </c>
      <c r="AT28" s="45"/>
      <c r="AU28" s="91" t="n">
        <f aca="false">ABS(V28-AF28)+ABS(W28-AG28)+ABS(X28-AH28)+ABS(Y28-AI28)</f>
        <v>0</v>
      </c>
      <c r="AV28" s="150"/>
      <c r="AW28" s="147"/>
      <c r="AX28" s="191"/>
      <c r="AY28" s="147"/>
      <c r="AZ28" s="147"/>
      <c r="BA28" s="147"/>
    </row>
    <row r="29" customFormat="false" ht="12" hidden="false" customHeight="false" outlineLevel="0" collapsed="false">
      <c r="A29" s="238"/>
      <c r="B29" s="254"/>
      <c r="C29" s="233" t="n">
        <f aca="false">C21</f>
        <v>26</v>
      </c>
      <c r="D29" s="238" t="n">
        <f aca="false">D21</f>
        <v>26</v>
      </c>
      <c r="E29" s="94" t="n">
        <f aca="false">Anchor!B314</f>
        <v>2386.7816</v>
      </c>
      <c r="F29" s="95" t="n">
        <f aca="false">Anchor!C314</f>
        <v>37.8212</v>
      </c>
      <c r="G29" s="95" t="n">
        <f aca="false">Anchor!D314</f>
        <v>40.5645</v>
      </c>
      <c r="H29" s="96" t="n">
        <f aca="false">Anchor!E314</f>
        <v>41.6254</v>
      </c>
      <c r="I29" s="78"/>
      <c r="J29" s="97" t="n">
        <f aca="false">Test!B314</f>
        <v>2395.2008</v>
      </c>
      <c r="K29" s="98" t="n">
        <f aca="false">Test!C314</f>
        <v>37.8272</v>
      </c>
      <c r="L29" s="98" t="n">
        <f aca="false">Test!D314</f>
        <v>40.5695</v>
      </c>
      <c r="M29" s="99" t="n">
        <f aca="false">Test!E314</f>
        <v>41.6242</v>
      </c>
      <c r="N29" s="191"/>
      <c r="O29" s="100"/>
      <c r="P29" s="101"/>
      <c r="Q29" s="101"/>
      <c r="R29" s="100"/>
      <c r="S29" s="101"/>
      <c r="T29" s="102"/>
      <c r="U29" s="191"/>
      <c r="V29" s="94" t="n">
        <f aca="false">Anchor!F314</f>
        <v>2028.1624</v>
      </c>
      <c r="W29" s="95" t="n">
        <f aca="false">Anchor!G314</f>
        <v>38.0429</v>
      </c>
      <c r="X29" s="95" t="n">
        <f aca="false">Anchor!H314</f>
        <v>40.6583</v>
      </c>
      <c r="Y29" s="95" t="n">
        <f aca="false">Anchor!I314</f>
        <v>41.9101</v>
      </c>
      <c r="Z29" s="97" t="n">
        <f aca="false">Anchor!J314</f>
        <v>18609.33</v>
      </c>
      <c r="AA29" s="98" t="n">
        <f aca="false">Anchor!K314</f>
        <v>44.05</v>
      </c>
      <c r="AB29" s="98" t="n">
        <f aca="false">Anchor!L314</f>
        <v>0</v>
      </c>
      <c r="AC29" s="103" t="n">
        <f aca="false">Z29/3600</f>
        <v>5.16925833333333</v>
      </c>
      <c r="AD29" s="104" t="n">
        <f aca="false">E29+V29</f>
        <v>4414.944</v>
      </c>
      <c r="AE29" s="191"/>
      <c r="AF29" s="97" t="n">
        <f aca="false">Test!F314</f>
        <v>2028.1624</v>
      </c>
      <c r="AG29" s="98" t="n">
        <f aca="false">Test!G314</f>
        <v>38.0429</v>
      </c>
      <c r="AH29" s="98" t="n">
        <f aca="false">Test!H314</f>
        <v>40.6583</v>
      </c>
      <c r="AI29" s="98" t="n">
        <f aca="false">Test!I314</f>
        <v>41.9101</v>
      </c>
      <c r="AJ29" s="97" t="n">
        <f aca="false">Test!J314</f>
        <v>17178.86</v>
      </c>
      <c r="AK29" s="98" t="n">
        <f aca="false">Test!K314</f>
        <v>41.52</v>
      </c>
      <c r="AL29" s="98" t="n">
        <f aca="false">Test!L314</f>
        <v>0</v>
      </c>
      <c r="AM29" s="103" t="n">
        <f aca="false">AJ29/3600</f>
        <v>4.77190555555556</v>
      </c>
      <c r="AN29" s="104" t="n">
        <f aca="false">J29+AF29</f>
        <v>4423.3632</v>
      </c>
      <c r="AO29" s="82"/>
      <c r="AP29" s="82"/>
      <c r="AQ29" s="105" t="n">
        <f aca="false">AJ29/Z29</f>
        <v>0.923131568949554</v>
      </c>
      <c r="AR29" s="106" t="n">
        <f aca="false">AK29/AA29</f>
        <v>0.942565266742338</v>
      </c>
      <c r="AS29" s="107" t="e">
        <f aca="false">AL29/AB29</f>
        <v>#DIV/0!</v>
      </c>
      <c r="AT29" s="45"/>
      <c r="AU29" s="108" t="n">
        <f aca="false">ABS(V29-AF29)+ABS(W29-AG29)+ABS(X29-AH29)+ABS(Y29-AI29)</f>
        <v>0</v>
      </c>
      <c r="AV29" s="150"/>
      <c r="AW29" s="147"/>
      <c r="AX29" s="191"/>
      <c r="AY29" s="147"/>
      <c r="AZ29" s="147"/>
      <c r="BA29" s="147"/>
    </row>
    <row r="30" customFormat="false" ht="12" hidden="false" customHeight="false" outlineLevel="0" collapsed="false">
      <c r="A30" s="238"/>
      <c r="B30" s="254"/>
      <c r="C30" s="233" t="n">
        <f aca="false">C22</f>
        <v>26</v>
      </c>
      <c r="D30" s="238" t="n">
        <f aca="false">D22</f>
        <v>28</v>
      </c>
      <c r="E30" s="94" t="n">
        <f aca="false">Anchor!B315</f>
        <v>1067.384</v>
      </c>
      <c r="F30" s="95" t="n">
        <f aca="false">Anchor!C315</f>
        <v>36.692</v>
      </c>
      <c r="G30" s="95" t="n">
        <f aca="false">Anchor!D315</f>
        <v>39.7384</v>
      </c>
      <c r="H30" s="96" t="n">
        <f aca="false">Anchor!E315</f>
        <v>40.7918</v>
      </c>
      <c r="I30" s="78"/>
      <c r="J30" s="97" t="n">
        <f aca="false">Test!B315</f>
        <v>1071.9048</v>
      </c>
      <c r="K30" s="98" t="n">
        <f aca="false">Test!C315</f>
        <v>36.6981</v>
      </c>
      <c r="L30" s="98" t="n">
        <f aca="false">Test!D315</f>
        <v>39.7378</v>
      </c>
      <c r="M30" s="99" t="n">
        <f aca="false">Test!E315</f>
        <v>40.7872</v>
      </c>
      <c r="N30" s="191"/>
      <c r="O30" s="100"/>
      <c r="P30" s="101"/>
      <c r="Q30" s="101"/>
      <c r="R30" s="100"/>
      <c r="S30" s="101"/>
      <c r="T30" s="102"/>
      <c r="U30" s="191"/>
      <c r="V30" s="94" t="n">
        <f aca="false">Anchor!F315</f>
        <v>2028.1624</v>
      </c>
      <c r="W30" s="95" t="n">
        <f aca="false">Anchor!G315</f>
        <v>38.0429</v>
      </c>
      <c r="X30" s="95" t="n">
        <f aca="false">Anchor!H315</f>
        <v>40.6583</v>
      </c>
      <c r="Y30" s="95" t="n">
        <f aca="false">Anchor!I315</f>
        <v>41.9101</v>
      </c>
      <c r="Z30" s="97" t="n">
        <f aca="false">Anchor!J315</f>
        <v>18261.65</v>
      </c>
      <c r="AA30" s="98" t="n">
        <f aca="false">Anchor!K315</f>
        <v>43.37</v>
      </c>
      <c r="AB30" s="98" t="n">
        <f aca="false">Anchor!L315</f>
        <v>0</v>
      </c>
      <c r="AC30" s="103" t="n">
        <f aca="false">Z30/3600</f>
        <v>5.07268055555556</v>
      </c>
      <c r="AD30" s="104" t="n">
        <f aca="false">E30+V30</f>
        <v>3095.5464</v>
      </c>
      <c r="AE30" s="191"/>
      <c r="AF30" s="97" t="n">
        <f aca="false">Test!F315</f>
        <v>2028.1624</v>
      </c>
      <c r="AG30" s="98" t="n">
        <f aca="false">Test!G315</f>
        <v>38.0429</v>
      </c>
      <c r="AH30" s="98" t="n">
        <f aca="false">Test!H315</f>
        <v>40.6583</v>
      </c>
      <c r="AI30" s="98" t="n">
        <f aca="false">Test!I315</f>
        <v>41.9101</v>
      </c>
      <c r="AJ30" s="97" t="n">
        <f aca="false">Test!J315</f>
        <v>18332.55</v>
      </c>
      <c r="AK30" s="98" t="n">
        <f aca="false">Test!K315</f>
        <v>43.9</v>
      </c>
      <c r="AL30" s="98" t="n">
        <f aca="false">Test!L315</f>
        <v>0</v>
      </c>
      <c r="AM30" s="103" t="n">
        <f aca="false">AJ30/3600</f>
        <v>5.092375</v>
      </c>
      <c r="AN30" s="104" t="n">
        <f aca="false">J30+AF30</f>
        <v>3100.0672</v>
      </c>
      <c r="AO30" s="82"/>
      <c r="AP30" s="82"/>
      <c r="AQ30" s="105" t="n">
        <f aca="false">AJ30/Z30</f>
        <v>1.00388245311897</v>
      </c>
      <c r="AR30" s="106" t="n">
        <f aca="false">AK30/AA30</f>
        <v>1.01222042886788</v>
      </c>
      <c r="AS30" s="107" t="e">
        <f aca="false">AL30/AB30</f>
        <v>#DIV/0!</v>
      </c>
      <c r="AT30" s="45"/>
      <c r="AU30" s="108" t="n">
        <f aca="false">ABS(V30-AF30)+ABS(W30-AG30)+ABS(X30-AH30)+ABS(Y30-AI30)</f>
        <v>0</v>
      </c>
      <c r="AV30" s="150"/>
      <c r="AW30" s="147"/>
      <c r="AX30" s="191"/>
      <c r="AY30" s="147"/>
      <c r="AZ30" s="147"/>
      <c r="BA30" s="147"/>
    </row>
    <row r="31" customFormat="false" ht="12.75" hidden="false" customHeight="false" outlineLevel="0" collapsed="false">
      <c r="A31" s="238"/>
      <c r="B31" s="254"/>
      <c r="C31" s="255" t="n">
        <f aca="false">C23</f>
        <v>26</v>
      </c>
      <c r="D31" s="256" t="n">
        <f aca="false">D23</f>
        <v>30</v>
      </c>
      <c r="E31" s="111" t="n">
        <f aca="false">Anchor!B316</f>
        <v>391.7672</v>
      </c>
      <c r="F31" s="112" t="n">
        <f aca="false">Anchor!C316</f>
        <v>35.9516</v>
      </c>
      <c r="G31" s="112" t="n">
        <f aca="false">Anchor!D316</f>
        <v>39.369</v>
      </c>
      <c r="H31" s="113" t="n">
        <f aca="false">Anchor!E316</f>
        <v>40.4335</v>
      </c>
      <c r="I31" s="78"/>
      <c r="J31" s="114" t="n">
        <f aca="false">Test!B316</f>
        <v>392.804</v>
      </c>
      <c r="K31" s="115" t="n">
        <f aca="false">Test!C316</f>
        <v>35.953</v>
      </c>
      <c r="L31" s="115" t="n">
        <f aca="false">Test!D316</f>
        <v>39.3704</v>
      </c>
      <c r="M31" s="116" t="n">
        <f aca="false">Test!E316</f>
        <v>40.4344</v>
      </c>
      <c r="N31" s="191"/>
      <c r="O31" s="117"/>
      <c r="P31" s="118"/>
      <c r="Q31" s="118"/>
      <c r="R31" s="117"/>
      <c r="S31" s="118"/>
      <c r="T31" s="119"/>
      <c r="U31" s="191"/>
      <c r="V31" s="111" t="n">
        <f aca="false">Anchor!F316</f>
        <v>2028.1624</v>
      </c>
      <c r="W31" s="112" t="n">
        <f aca="false">Anchor!G316</f>
        <v>38.0429</v>
      </c>
      <c r="X31" s="112" t="n">
        <f aca="false">Anchor!H316</f>
        <v>40.6583</v>
      </c>
      <c r="Y31" s="112" t="n">
        <f aca="false">Anchor!I316</f>
        <v>41.9101</v>
      </c>
      <c r="Z31" s="114" t="n">
        <f aca="false">Anchor!J316</f>
        <v>18267.82</v>
      </c>
      <c r="AA31" s="115" t="n">
        <f aca="false">Anchor!K316</f>
        <v>43.62</v>
      </c>
      <c r="AB31" s="115" t="n">
        <f aca="false">Anchor!L316</f>
        <v>0</v>
      </c>
      <c r="AC31" s="120" t="n">
        <f aca="false">Z31/3600</f>
        <v>5.07439444444445</v>
      </c>
      <c r="AD31" s="121" t="n">
        <f aca="false">E31+V31</f>
        <v>2419.9296</v>
      </c>
      <c r="AE31" s="191"/>
      <c r="AF31" s="114" t="n">
        <f aca="false">Test!F316</f>
        <v>2028.1624</v>
      </c>
      <c r="AG31" s="115" t="n">
        <f aca="false">Test!G316</f>
        <v>38.0429</v>
      </c>
      <c r="AH31" s="115" t="n">
        <f aca="false">Test!H316</f>
        <v>40.6583</v>
      </c>
      <c r="AI31" s="115" t="n">
        <f aca="false">Test!I316</f>
        <v>41.9101</v>
      </c>
      <c r="AJ31" s="114" t="n">
        <f aca="false">Test!J316</f>
        <v>18326.91</v>
      </c>
      <c r="AK31" s="115" t="n">
        <f aca="false">Test!K316</f>
        <v>44.12</v>
      </c>
      <c r="AL31" s="115" t="n">
        <f aca="false">Test!L316</f>
        <v>0</v>
      </c>
      <c r="AM31" s="120" t="n">
        <f aca="false">AJ31/3600</f>
        <v>5.09080833333333</v>
      </c>
      <c r="AN31" s="121" t="n">
        <f aca="false">J31+AF31</f>
        <v>2420.9664</v>
      </c>
      <c r="AO31" s="82"/>
      <c r="AP31" s="82"/>
      <c r="AQ31" s="122" t="n">
        <f aca="false">AJ31/Z31</f>
        <v>1.00323464978306</v>
      </c>
      <c r="AR31" s="123" t="n">
        <f aca="false">AK31/AA31</f>
        <v>1.01146263182027</v>
      </c>
      <c r="AS31" s="124" t="e">
        <f aca="false">AL31/AB31</f>
        <v>#DIV/0!</v>
      </c>
      <c r="AT31" s="45"/>
      <c r="AU31" s="125" t="n">
        <f aca="false">ABS(V31-AF31)+ABS(W31-AG31)+ABS(X31-AH31)+ABS(Y31-AI31)</f>
        <v>0</v>
      </c>
      <c r="AV31" s="150"/>
      <c r="AW31" s="147"/>
      <c r="AX31" s="191"/>
      <c r="AY31" s="147"/>
      <c r="AZ31" s="147"/>
      <c r="BA31" s="147"/>
    </row>
    <row r="32" customFormat="false" ht="12" hidden="false" customHeight="false" outlineLevel="0" collapsed="false">
      <c r="A32" s="238"/>
      <c r="B32" s="254"/>
      <c r="C32" s="253" t="n">
        <f aca="false">C24</f>
        <v>30</v>
      </c>
      <c r="D32" s="251" t="n">
        <f aca="false">D24</f>
        <v>28</v>
      </c>
      <c r="E32" s="75" t="n">
        <f aca="false">Anchor!B317</f>
        <v>2042.7752</v>
      </c>
      <c r="F32" s="76" t="n">
        <f aca="false">Anchor!C317</f>
        <v>36.8524</v>
      </c>
      <c r="G32" s="76" t="n">
        <f aca="false">Anchor!D317</f>
        <v>39.8867</v>
      </c>
      <c r="H32" s="77" t="n">
        <f aca="false">Anchor!E317</f>
        <v>40.9073</v>
      </c>
      <c r="I32" s="78"/>
      <c r="J32" s="79" t="n">
        <f aca="false">Test!B317</f>
        <v>2060.0616</v>
      </c>
      <c r="K32" s="80" t="n">
        <f aca="false">Test!C317</f>
        <v>36.8726</v>
      </c>
      <c r="L32" s="80" t="n">
        <f aca="false">Test!D317</f>
        <v>39.8946</v>
      </c>
      <c r="M32" s="81" t="n">
        <f aca="false">Test!E317</f>
        <v>40.9111</v>
      </c>
      <c r="N32" s="191"/>
      <c r="O32" s="83" t="e">
        <f aca="false">bdrate($AD32:$AD35,F32:F35,$AN32:$AN35,K32:K35)</f>
        <v>#VALUE!</v>
      </c>
      <c r="P32" s="84" t="e">
        <f aca="false">bdrate($AD32:$AD35,G32:G35,$AN32:$AN35,L32:L35)</f>
        <v>#VALUE!</v>
      </c>
      <c r="Q32" s="84" t="e">
        <f aca="false">bdrate($AD32:$AD35,H32:H35,$AN32:$AN35,M32:M35)</f>
        <v>#VALUE!</v>
      </c>
      <c r="R32" s="83" t="e">
        <f aca="false">bdrate($E32:$E35,F32:F35,$J32:$J35,K32:K35)</f>
        <v>#VALUE!</v>
      </c>
      <c r="S32" s="84" t="e">
        <f aca="false">bdrate($E32:$E35,G32:G35,$J32:$J35,L32:L35)</f>
        <v>#VALUE!</v>
      </c>
      <c r="T32" s="85" t="e">
        <f aca="false">bdrate($E32:$E35,H32:H35,$J32:$J35,M32:M35)</f>
        <v>#VALUE!</v>
      </c>
      <c r="U32" s="191"/>
      <c r="V32" s="75" t="n">
        <f aca="false">Anchor!F317</f>
        <v>1125.592</v>
      </c>
      <c r="W32" s="76" t="n">
        <f aca="false">Anchor!G317</f>
        <v>35.5905</v>
      </c>
      <c r="X32" s="76" t="n">
        <f aca="false">Anchor!H317</f>
        <v>39.3457</v>
      </c>
      <c r="Y32" s="76" t="n">
        <f aca="false">Anchor!I317</f>
        <v>40.8241</v>
      </c>
      <c r="Z32" s="79" t="n">
        <f aca="false">Anchor!J317</f>
        <v>17195.85</v>
      </c>
      <c r="AA32" s="80" t="n">
        <f aca="false">Anchor!K317</f>
        <v>41.9</v>
      </c>
      <c r="AB32" s="80" t="n">
        <f aca="false">Anchor!L317</f>
        <v>0</v>
      </c>
      <c r="AC32" s="86" t="n">
        <f aca="false">Z32/3600</f>
        <v>4.776625</v>
      </c>
      <c r="AD32" s="87" t="n">
        <f aca="false">E32+V32</f>
        <v>3168.3672</v>
      </c>
      <c r="AE32" s="191"/>
      <c r="AF32" s="79" t="n">
        <f aca="false">Test!F317</f>
        <v>1125.592</v>
      </c>
      <c r="AG32" s="80" t="n">
        <f aca="false">Test!G317</f>
        <v>35.5905</v>
      </c>
      <c r="AH32" s="80" t="n">
        <f aca="false">Test!H317</f>
        <v>39.3457</v>
      </c>
      <c r="AI32" s="80" t="n">
        <f aca="false">Test!I317</f>
        <v>40.8241</v>
      </c>
      <c r="AJ32" s="79" t="n">
        <f aca="false">Test!J317</f>
        <v>17201.25</v>
      </c>
      <c r="AK32" s="80" t="n">
        <f aca="false">Test!K317</f>
        <v>42.2</v>
      </c>
      <c r="AL32" s="80" t="n">
        <f aca="false">Test!L317</f>
        <v>0</v>
      </c>
      <c r="AM32" s="86" t="n">
        <f aca="false">AJ32/3600</f>
        <v>4.778125</v>
      </c>
      <c r="AN32" s="87" t="n">
        <f aca="false">J32+AF32</f>
        <v>3185.6536</v>
      </c>
      <c r="AO32" s="82"/>
      <c r="AP32" s="82"/>
      <c r="AQ32" s="88" t="n">
        <f aca="false">AJ32/Z32</f>
        <v>1.00031402925706</v>
      </c>
      <c r="AR32" s="89" t="n">
        <f aca="false">AK32/AA32</f>
        <v>1.00715990453461</v>
      </c>
      <c r="AS32" s="90" t="e">
        <f aca="false">AL32/AB32</f>
        <v>#DIV/0!</v>
      </c>
      <c r="AT32" s="45"/>
      <c r="AU32" s="108" t="n">
        <f aca="false">ABS(V32-AF32)+ABS(W32-AG32)+ABS(X32-AH32)+ABS(Y32-AI32)</f>
        <v>0</v>
      </c>
      <c r="AV32" s="150"/>
      <c r="AW32" s="147"/>
      <c r="AX32" s="191"/>
      <c r="AY32" s="147"/>
      <c r="AZ32" s="147"/>
      <c r="BA32" s="147"/>
    </row>
    <row r="33" customFormat="false" ht="12" hidden="false" customHeight="false" outlineLevel="0" collapsed="false">
      <c r="A33" s="238"/>
      <c r="B33" s="254"/>
      <c r="C33" s="233" t="n">
        <f aca="false">C25</f>
        <v>30</v>
      </c>
      <c r="D33" s="238" t="n">
        <f aca="false">D25</f>
        <v>30</v>
      </c>
      <c r="E33" s="94" t="n">
        <f aca="false">Anchor!B318</f>
        <v>1190.9752</v>
      </c>
      <c r="F33" s="95" t="n">
        <f aca="false">Anchor!C318</f>
        <v>35.7044</v>
      </c>
      <c r="G33" s="95" t="n">
        <f aca="false">Anchor!D318</f>
        <v>39.3669</v>
      </c>
      <c r="H33" s="96" t="n">
        <f aca="false">Anchor!E318</f>
        <v>40.4293</v>
      </c>
      <c r="I33" s="78"/>
      <c r="J33" s="97" t="n">
        <f aca="false">Test!B318</f>
        <v>1199.156</v>
      </c>
      <c r="K33" s="98" t="n">
        <f aca="false">Test!C318</f>
        <v>35.7183</v>
      </c>
      <c r="L33" s="98" t="n">
        <f aca="false">Test!D318</f>
        <v>39.3694</v>
      </c>
      <c r="M33" s="99" t="n">
        <f aca="false">Test!E318</f>
        <v>40.4238</v>
      </c>
      <c r="N33" s="191"/>
      <c r="O33" s="100"/>
      <c r="P33" s="101"/>
      <c r="Q33" s="101"/>
      <c r="R33" s="100"/>
      <c r="S33" s="101"/>
      <c r="T33" s="102"/>
      <c r="U33" s="191"/>
      <c r="V33" s="94" t="n">
        <f aca="false">Anchor!F318</f>
        <v>1125.592</v>
      </c>
      <c r="W33" s="95" t="n">
        <f aca="false">Anchor!G318</f>
        <v>35.5905</v>
      </c>
      <c r="X33" s="95" t="n">
        <f aca="false">Anchor!H318</f>
        <v>39.3457</v>
      </c>
      <c r="Y33" s="95" t="n">
        <f aca="false">Anchor!I318</f>
        <v>40.8241</v>
      </c>
      <c r="Z33" s="97" t="n">
        <f aca="false">Anchor!J318</f>
        <v>16785.76</v>
      </c>
      <c r="AA33" s="98" t="n">
        <f aca="false">Anchor!K318</f>
        <v>41</v>
      </c>
      <c r="AB33" s="98" t="n">
        <f aca="false">Anchor!L318</f>
        <v>0</v>
      </c>
      <c r="AC33" s="103" t="n">
        <f aca="false">Z33/3600</f>
        <v>4.66271111111111</v>
      </c>
      <c r="AD33" s="104" t="n">
        <f aca="false">E33+V33</f>
        <v>2316.5672</v>
      </c>
      <c r="AE33" s="191"/>
      <c r="AF33" s="97" t="n">
        <f aca="false">Test!F318</f>
        <v>1125.592</v>
      </c>
      <c r="AG33" s="98" t="n">
        <f aca="false">Test!G318</f>
        <v>35.5905</v>
      </c>
      <c r="AH33" s="98" t="n">
        <f aca="false">Test!H318</f>
        <v>39.3457</v>
      </c>
      <c r="AI33" s="98" t="n">
        <f aca="false">Test!I318</f>
        <v>40.8241</v>
      </c>
      <c r="AJ33" s="97" t="n">
        <f aca="false">Test!J318</f>
        <v>16818.85</v>
      </c>
      <c r="AK33" s="98" t="n">
        <f aca="false">Test!K318</f>
        <v>41.29</v>
      </c>
      <c r="AL33" s="98" t="n">
        <f aca="false">Test!L318</f>
        <v>0</v>
      </c>
      <c r="AM33" s="103" t="n">
        <f aca="false">AJ33/3600</f>
        <v>4.67190277777778</v>
      </c>
      <c r="AN33" s="104" t="n">
        <f aca="false">J33+AF33</f>
        <v>2324.748</v>
      </c>
      <c r="AO33" s="82"/>
      <c r="AP33" s="82"/>
      <c r="AQ33" s="105" t="n">
        <f aca="false">AJ33/Z33</f>
        <v>1.00197131378025</v>
      </c>
      <c r="AR33" s="106" t="n">
        <f aca="false">AK33/AA33</f>
        <v>1.00707317073171</v>
      </c>
      <c r="AS33" s="107" t="e">
        <f aca="false">AL33/AB33</f>
        <v>#DIV/0!</v>
      </c>
      <c r="AT33" s="45"/>
      <c r="AU33" s="108" t="n">
        <f aca="false">ABS(V33-AF33)+ABS(W33-AG33)+ABS(X33-AH33)+ABS(Y33-AI33)</f>
        <v>0</v>
      </c>
      <c r="AV33" s="150"/>
      <c r="AW33" s="147"/>
      <c r="AX33" s="191"/>
      <c r="AY33" s="147"/>
      <c r="AZ33" s="147"/>
      <c r="BA33" s="147"/>
    </row>
    <row r="34" customFormat="false" ht="12" hidden="false" customHeight="false" outlineLevel="0" collapsed="false">
      <c r="A34" s="238"/>
      <c r="B34" s="254"/>
      <c r="C34" s="233" t="n">
        <f aca="false">C26</f>
        <v>30</v>
      </c>
      <c r="D34" s="238" t="n">
        <f aca="false">D26</f>
        <v>32</v>
      </c>
      <c r="E34" s="94" t="n">
        <f aca="false">Anchor!B319</f>
        <v>470.0384</v>
      </c>
      <c r="F34" s="95" t="n">
        <f aca="false">Anchor!C319</f>
        <v>34.5857</v>
      </c>
      <c r="G34" s="95" t="n">
        <f aca="false">Anchor!D319</f>
        <v>38.5541</v>
      </c>
      <c r="H34" s="96" t="n">
        <f aca="false">Anchor!E319</f>
        <v>39.7333</v>
      </c>
      <c r="I34" s="78"/>
      <c r="J34" s="97" t="n">
        <f aca="false">Test!B319</f>
        <v>471.4728</v>
      </c>
      <c r="K34" s="98" t="n">
        <f aca="false">Test!C319</f>
        <v>34.5892</v>
      </c>
      <c r="L34" s="98" t="n">
        <f aca="false">Test!D319</f>
        <v>38.5533</v>
      </c>
      <c r="M34" s="99" t="n">
        <f aca="false">Test!E319</f>
        <v>39.735</v>
      </c>
      <c r="N34" s="191"/>
      <c r="O34" s="100"/>
      <c r="P34" s="101"/>
      <c r="Q34" s="101"/>
      <c r="R34" s="100"/>
      <c r="S34" s="101"/>
      <c r="T34" s="102"/>
      <c r="U34" s="191"/>
      <c r="V34" s="94" t="n">
        <f aca="false">Anchor!F319</f>
        <v>1125.592</v>
      </c>
      <c r="W34" s="95" t="n">
        <f aca="false">Anchor!G319</f>
        <v>35.5905</v>
      </c>
      <c r="X34" s="95" t="n">
        <f aca="false">Anchor!H319</f>
        <v>39.3457</v>
      </c>
      <c r="Y34" s="95" t="n">
        <f aca="false">Anchor!I319</f>
        <v>40.8241</v>
      </c>
      <c r="Z34" s="97" t="n">
        <f aca="false">Anchor!J319</f>
        <v>16808.74</v>
      </c>
      <c r="AA34" s="98" t="n">
        <f aca="false">Anchor!K319</f>
        <v>40.91</v>
      </c>
      <c r="AB34" s="98" t="n">
        <f aca="false">Anchor!L319</f>
        <v>0</v>
      </c>
      <c r="AC34" s="103" t="n">
        <f aca="false">Z34/3600</f>
        <v>4.66909444444445</v>
      </c>
      <c r="AD34" s="104" t="n">
        <f aca="false">E34+V34</f>
        <v>1595.6304</v>
      </c>
      <c r="AE34" s="191"/>
      <c r="AF34" s="97" t="n">
        <f aca="false">Test!F319</f>
        <v>1125.592</v>
      </c>
      <c r="AG34" s="98" t="n">
        <f aca="false">Test!G319</f>
        <v>35.5905</v>
      </c>
      <c r="AH34" s="98" t="n">
        <f aca="false">Test!H319</f>
        <v>39.3457</v>
      </c>
      <c r="AI34" s="98" t="n">
        <f aca="false">Test!I319</f>
        <v>40.8241</v>
      </c>
      <c r="AJ34" s="97" t="n">
        <f aca="false">Test!J319</f>
        <v>16774.32</v>
      </c>
      <c r="AK34" s="98" t="n">
        <f aca="false">Test!K319</f>
        <v>41.36</v>
      </c>
      <c r="AL34" s="98" t="n">
        <f aca="false">Test!L319</f>
        <v>0</v>
      </c>
      <c r="AM34" s="103" t="n">
        <f aca="false">AJ34/3600</f>
        <v>4.65953333333333</v>
      </c>
      <c r="AN34" s="104" t="n">
        <f aca="false">J34+AF34</f>
        <v>1597.0648</v>
      </c>
      <c r="AO34" s="82"/>
      <c r="AP34" s="82"/>
      <c r="AQ34" s="105" t="n">
        <f aca="false">AJ34/Z34</f>
        <v>0.997952255790737</v>
      </c>
      <c r="AR34" s="106" t="n">
        <f aca="false">AK34/AA34</f>
        <v>1.01099975556099</v>
      </c>
      <c r="AS34" s="107" t="e">
        <f aca="false">AL34/AB34</f>
        <v>#DIV/0!</v>
      </c>
      <c r="AT34" s="45"/>
      <c r="AU34" s="108" t="n">
        <f aca="false">ABS(V34-AF34)+ABS(W34-AG34)+ABS(X34-AH34)+ABS(Y34-AI34)</f>
        <v>0</v>
      </c>
      <c r="AV34" s="150"/>
      <c r="AW34" s="147"/>
      <c r="AX34" s="191"/>
      <c r="AY34" s="147"/>
      <c r="AZ34" s="147"/>
      <c r="BA34" s="147"/>
    </row>
    <row r="35" customFormat="false" ht="12.75" hidden="false" customHeight="false" outlineLevel="0" collapsed="false">
      <c r="A35" s="238"/>
      <c r="B35" s="254"/>
      <c r="C35" s="255" t="n">
        <f aca="false">C27</f>
        <v>30</v>
      </c>
      <c r="D35" s="256" t="n">
        <f aca="false">D27</f>
        <v>34</v>
      </c>
      <c r="E35" s="111" t="n">
        <f aca="false">Anchor!B320</f>
        <v>118.308</v>
      </c>
      <c r="F35" s="112" t="n">
        <f aca="false">Anchor!C320</f>
        <v>33.9561</v>
      </c>
      <c r="G35" s="112" t="n">
        <f aca="false">Anchor!D320</f>
        <v>38.2097</v>
      </c>
      <c r="H35" s="113" t="n">
        <f aca="false">Anchor!E320</f>
        <v>39.4495</v>
      </c>
      <c r="I35" s="78"/>
      <c r="J35" s="114" t="n">
        <f aca="false">Test!B320</f>
        <v>118.2672</v>
      </c>
      <c r="K35" s="115" t="n">
        <f aca="false">Test!C320</f>
        <v>33.9558</v>
      </c>
      <c r="L35" s="115" t="n">
        <f aca="false">Test!D320</f>
        <v>38.2094</v>
      </c>
      <c r="M35" s="116" t="n">
        <f aca="false">Test!E320</f>
        <v>39.4494</v>
      </c>
      <c r="N35" s="191"/>
      <c r="O35" s="117"/>
      <c r="P35" s="118"/>
      <c r="Q35" s="118"/>
      <c r="R35" s="117"/>
      <c r="S35" s="118"/>
      <c r="T35" s="119"/>
      <c r="U35" s="191"/>
      <c r="V35" s="111" t="n">
        <f aca="false">Anchor!F320</f>
        <v>1125.592</v>
      </c>
      <c r="W35" s="112" t="n">
        <f aca="false">Anchor!G320</f>
        <v>35.5905</v>
      </c>
      <c r="X35" s="112" t="n">
        <f aca="false">Anchor!H320</f>
        <v>39.3457</v>
      </c>
      <c r="Y35" s="112" t="n">
        <f aca="false">Anchor!I320</f>
        <v>40.8241</v>
      </c>
      <c r="Z35" s="114" t="n">
        <f aca="false">Anchor!J320</f>
        <v>17121.1</v>
      </c>
      <c r="AA35" s="115" t="n">
        <f aca="false">Anchor!K320</f>
        <v>42.85</v>
      </c>
      <c r="AB35" s="115" t="n">
        <f aca="false">Anchor!L320</f>
        <v>0</v>
      </c>
      <c r="AC35" s="120" t="n">
        <f aca="false">Z35/3600</f>
        <v>4.75586111111111</v>
      </c>
      <c r="AD35" s="121" t="n">
        <f aca="false">E35+V35</f>
        <v>1243.9</v>
      </c>
      <c r="AE35" s="191"/>
      <c r="AF35" s="114" t="n">
        <f aca="false">Test!F320</f>
        <v>1125.592</v>
      </c>
      <c r="AG35" s="115" t="n">
        <f aca="false">Test!G320</f>
        <v>35.5905</v>
      </c>
      <c r="AH35" s="115" t="n">
        <f aca="false">Test!H320</f>
        <v>39.3457</v>
      </c>
      <c r="AI35" s="115" t="n">
        <f aca="false">Test!I320</f>
        <v>40.8241</v>
      </c>
      <c r="AJ35" s="114" t="n">
        <f aca="false">Test!J320</f>
        <v>17165.75</v>
      </c>
      <c r="AK35" s="115" t="n">
        <f aca="false">Test!K320</f>
        <v>43.56</v>
      </c>
      <c r="AL35" s="115" t="n">
        <f aca="false">Test!L320</f>
        <v>0</v>
      </c>
      <c r="AM35" s="120" t="n">
        <f aca="false">AJ35/3600</f>
        <v>4.76826388888889</v>
      </c>
      <c r="AN35" s="121" t="n">
        <f aca="false">J35+AF35</f>
        <v>1243.8592</v>
      </c>
      <c r="AO35" s="82"/>
      <c r="AP35" s="82"/>
      <c r="AQ35" s="122" t="n">
        <f aca="false">AJ35/Z35</f>
        <v>1.00260789318443</v>
      </c>
      <c r="AR35" s="123" t="n">
        <f aca="false">AK35/AA35</f>
        <v>1.01656942823804</v>
      </c>
      <c r="AS35" s="124" t="e">
        <f aca="false">AL35/AB35</f>
        <v>#DIV/0!</v>
      </c>
      <c r="AT35" s="45"/>
      <c r="AU35" s="108" t="n">
        <f aca="false">ABS(V35-AF35)+ABS(W35-AG35)+ABS(X35-AH35)+ABS(Y35-AI35)</f>
        <v>0</v>
      </c>
      <c r="AV35" s="150"/>
      <c r="AW35" s="147"/>
      <c r="AX35" s="191"/>
      <c r="AY35" s="147"/>
      <c r="AZ35" s="147"/>
      <c r="BA35" s="147"/>
    </row>
    <row r="36" customFormat="false" ht="12" hidden="false" customHeight="false" outlineLevel="0" collapsed="false">
      <c r="A36" s="238"/>
      <c r="B36" s="252" t="s">
        <v>76</v>
      </c>
      <c r="C36" s="253" t="n">
        <f aca="false">C28</f>
        <v>26</v>
      </c>
      <c r="D36" s="251" t="n">
        <f aca="false">D28</f>
        <v>24</v>
      </c>
      <c r="E36" s="75" t="n">
        <f aca="false">Anchor!B321</f>
        <v>8184.3584</v>
      </c>
      <c r="F36" s="76" t="n">
        <f aca="false">Anchor!C321</f>
        <v>37.7611</v>
      </c>
      <c r="G36" s="76" t="n">
        <f aca="false">Anchor!D321</f>
        <v>39.5407</v>
      </c>
      <c r="H36" s="77" t="n">
        <f aca="false">Anchor!E321</f>
        <v>42.6231</v>
      </c>
      <c r="I36" s="78"/>
      <c r="J36" s="79" t="n">
        <f aca="false">Test!B321</f>
        <v>8215.172</v>
      </c>
      <c r="K36" s="80" t="n">
        <f aca="false">Test!C321</f>
        <v>37.7672</v>
      </c>
      <c r="L36" s="80" t="n">
        <f aca="false">Test!D321</f>
        <v>39.5474</v>
      </c>
      <c r="M36" s="81" t="n">
        <f aca="false">Test!E321</f>
        <v>42.634</v>
      </c>
      <c r="N36" s="191"/>
      <c r="O36" s="83" t="e">
        <f aca="false">bdrate($AD36:$AD39,F36:F39,$AN36:$AN39,K36:K39)</f>
        <v>#VALUE!</v>
      </c>
      <c r="P36" s="84" t="e">
        <f aca="false">bdrate($AD36:$AD39,G36:G39,$AN36:$AN39,L36:L39)</f>
        <v>#VALUE!</v>
      </c>
      <c r="Q36" s="84" t="e">
        <f aca="false">bdrate($AD36:$AD39,H36:H39,$AN36:$AN39,M36:M39)</f>
        <v>#VALUE!</v>
      </c>
      <c r="R36" s="83" t="e">
        <f aca="false">bdrate($E36:$E39,F36:F39,$J36:$J39,K36:K39)</f>
        <v>#VALUE!</v>
      </c>
      <c r="S36" s="84" t="e">
        <f aca="false">bdrate($E36:$E39,G36:G39,$J36:$J39,L36:L39)</f>
        <v>#VALUE!</v>
      </c>
      <c r="T36" s="85" t="e">
        <f aca="false">bdrate($E36:$E39,H36:H39,$J36:$J39,M36:M39)</f>
        <v>#VALUE!</v>
      </c>
      <c r="U36" s="191"/>
      <c r="V36" s="75" t="n">
        <f aca="false">Anchor!F321</f>
        <v>3564.7832</v>
      </c>
      <c r="W36" s="76" t="n">
        <f aca="false">Anchor!G321</f>
        <v>38.3927</v>
      </c>
      <c r="X36" s="76" t="n">
        <f aca="false">Anchor!H321</f>
        <v>40.8749</v>
      </c>
      <c r="Y36" s="76" t="n">
        <f aca="false">Anchor!I321</f>
        <v>42.4324</v>
      </c>
      <c r="Z36" s="79" t="n">
        <f aca="false">Anchor!J321</f>
        <v>39987.33</v>
      </c>
      <c r="AA36" s="80" t="n">
        <f aca="false">Anchor!K321</f>
        <v>78.58</v>
      </c>
      <c r="AB36" s="80" t="n">
        <f aca="false">Anchor!L321</f>
        <v>0</v>
      </c>
      <c r="AC36" s="86" t="n">
        <f aca="false">Z36/3600</f>
        <v>11.1075916666667</v>
      </c>
      <c r="AD36" s="87" t="n">
        <f aca="false">E36+V36</f>
        <v>11749.1416</v>
      </c>
      <c r="AE36" s="191"/>
      <c r="AF36" s="79" t="n">
        <f aca="false">Test!F321</f>
        <v>3564.7832</v>
      </c>
      <c r="AG36" s="80" t="n">
        <f aca="false">Test!G321</f>
        <v>38.3927</v>
      </c>
      <c r="AH36" s="80" t="n">
        <f aca="false">Test!H321</f>
        <v>40.8749</v>
      </c>
      <c r="AI36" s="80" t="n">
        <f aca="false">Test!I321</f>
        <v>42.4324</v>
      </c>
      <c r="AJ36" s="79" t="n">
        <f aca="false">Test!J321</f>
        <v>43465.36</v>
      </c>
      <c r="AK36" s="80" t="n">
        <f aca="false">Test!K321</f>
        <v>85.17</v>
      </c>
      <c r="AL36" s="80" t="n">
        <f aca="false">Test!L321</f>
        <v>0</v>
      </c>
      <c r="AM36" s="86" t="n">
        <f aca="false">AJ36/3600</f>
        <v>12.0737111111111</v>
      </c>
      <c r="AN36" s="87" t="n">
        <f aca="false">J36+AF36</f>
        <v>11779.9552</v>
      </c>
      <c r="AO36" s="82"/>
      <c r="AP36" s="82"/>
      <c r="AQ36" s="88" t="n">
        <f aca="false">AJ36/Z36</f>
        <v>1.08697830037664</v>
      </c>
      <c r="AR36" s="89" t="n">
        <f aca="false">AK36/AA36</f>
        <v>1.08386357851871</v>
      </c>
      <c r="AS36" s="90" t="e">
        <f aca="false">AL36/AB36</f>
        <v>#DIV/0!</v>
      </c>
      <c r="AT36" s="45"/>
      <c r="AU36" s="91" t="n">
        <f aca="false">ABS(V36-AF36)+ABS(W36-AG36)+ABS(X36-AH36)+ABS(Y36-AI36)</f>
        <v>0</v>
      </c>
      <c r="AV36" s="150"/>
      <c r="AW36" s="147"/>
      <c r="AX36" s="191"/>
      <c r="AY36" s="147"/>
      <c r="AZ36" s="147"/>
      <c r="BA36" s="147"/>
    </row>
    <row r="37" customFormat="false" ht="12" hidden="false" customHeight="false" outlineLevel="0" collapsed="false">
      <c r="A37" s="238"/>
      <c r="B37" s="254"/>
      <c r="C37" s="233" t="n">
        <f aca="false">C29</f>
        <v>26</v>
      </c>
      <c r="D37" s="238" t="n">
        <f aca="false">D29</f>
        <v>26</v>
      </c>
      <c r="E37" s="94" t="n">
        <f aca="false">Anchor!B322</f>
        <v>4253.4344</v>
      </c>
      <c r="F37" s="95" t="n">
        <f aca="false">Anchor!C322</f>
        <v>37.0444</v>
      </c>
      <c r="G37" s="95" t="n">
        <f aca="false">Anchor!D322</f>
        <v>39.1192</v>
      </c>
      <c r="H37" s="96" t="n">
        <f aca="false">Anchor!E322</f>
        <v>41.8625</v>
      </c>
      <c r="I37" s="78"/>
      <c r="J37" s="97" t="n">
        <f aca="false">Test!B322</f>
        <v>4266.9728</v>
      </c>
      <c r="K37" s="98" t="n">
        <f aca="false">Test!C322</f>
        <v>37.0506</v>
      </c>
      <c r="L37" s="98" t="n">
        <f aca="false">Test!D322</f>
        <v>39.124</v>
      </c>
      <c r="M37" s="99" t="n">
        <f aca="false">Test!E322</f>
        <v>41.8701</v>
      </c>
      <c r="N37" s="191"/>
      <c r="O37" s="100"/>
      <c r="P37" s="101"/>
      <c r="Q37" s="101"/>
      <c r="R37" s="100"/>
      <c r="S37" s="101"/>
      <c r="T37" s="102"/>
      <c r="U37" s="191"/>
      <c r="V37" s="94" t="n">
        <f aca="false">Anchor!F322</f>
        <v>3564.7832</v>
      </c>
      <c r="W37" s="95" t="n">
        <f aca="false">Anchor!G322</f>
        <v>38.3927</v>
      </c>
      <c r="X37" s="95" t="n">
        <f aca="false">Anchor!H322</f>
        <v>40.8749</v>
      </c>
      <c r="Y37" s="95" t="n">
        <f aca="false">Anchor!I322</f>
        <v>42.4324</v>
      </c>
      <c r="Z37" s="97" t="n">
        <f aca="false">Anchor!J322</f>
        <v>41319.9</v>
      </c>
      <c r="AA37" s="98" t="n">
        <f aca="false">Anchor!K322</f>
        <v>79.79</v>
      </c>
      <c r="AB37" s="98" t="n">
        <f aca="false">Anchor!L322</f>
        <v>0</v>
      </c>
      <c r="AC37" s="103" t="n">
        <f aca="false">Z37/3600</f>
        <v>11.47775</v>
      </c>
      <c r="AD37" s="104" t="n">
        <f aca="false">E37+V37</f>
        <v>7818.2176</v>
      </c>
      <c r="AE37" s="191"/>
      <c r="AF37" s="97" t="n">
        <f aca="false">Test!F322</f>
        <v>3564.7832</v>
      </c>
      <c r="AG37" s="98" t="n">
        <f aca="false">Test!G322</f>
        <v>38.3927</v>
      </c>
      <c r="AH37" s="98" t="n">
        <f aca="false">Test!H322</f>
        <v>40.8749</v>
      </c>
      <c r="AI37" s="98" t="n">
        <f aca="false">Test!I322</f>
        <v>42.4324</v>
      </c>
      <c r="AJ37" s="97" t="n">
        <f aca="false">Test!J322</f>
        <v>41163.69</v>
      </c>
      <c r="AK37" s="98" t="n">
        <f aca="false">Test!K322</f>
        <v>80.67</v>
      </c>
      <c r="AL37" s="98" t="n">
        <f aca="false">Test!L322</f>
        <v>0</v>
      </c>
      <c r="AM37" s="103" t="n">
        <f aca="false">AJ37/3600</f>
        <v>11.4343583333333</v>
      </c>
      <c r="AN37" s="104" t="n">
        <f aca="false">J37+AF37</f>
        <v>7831.756</v>
      </c>
      <c r="AO37" s="82"/>
      <c r="AP37" s="82"/>
      <c r="AQ37" s="105" t="n">
        <f aca="false">AJ37/Z37</f>
        <v>0.996219497143023</v>
      </c>
      <c r="AR37" s="106" t="n">
        <f aca="false">AK37/AA37</f>
        <v>1.01102895099637</v>
      </c>
      <c r="AS37" s="107" t="e">
        <f aca="false">AL37/AB37</f>
        <v>#DIV/0!</v>
      </c>
      <c r="AT37" s="45"/>
      <c r="AU37" s="108" t="n">
        <f aca="false">ABS(V37-AF37)+ABS(W37-AG37)+ABS(X37-AH37)+ABS(Y37-AI37)</f>
        <v>0</v>
      </c>
      <c r="AV37" s="150"/>
      <c r="AW37" s="147"/>
      <c r="AX37" s="191"/>
      <c r="AY37" s="147"/>
      <c r="AZ37" s="147"/>
      <c r="BA37" s="147"/>
    </row>
    <row r="38" customFormat="false" ht="12" hidden="false" customHeight="false" outlineLevel="0" collapsed="false">
      <c r="A38" s="238"/>
      <c r="B38" s="254"/>
      <c r="C38" s="233" t="n">
        <f aca="false">C30</f>
        <v>26</v>
      </c>
      <c r="D38" s="238" t="n">
        <f aca="false">D30</f>
        <v>28</v>
      </c>
      <c r="E38" s="94" t="n">
        <f aca="false">Anchor!B323</f>
        <v>1825.6968</v>
      </c>
      <c r="F38" s="95" t="n">
        <f aca="false">Anchor!C323</f>
        <v>36.2799</v>
      </c>
      <c r="G38" s="95" t="n">
        <f aca="false">Anchor!D323</f>
        <v>38.7673</v>
      </c>
      <c r="H38" s="96" t="n">
        <f aca="false">Anchor!E323</f>
        <v>41.2073</v>
      </c>
      <c r="I38" s="78"/>
      <c r="J38" s="97" t="n">
        <f aca="false">Test!B323</f>
        <v>1832.7504</v>
      </c>
      <c r="K38" s="98" t="n">
        <f aca="false">Test!C323</f>
        <v>36.2851</v>
      </c>
      <c r="L38" s="98" t="n">
        <f aca="false">Test!D323</f>
        <v>38.77</v>
      </c>
      <c r="M38" s="99" t="n">
        <f aca="false">Test!E323</f>
        <v>41.2142</v>
      </c>
      <c r="N38" s="191"/>
      <c r="O38" s="100"/>
      <c r="P38" s="101"/>
      <c r="Q38" s="101"/>
      <c r="R38" s="100"/>
      <c r="S38" s="101"/>
      <c r="T38" s="102"/>
      <c r="U38" s="191"/>
      <c r="V38" s="94" t="n">
        <f aca="false">Anchor!F323</f>
        <v>3564.7832</v>
      </c>
      <c r="W38" s="95" t="n">
        <f aca="false">Anchor!G323</f>
        <v>38.3927</v>
      </c>
      <c r="X38" s="95" t="n">
        <f aca="false">Anchor!H323</f>
        <v>40.8749</v>
      </c>
      <c r="Y38" s="95" t="n">
        <f aca="false">Anchor!I323</f>
        <v>42.4324</v>
      </c>
      <c r="Z38" s="97" t="n">
        <f aca="false">Anchor!J323</f>
        <v>40508.55</v>
      </c>
      <c r="AA38" s="98" t="n">
        <f aca="false">Anchor!K323</f>
        <v>78.3</v>
      </c>
      <c r="AB38" s="98" t="n">
        <f aca="false">Anchor!L323</f>
        <v>0</v>
      </c>
      <c r="AC38" s="103" t="n">
        <f aca="false">Z38/3600</f>
        <v>11.252375</v>
      </c>
      <c r="AD38" s="104" t="n">
        <f aca="false">E38+V38</f>
        <v>5390.48</v>
      </c>
      <c r="AE38" s="191"/>
      <c r="AF38" s="97" t="n">
        <f aca="false">Test!F323</f>
        <v>3564.7832</v>
      </c>
      <c r="AG38" s="98" t="n">
        <f aca="false">Test!G323</f>
        <v>38.3927</v>
      </c>
      <c r="AH38" s="98" t="n">
        <f aca="false">Test!H323</f>
        <v>40.8749</v>
      </c>
      <c r="AI38" s="98" t="n">
        <f aca="false">Test!I323</f>
        <v>42.4324</v>
      </c>
      <c r="AJ38" s="97" t="n">
        <f aca="false">Test!J323</f>
        <v>40681.99</v>
      </c>
      <c r="AK38" s="98" t="n">
        <f aca="false">Test!K323</f>
        <v>79.63</v>
      </c>
      <c r="AL38" s="98" t="n">
        <f aca="false">Test!L323</f>
        <v>0</v>
      </c>
      <c r="AM38" s="103" t="n">
        <f aca="false">AJ38/3600</f>
        <v>11.3005527777778</v>
      </c>
      <c r="AN38" s="104" t="n">
        <f aca="false">J38+AF38</f>
        <v>5397.5336</v>
      </c>
      <c r="AO38" s="82"/>
      <c r="AP38" s="82"/>
      <c r="AQ38" s="105" t="n">
        <f aca="false">AJ38/Z38</f>
        <v>1.00428156524981</v>
      </c>
      <c r="AR38" s="106" t="n">
        <f aca="false">AK38/AA38</f>
        <v>1.01698595146871</v>
      </c>
      <c r="AS38" s="107" t="e">
        <f aca="false">AL38/AB38</f>
        <v>#DIV/0!</v>
      </c>
      <c r="AT38" s="45"/>
      <c r="AU38" s="108" t="n">
        <f aca="false">ABS(V38-AF38)+ABS(W38-AG38)+ABS(X38-AH38)+ABS(Y38-AI38)</f>
        <v>0</v>
      </c>
      <c r="AV38" s="150"/>
      <c r="AW38" s="147"/>
      <c r="AX38" s="191"/>
      <c r="AY38" s="147"/>
      <c r="AZ38" s="147"/>
      <c r="BA38" s="147"/>
    </row>
    <row r="39" customFormat="false" ht="12.75" hidden="false" customHeight="false" outlineLevel="0" collapsed="false">
      <c r="A39" s="238"/>
      <c r="B39" s="254"/>
      <c r="C39" s="255" t="n">
        <f aca="false">C31</f>
        <v>26</v>
      </c>
      <c r="D39" s="256" t="n">
        <f aca="false">D31</f>
        <v>30</v>
      </c>
      <c r="E39" s="111" t="n">
        <f aca="false">Anchor!B324</f>
        <v>782.8008</v>
      </c>
      <c r="F39" s="112" t="n">
        <f aca="false">Anchor!C324</f>
        <v>35.7821</v>
      </c>
      <c r="G39" s="112" t="n">
        <f aca="false">Anchor!D324</f>
        <v>38.5982</v>
      </c>
      <c r="H39" s="113" t="n">
        <f aca="false">Anchor!E324</f>
        <v>40.8978</v>
      </c>
      <c r="I39" s="78"/>
      <c r="J39" s="114" t="n">
        <f aca="false">Test!B324</f>
        <v>785.9632</v>
      </c>
      <c r="K39" s="115" t="n">
        <f aca="false">Test!C324</f>
        <v>35.7847</v>
      </c>
      <c r="L39" s="115" t="n">
        <f aca="false">Test!D324</f>
        <v>38.5998</v>
      </c>
      <c r="M39" s="116" t="n">
        <f aca="false">Test!E324</f>
        <v>40.9031</v>
      </c>
      <c r="N39" s="191"/>
      <c r="O39" s="117"/>
      <c r="P39" s="118"/>
      <c r="Q39" s="118"/>
      <c r="R39" s="117"/>
      <c r="S39" s="118"/>
      <c r="T39" s="119"/>
      <c r="U39" s="191"/>
      <c r="V39" s="111" t="n">
        <f aca="false">Anchor!F324</f>
        <v>3564.7832</v>
      </c>
      <c r="W39" s="112" t="n">
        <f aca="false">Anchor!G324</f>
        <v>38.3927</v>
      </c>
      <c r="X39" s="112" t="n">
        <f aca="false">Anchor!H324</f>
        <v>40.8749</v>
      </c>
      <c r="Y39" s="112" t="n">
        <f aca="false">Anchor!I324</f>
        <v>42.4324</v>
      </c>
      <c r="Z39" s="114" t="n">
        <f aca="false">Anchor!J324</f>
        <v>40264.87</v>
      </c>
      <c r="AA39" s="115" t="n">
        <f aca="false">Anchor!K324</f>
        <v>79.66</v>
      </c>
      <c r="AB39" s="115" t="n">
        <f aca="false">Anchor!L324</f>
        <v>0</v>
      </c>
      <c r="AC39" s="120" t="n">
        <f aca="false">Z39/3600</f>
        <v>11.1846861111111</v>
      </c>
      <c r="AD39" s="121" t="n">
        <f aca="false">E39+V39</f>
        <v>4347.584</v>
      </c>
      <c r="AE39" s="191"/>
      <c r="AF39" s="114" t="n">
        <f aca="false">Test!F324</f>
        <v>3564.7832</v>
      </c>
      <c r="AG39" s="115" t="n">
        <f aca="false">Test!G324</f>
        <v>38.3927</v>
      </c>
      <c r="AH39" s="115" t="n">
        <f aca="false">Test!H324</f>
        <v>40.8749</v>
      </c>
      <c r="AI39" s="115" t="n">
        <f aca="false">Test!I324</f>
        <v>42.4324</v>
      </c>
      <c r="AJ39" s="114" t="n">
        <f aca="false">Test!J324</f>
        <v>40419.7</v>
      </c>
      <c r="AK39" s="115" t="n">
        <f aca="false">Test!K324</f>
        <v>81.26</v>
      </c>
      <c r="AL39" s="115" t="n">
        <f aca="false">Test!L324</f>
        <v>0</v>
      </c>
      <c r="AM39" s="120" t="n">
        <f aca="false">AJ39/3600</f>
        <v>11.2276944444444</v>
      </c>
      <c r="AN39" s="121" t="n">
        <f aca="false">J39+AF39</f>
        <v>4350.7464</v>
      </c>
      <c r="AO39" s="82"/>
      <c r="AP39" s="82"/>
      <c r="AQ39" s="122" t="n">
        <f aca="false">AJ39/Z39</f>
        <v>1.00384528746771</v>
      </c>
      <c r="AR39" s="123" t="n">
        <f aca="false">AK39/AA39</f>
        <v>1.02008536279187</v>
      </c>
      <c r="AS39" s="124" t="e">
        <f aca="false">AL39/AB39</f>
        <v>#DIV/0!</v>
      </c>
      <c r="AT39" s="45"/>
      <c r="AU39" s="125" t="n">
        <f aca="false">ABS(V39-AF39)+ABS(W39-AG39)+ABS(X39-AH39)+ABS(Y39-AI39)</f>
        <v>0</v>
      </c>
      <c r="AV39" s="150"/>
      <c r="AW39" s="147"/>
      <c r="AX39" s="191"/>
      <c r="AY39" s="147"/>
      <c r="AZ39" s="147"/>
      <c r="BA39" s="147"/>
    </row>
    <row r="40" customFormat="false" ht="12" hidden="false" customHeight="false" outlineLevel="0" collapsed="false">
      <c r="A40" s="238"/>
      <c r="B40" s="254"/>
      <c r="C40" s="253" t="n">
        <f aca="false">C32</f>
        <v>30</v>
      </c>
      <c r="D40" s="251" t="n">
        <f aca="false">D32</f>
        <v>28</v>
      </c>
      <c r="E40" s="75" t="n">
        <f aca="false">Anchor!B325</f>
        <v>3544.6128</v>
      </c>
      <c r="F40" s="76" t="n">
        <f aca="false">Anchor!C325</f>
        <v>36.3767</v>
      </c>
      <c r="G40" s="76" t="n">
        <f aca="false">Anchor!D325</f>
        <v>38.762</v>
      </c>
      <c r="H40" s="77" t="n">
        <f aca="false">Anchor!E325</f>
        <v>41.2267</v>
      </c>
      <c r="I40" s="78"/>
      <c r="J40" s="79" t="n">
        <f aca="false">Test!B325</f>
        <v>3562.18</v>
      </c>
      <c r="K40" s="80" t="n">
        <f aca="false">Test!C325</f>
        <v>36.3939</v>
      </c>
      <c r="L40" s="80" t="n">
        <f aca="false">Test!D325</f>
        <v>38.7723</v>
      </c>
      <c r="M40" s="81" t="n">
        <f aca="false">Test!E325</f>
        <v>41.2483</v>
      </c>
      <c r="N40" s="191"/>
      <c r="O40" s="83" t="e">
        <f aca="false">bdrate($AD40:$AD43,F40:F43,$AN40:$AN43,K40:K43)</f>
        <v>#VALUE!</v>
      </c>
      <c r="P40" s="84" t="e">
        <f aca="false">bdrate($AD40:$AD43,G40:G43,$AN40:$AN43,L40:L43)</f>
        <v>#VALUE!</v>
      </c>
      <c r="Q40" s="84" t="e">
        <f aca="false">bdrate($AD40:$AD43,H40:H43,$AN40:$AN43,M40:M43)</f>
        <v>#VALUE!</v>
      </c>
      <c r="R40" s="83" t="e">
        <f aca="false">bdrate($E40:$E43,F40:F43,$J40:$J43,K40:K43)</f>
        <v>#VALUE!</v>
      </c>
      <c r="S40" s="84" t="e">
        <f aca="false">bdrate($E40:$E43,G40:G43,$J40:$J43,L40:L43)</f>
        <v>#VALUE!</v>
      </c>
      <c r="T40" s="85" t="e">
        <f aca="false">bdrate($E40:$E43,H40:H43,$J40:$J43,M40:M43)</f>
        <v>#VALUE!</v>
      </c>
      <c r="U40" s="191"/>
      <c r="V40" s="75" t="n">
        <f aca="false">Anchor!F325</f>
        <v>2052.696</v>
      </c>
      <c r="W40" s="76" t="n">
        <f aca="false">Anchor!G325</f>
        <v>36.1328</v>
      </c>
      <c r="X40" s="76" t="n">
        <f aca="false">Anchor!H325</f>
        <v>39.8951</v>
      </c>
      <c r="Y40" s="76" t="n">
        <f aca="false">Anchor!I325</f>
        <v>41.0262</v>
      </c>
      <c r="Z40" s="79" t="n">
        <f aca="false">Anchor!J325</f>
        <v>38130.6</v>
      </c>
      <c r="AA40" s="80" t="n">
        <f aca="false">Anchor!K325</f>
        <v>75.99</v>
      </c>
      <c r="AB40" s="80" t="n">
        <f aca="false">Anchor!L325</f>
        <v>0</v>
      </c>
      <c r="AC40" s="86" t="n">
        <f aca="false">Z40/3600</f>
        <v>10.5918333333333</v>
      </c>
      <c r="AD40" s="87" t="n">
        <f aca="false">E40+V40</f>
        <v>5597.3088</v>
      </c>
      <c r="AE40" s="191"/>
      <c r="AF40" s="79" t="n">
        <f aca="false">Test!F325</f>
        <v>2052.696</v>
      </c>
      <c r="AG40" s="80" t="n">
        <f aca="false">Test!G325</f>
        <v>36.1328</v>
      </c>
      <c r="AH40" s="80" t="n">
        <f aca="false">Test!H325</f>
        <v>39.8951</v>
      </c>
      <c r="AI40" s="80" t="n">
        <f aca="false">Test!I325</f>
        <v>41.0262</v>
      </c>
      <c r="AJ40" s="79" t="n">
        <f aca="false">Test!J325</f>
        <v>38009.54</v>
      </c>
      <c r="AK40" s="80" t="n">
        <f aca="false">Test!K325</f>
        <v>76.49</v>
      </c>
      <c r="AL40" s="80" t="n">
        <f aca="false">Test!L325</f>
        <v>0</v>
      </c>
      <c r="AM40" s="86" t="n">
        <f aca="false">AJ40/3600</f>
        <v>10.5582055555556</v>
      </c>
      <c r="AN40" s="87" t="n">
        <f aca="false">J40+AF40</f>
        <v>5614.876</v>
      </c>
      <c r="AO40" s="82"/>
      <c r="AP40" s="82"/>
      <c r="AQ40" s="88" t="n">
        <f aca="false">AJ40/Z40</f>
        <v>0.996825122080429</v>
      </c>
      <c r="AR40" s="89" t="n">
        <f aca="false">AK40/AA40</f>
        <v>1.00657981313331</v>
      </c>
      <c r="AS40" s="90" t="e">
        <f aca="false">AL40/AB40</f>
        <v>#DIV/0!</v>
      </c>
      <c r="AT40" s="45"/>
      <c r="AU40" s="108" t="n">
        <f aca="false">ABS(V40-AF40)+ABS(W40-AG40)+ABS(X40-AH40)+ABS(Y40-AI40)</f>
        <v>0</v>
      </c>
      <c r="AV40" s="150"/>
      <c r="AW40" s="147"/>
      <c r="AX40" s="191"/>
      <c r="AY40" s="147"/>
      <c r="AZ40" s="147"/>
      <c r="BA40" s="147"/>
    </row>
    <row r="41" customFormat="false" ht="12" hidden="false" customHeight="false" outlineLevel="0" collapsed="false">
      <c r="A41" s="238"/>
      <c r="B41" s="254"/>
      <c r="C41" s="233" t="n">
        <f aca="false">C33</f>
        <v>30</v>
      </c>
      <c r="D41" s="238" t="n">
        <f aca="false">D33</f>
        <v>30</v>
      </c>
      <c r="E41" s="94" t="n">
        <f aca="false">Anchor!B326</f>
        <v>2018.2184</v>
      </c>
      <c r="F41" s="95" t="n">
        <f aca="false">Anchor!C326</f>
        <v>35.5027</v>
      </c>
      <c r="G41" s="95" t="n">
        <f aca="false">Anchor!D326</f>
        <v>38.4803</v>
      </c>
      <c r="H41" s="96" t="n">
        <f aca="false">Anchor!E326</f>
        <v>40.7121</v>
      </c>
      <c r="I41" s="78"/>
      <c r="J41" s="97" t="n">
        <f aca="false">Test!B326</f>
        <v>2029.3192</v>
      </c>
      <c r="K41" s="98" t="n">
        <f aca="false">Test!C326</f>
        <v>35.5173</v>
      </c>
      <c r="L41" s="98" t="n">
        <f aca="false">Test!D326</f>
        <v>38.4819</v>
      </c>
      <c r="M41" s="99" t="n">
        <f aca="false">Test!E326</f>
        <v>40.7219</v>
      </c>
      <c r="N41" s="191"/>
      <c r="O41" s="100"/>
      <c r="P41" s="101"/>
      <c r="Q41" s="101"/>
      <c r="R41" s="100"/>
      <c r="S41" s="101"/>
      <c r="T41" s="102"/>
      <c r="U41" s="191"/>
      <c r="V41" s="94" t="n">
        <f aca="false">Anchor!F326</f>
        <v>2052.696</v>
      </c>
      <c r="W41" s="95" t="n">
        <f aca="false">Anchor!G326</f>
        <v>36.1328</v>
      </c>
      <c r="X41" s="95" t="n">
        <f aca="false">Anchor!H326</f>
        <v>39.8951</v>
      </c>
      <c r="Y41" s="95" t="n">
        <f aca="false">Anchor!I326</f>
        <v>41.0262</v>
      </c>
      <c r="Z41" s="97" t="n">
        <f aca="false">Anchor!J326</f>
        <v>37174.85</v>
      </c>
      <c r="AA41" s="98" t="n">
        <f aca="false">Anchor!K326</f>
        <v>74.79</v>
      </c>
      <c r="AB41" s="98" t="n">
        <f aca="false">Anchor!L326</f>
        <v>0</v>
      </c>
      <c r="AC41" s="103" t="n">
        <f aca="false">Z41/3600</f>
        <v>10.3263472222222</v>
      </c>
      <c r="AD41" s="104" t="n">
        <f aca="false">E41+V41</f>
        <v>4070.9144</v>
      </c>
      <c r="AE41" s="191"/>
      <c r="AF41" s="97" t="n">
        <f aca="false">Test!F326</f>
        <v>2052.696</v>
      </c>
      <c r="AG41" s="98" t="n">
        <f aca="false">Test!G326</f>
        <v>36.1328</v>
      </c>
      <c r="AH41" s="98" t="n">
        <f aca="false">Test!H326</f>
        <v>39.8951</v>
      </c>
      <c r="AI41" s="98" t="n">
        <f aca="false">Test!I326</f>
        <v>41.0262</v>
      </c>
      <c r="AJ41" s="97" t="n">
        <f aca="false">Test!J326</f>
        <v>37210.7</v>
      </c>
      <c r="AK41" s="98" t="n">
        <f aca="false">Test!K326</f>
        <v>75.65</v>
      </c>
      <c r="AL41" s="98" t="n">
        <f aca="false">Test!L326</f>
        <v>0</v>
      </c>
      <c r="AM41" s="103" t="n">
        <f aca="false">AJ41/3600</f>
        <v>10.3363055555556</v>
      </c>
      <c r="AN41" s="104" t="n">
        <f aca="false">J41+AF41</f>
        <v>4082.0152</v>
      </c>
      <c r="AO41" s="82"/>
      <c r="AP41" s="82"/>
      <c r="AQ41" s="105" t="n">
        <f aca="false">AJ41/Z41</f>
        <v>1.00096436165849</v>
      </c>
      <c r="AR41" s="106" t="n">
        <f aca="false">AK41/AA41</f>
        <v>1.01149886348442</v>
      </c>
      <c r="AS41" s="107" t="e">
        <f aca="false">AL41/AB41</f>
        <v>#DIV/0!</v>
      </c>
      <c r="AT41" s="45"/>
      <c r="AU41" s="108" t="n">
        <f aca="false">ABS(V41-AF41)+ABS(W41-AG41)+ABS(X41-AH41)+ABS(Y41-AI41)</f>
        <v>0</v>
      </c>
      <c r="AV41" s="150"/>
      <c r="AW41" s="147"/>
      <c r="AX41" s="191"/>
      <c r="AY41" s="147"/>
      <c r="AZ41" s="147"/>
      <c r="BA41" s="147"/>
    </row>
    <row r="42" customFormat="false" ht="12" hidden="false" customHeight="false" outlineLevel="0" collapsed="false">
      <c r="A42" s="238"/>
      <c r="B42" s="254"/>
      <c r="C42" s="233" t="n">
        <f aca="false">C34</f>
        <v>30</v>
      </c>
      <c r="D42" s="238" t="n">
        <f aca="false">D34</f>
        <v>32</v>
      </c>
      <c r="E42" s="94" t="n">
        <f aca="false">Anchor!B327</f>
        <v>834.8584</v>
      </c>
      <c r="F42" s="95" t="n">
        <f aca="false">Anchor!C327</f>
        <v>34.6211</v>
      </c>
      <c r="G42" s="95" t="n">
        <f aca="false">Anchor!D327</f>
        <v>38.0793</v>
      </c>
      <c r="H42" s="96" t="n">
        <f aca="false">Anchor!E327</f>
        <v>40.0136</v>
      </c>
      <c r="I42" s="78"/>
      <c r="J42" s="97" t="n">
        <f aca="false">Test!B327</f>
        <v>839.8824</v>
      </c>
      <c r="K42" s="98" t="n">
        <f aca="false">Test!C327</f>
        <v>34.6284</v>
      </c>
      <c r="L42" s="98" t="n">
        <f aca="false">Test!D327</f>
        <v>38.0835</v>
      </c>
      <c r="M42" s="99" t="n">
        <f aca="false">Test!E327</f>
        <v>40.0237</v>
      </c>
      <c r="N42" s="191"/>
      <c r="O42" s="100"/>
      <c r="P42" s="101"/>
      <c r="Q42" s="101"/>
      <c r="R42" s="100"/>
      <c r="S42" s="101"/>
      <c r="T42" s="102"/>
      <c r="U42" s="191"/>
      <c r="V42" s="94" t="n">
        <f aca="false">Anchor!F327</f>
        <v>2052.696</v>
      </c>
      <c r="W42" s="95" t="n">
        <f aca="false">Anchor!G327</f>
        <v>36.1328</v>
      </c>
      <c r="X42" s="95" t="n">
        <f aca="false">Anchor!H327</f>
        <v>39.8951</v>
      </c>
      <c r="Y42" s="95" t="n">
        <f aca="false">Anchor!I327</f>
        <v>41.0262</v>
      </c>
      <c r="Z42" s="97" t="n">
        <f aca="false">Anchor!J327</f>
        <v>34204.68</v>
      </c>
      <c r="AA42" s="98" t="n">
        <f aca="false">Anchor!K327</f>
        <v>71.54</v>
      </c>
      <c r="AB42" s="98" t="n">
        <f aca="false">Anchor!L327</f>
        <v>0</v>
      </c>
      <c r="AC42" s="103" t="n">
        <f aca="false">Z42/3600</f>
        <v>9.5013</v>
      </c>
      <c r="AD42" s="104" t="n">
        <f aca="false">E42+V42</f>
        <v>2887.5544</v>
      </c>
      <c r="AE42" s="191"/>
      <c r="AF42" s="97" t="n">
        <f aca="false">Test!F327</f>
        <v>2052.696</v>
      </c>
      <c r="AG42" s="98" t="n">
        <f aca="false">Test!G327</f>
        <v>36.1328</v>
      </c>
      <c r="AH42" s="98" t="n">
        <f aca="false">Test!H327</f>
        <v>39.8951</v>
      </c>
      <c r="AI42" s="98" t="n">
        <f aca="false">Test!I327</f>
        <v>41.0262</v>
      </c>
      <c r="AJ42" s="97" t="n">
        <f aca="false">Test!J327</f>
        <v>37204.6</v>
      </c>
      <c r="AK42" s="98" t="n">
        <f aca="false">Test!K327</f>
        <v>76.5</v>
      </c>
      <c r="AL42" s="98" t="n">
        <f aca="false">Test!L327</f>
        <v>0</v>
      </c>
      <c r="AM42" s="103" t="n">
        <f aca="false">AJ42/3600</f>
        <v>10.3346111111111</v>
      </c>
      <c r="AN42" s="104" t="n">
        <f aca="false">J42+AF42</f>
        <v>2892.5784</v>
      </c>
      <c r="AO42" s="82"/>
      <c r="AP42" s="82"/>
      <c r="AQ42" s="105" t="n">
        <f aca="false">AJ42/Z42</f>
        <v>1.08770495733332</v>
      </c>
      <c r="AR42" s="106" t="n">
        <f aca="false">AK42/AA42</f>
        <v>1.06933184232597</v>
      </c>
      <c r="AS42" s="107" t="e">
        <f aca="false">AL42/AB42</f>
        <v>#DIV/0!</v>
      </c>
      <c r="AT42" s="45"/>
      <c r="AU42" s="108" t="n">
        <f aca="false">ABS(V42-AF42)+ABS(W42-AG42)+ABS(X42-AH42)+ABS(Y42-AI42)</f>
        <v>0</v>
      </c>
      <c r="AV42" s="150"/>
      <c r="AW42" s="147"/>
      <c r="AX42" s="191"/>
      <c r="AY42" s="147"/>
      <c r="AZ42" s="147"/>
      <c r="BA42" s="147"/>
    </row>
    <row r="43" customFormat="false" ht="12.75" hidden="false" customHeight="false" outlineLevel="0" collapsed="false">
      <c r="A43" s="238"/>
      <c r="B43" s="254"/>
      <c r="C43" s="255" t="n">
        <f aca="false">C35</f>
        <v>30</v>
      </c>
      <c r="D43" s="256" t="n">
        <f aca="false">D35</f>
        <v>34</v>
      </c>
      <c r="E43" s="111" t="n">
        <f aca="false">Anchor!B328</f>
        <v>309.3904</v>
      </c>
      <c r="F43" s="112" t="n">
        <f aca="false">Anchor!C328</f>
        <v>34.138</v>
      </c>
      <c r="G43" s="112" t="n">
        <f aca="false">Anchor!D328</f>
        <v>37.882</v>
      </c>
      <c r="H43" s="113" t="n">
        <f aca="false">Anchor!E328</f>
        <v>39.679</v>
      </c>
      <c r="I43" s="78"/>
      <c r="J43" s="114" t="n">
        <f aca="false">Test!B328</f>
        <v>311.4488</v>
      </c>
      <c r="K43" s="115" t="n">
        <f aca="false">Test!C328</f>
        <v>34.1408</v>
      </c>
      <c r="L43" s="115" t="n">
        <f aca="false">Test!D328</f>
        <v>37.8824</v>
      </c>
      <c r="M43" s="116" t="n">
        <f aca="false">Test!E328</f>
        <v>39.6834</v>
      </c>
      <c r="N43" s="191"/>
      <c r="O43" s="117"/>
      <c r="P43" s="118"/>
      <c r="Q43" s="118"/>
      <c r="R43" s="117"/>
      <c r="S43" s="118"/>
      <c r="T43" s="119"/>
      <c r="U43" s="191"/>
      <c r="V43" s="111" t="n">
        <f aca="false">Anchor!F328</f>
        <v>2052.696</v>
      </c>
      <c r="W43" s="112" t="n">
        <f aca="false">Anchor!G328</f>
        <v>36.1328</v>
      </c>
      <c r="X43" s="112" t="n">
        <f aca="false">Anchor!H328</f>
        <v>39.8951</v>
      </c>
      <c r="Y43" s="112" t="n">
        <f aca="false">Anchor!I328</f>
        <v>41.0262</v>
      </c>
      <c r="Z43" s="114" t="n">
        <f aca="false">Anchor!J328</f>
        <v>37121.86</v>
      </c>
      <c r="AA43" s="115" t="n">
        <f aca="false">Anchor!K328</f>
        <v>78.44</v>
      </c>
      <c r="AB43" s="115" t="n">
        <f aca="false">Anchor!L328</f>
        <v>0</v>
      </c>
      <c r="AC43" s="120" t="n">
        <f aca="false">Z43/3600</f>
        <v>10.3116277777778</v>
      </c>
      <c r="AD43" s="121" t="n">
        <f aca="false">E43+V43</f>
        <v>2362.0864</v>
      </c>
      <c r="AE43" s="191"/>
      <c r="AF43" s="114" t="n">
        <f aca="false">Test!F328</f>
        <v>2052.696</v>
      </c>
      <c r="AG43" s="115" t="n">
        <f aca="false">Test!G328</f>
        <v>36.1328</v>
      </c>
      <c r="AH43" s="115" t="n">
        <f aca="false">Test!H328</f>
        <v>39.8951</v>
      </c>
      <c r="AI43" s="115" t="n">
        <f aca="false">Test!I328</f>
        <v>41.0262</v>
      </c>
      <c r="AJ43" s="114" t="n">
        <f aca="false">Test!J328</f>
        <v>37292.81</v>
      </c>
      <c r="AK43" s="115" t="n">
        <f aca="false">Test!K328</f>
        <v>79.94</v>
      </c>
      <c r="AL43" s="115" t="n">
        <f aca="false">Test!L328</f>
        <v>0</v>
      </c>
      <c r="AM43" s="120" t="n">
        <f aca="false">AJ43/3600</f>
        <v>10.3591138888889</v>
      </c>
      <c r="AN43" s="121" t="n">
        <f aca="false">J43+AF43</f>
        <v>2364.1448</v>
      </c>
      <c r="AO43" s="82"/>
      <c r="AP43" s="82"/>
      <c r="AQ43" s="122" t="n">
        <f aca="false">AJ43/Z43</f>
        <v>1.00460510330032</v>
      </c>
      <c r="AR43" s="123" t="n">
        <f aca="false">AK43/AA43</f>
        <v>1.01912289648139</v>
      </c>
      <c r="AS43" s="124" t="e">
        <f aca="false">AL43/AB43</f>
        <v>#DIV/0!</v>
      </c>
      <c r="AT43" s="45"/>
      <c r="AU43" s="108" t="n">
        <f aca="false">ABS(V43-AF43)+ABS(W43-AG43)+ABS(X43-AH43)+ABS(Y43-AI43)</f>
        <v>0</v>
      </c>
      <c r="AV43" s="150"/>
      <c r="AW43" s="147"/>
      <c r="AX43" s="191"/>
      <c r="AY43" s="147"/>
      <c r="AZ43" s="147"/>
      <c r="BA43" s="147"/>
    </row>
    <row r="44" customFormat="false" ht="12" hidden="false" customHeight="false" outlineLevel="0" collapsed="false">
      <c r="A44" s="238"/>
      <c r="B44" s="252" t="s">
        <v>77</v>
      </c>
      <c r="C44" s="253" t="n">
        <f aca="false">C36</f>
        <v>26</v>
      </c>
      <c r="D44" s="251" t="n">
        <f aca="false">D36</f>
        <v>24</v>
      </c>
      <c r="E44" s="75" t="n">
        <f aca="false">Anchor!B329</f>
        <v>7941.9704</v>
      </c>
      <c r="F44" s="76" t="n">
        <f aca="false">Anchor!C329</f>
        <v>38.3747</v>
      </c>
      <c r="G44" s="76" t="n">
        <f aca="false">Anchor!D329</f>
        <v>43.0032</v>
      </c>
      <c r="H44" s="77" t="n">
        <f aca="false">Anchor!E329</f>
        <v>43.7523</v>
      </c>
      <c r="I44" s="78"/>
      <c r="J44" s="79" t="n">
        <f aca="false">Test!B329</f>
        <v>8017.7048</v>
      </c>
      <c r="K44" s="80" t="n">
        <f aca="false">Test!C329</f>
        <v>38.3862</v>
      </c>
      <c r="L44" s="80" t="n">
        <f aca="false">Test!D329</f>
        <v>43.0151</v>
      </c>
      <c r="M44" s="81" t="n">
        <f aca="false">Test!E329</f>
        <v>43.7708</v>
      </c>
      <c r="N44" s="191"/>
      <c r="O44" s="83" t="e">
        <f aca="false">bdrate($AD44:$AD47,F44:F47,$AN44:$AN47,K44:K47)</f>
        <v>#VALUE!</v>
      </c>
      <c r="P44" s="84" t="e">
        <f aca="false">bdrate($AD44:$AD47,G44:G47,$AN44:$AN47,L44:L47)</f>
        <v>#VALUE!</v>
      </c>
      <c r="Q44" s="84" t="e">
        <f aca="false">bdrate($AD44:$AD47,H44:H47,$AN44:$AN47,M44:M47)</f>
        <v>#VALUE!</v>
      </c>
      <c r="R44" s="83" t="e">
        <f aca="false">bdrate($E44:$E47,F44:F47,$J44:$J47,K44:K47)</f>
        <v>#VALUE!</v>
      </c>
      <c r="S44" s="84" t="e">
        <f aca="false">bdrate($E44:$E47,G44:G47,$J44:$J47,L44:L47)</f>
        <v>#VALUE!</v>
      </c>
      <c r="T44" s="85" t="e">
        <f aca="false">bdrate($E44:$E47,H44:H47,$J44:$J47,M44:M47)</f>
        <v>#VALUE!</v>
      </c>
      <c r="U44" s="191"/>
      <c r="V44" s="75" t="n">
        <f aca="false">Anchor!F329</f>
        <v>3697.0768</v>
      </c>
      <c r="W44" s="76" t="n">
        <f aca="false">Anchor!G329</f>
        <v>39.2903</v>
      </c>
      <c r="X44" s="76" t="n">
        <f aca="false">Anchor!H329</f>
        <v>43.7288</v>
      </c>
      <c r="Y44" s="76" t="n">
        <f aca="false">Anchor!I329</f>
        <v>43.2452</v>
      </c>
      <c r="Z44" s="79" t="n">
        <f aca="false">Anchor!J329</f>
        <v>52201.2</v>
      </c>
      <c r="AA44" s="80" t="n">
        <f aca="false">Anchor!K329</f>
        <v>97.79</v>
      </c>
      <c r="AB44" s="80" t="n">
        <f aca="false">Anchor!L329</f>
        <v>0</v>
      </c>
      <c r="AC44" s="86" t="n">
        <f aca="false">Z44/3600</f>
        <v>14.5003333333333</v>
      </c>
      <c r="AD44" s="87" t="n">
        <f aca="false">E44+V44</f>
        <v>11639.0472</v>
      </c>
      <c r="AE44" s="191"/>
      <c r="AF44" s="79" t="n">
        <f aca="false">Test!F329</f>
        <v>3697.0768</v>
      </c>
      <c r="AG44" s="80" t="n">
        <f aca="false">Test!G329</f>
        <v>39.2903</v>
      </c>
      <c r="AH44" s="80" t="n">
        <f aca="false">Test!H329</f>
        <v>43.7288</v>
      </c>
      <c r="AI44" s="80" t="n">
        <f aca="false">Test!I329</f>
        <v>43.2452</v>
      </c>
      <c r="AJ44" s="79" t="n">
        <f aca="false">Test!J329</f>
        <v>52152.24</v>
      </c>
      <c r="AK44" s="80" t="n">
        <f aca="false">Test!K329</f>
        <v>99.66</v>
      </c>
      <c r="AL44" s="80" t="n">
        <f aca="false">Test!L329</f>
        <v>0</v>
      </c>
      <c r="AM44" s="86" t="n">
        <f aca="false">AJ44/3600</f>
        <v>14.4867333333333</v>
      </c>
      <c r="AN44" s="87" t="n">
        <f aca="false">J44+AF44</f>
        <v>11714.7816</v>
      </c>
      <c r="AO44" s="82"/>
      <c r="AP44" s="82"/>
      <c r="AQ44" s="88" t="n">
        <f aca="false">AJ44/Z44</f>
        <v>0.999062090526655</v>
      </c>
      <c r="AR44" s="89" t="n">
        <f aca="false">AK44/AA44</f>
        <v>1.01912260967379</v>
      </c>
      <c r="AS44" s="90" t="e">
        <f aca="false">AL44/AB44</f>
        <v>#DIV/0!</v>
      </c>
      <c r="AT44" s="45"/>
      <c r="AU44" s="91" t="n">
        <f aca="false">ABS(V44-AF44)+ABS(W44-AG44)+ABS(X44-AH44)+ABS(Y44-AI44)</f>
        <v>0</v>
      </c>
      <c r="AV44" s="150"/>
      <c r="AW44" s="147"/>
      <c r="AX44" s="191"/>
      <c r="AY44" s="147"/>
      <c r="AZ44" s="147"/>
      <c r="BA44" s="147"/>
    </row>
    <row r="45" customFormat="false" ht="12" hidden="false" customHeight="false" outlineLevel="0" collapsed="false">
      <c r="A45" s="238"/>
      <c r="B45" s="254"/>
      <c r="C45" s="233" t="n">
        <f aca="false">C37</f>
        <v>26</v>
      </c>
      <c r="D45" s="238" t="n">
        <f aca="false">D37</f>
        <v>26</v>
      </c>
      <c r="E45" s="94" t="n">
        <f aca="false">Anchor!B330</f>
        <v>4106.1896</v>
      </c>
      <c r="F45" s="95" t="n">
        <f aca="false">Anchor!C330</f>
        <v>37.6283</v>
      </c>
      <c r="G45" s="95" t="n">
        <f aca="false">Anchor!D330</f>
        <v>42.4298</v>
      </c>
      <c r="H45" s="96" t="n">
        <f aca="false">Anchor!E330</f>
        <v>42.8416</v>
      </c>
      <c r="I45" s="78"/>
      <c r="J45" s="97" t="n">
        <f aca="false">Test!B330</f>
        <v>4136.3024</v>
      </c>
      <c r="K45" s="98" t="n">
        <f aca="false">Test!C330</f>
        <v>37.6372</v>
      </c>
      <c r="L45" s="98" t="n">
        <f aca="false">Test!D330</f>
        <v>42.4347</v>
      </c>
      <c r="M45" s="99" t="n">
        <f aca="false">Test!E330</f>
        <v>42.8486</v>
      </c>
      <c r="N45" s="191"/>
      <c r="O45" s="100"/>
      <c r="P45" s="101"/>
      <c r="Q45" s="101"/>
      <c r="R45" s="100"/>
      <c r="S45" s="101"/>
      <c r="T45" s="102"/>
      <c r="U45" s="191"/>
      <c r="V45" s="94" t="n">
        <f aca="false">Anchor!F330</f>
        <v>3697.0768</v>
      </c>
      <c r="W45" s="95" t="n">
        <f aca="false">Anchor!G330</f>
        <v>39.2903</v>
      </c>
      <c r="X45" s="95" t="n">
        <f aca="false">Anchor!H330</f>
        <v>43.7288</v>
      </c>
      <c r="Y45" s="95" t="n">
        <f aca="false">Anchor!I330</f>
        <v>43.2452</v>
      </c>
      <c r="Z45" s="97" t="n">
        <f aca="false">Anchor!J330</f>
        <v>50534.04</v>
      </c>
      <c r="AA45" s="98" t="n">
        <f aca="false">Anchor!K330</f>
        <v>94.05</v>
      </c>
      <c r="AB45" s="98" t="n">
        <f aca="false">Anchor!L330</f>
        <v>0</v>
      </c>
      <c r="AC45" s="103" t="n">
        <f aca="false">Z45/3600</f>
        <v>14.0372333333333</v>
      </c>
      <c r="AD45" s="104" t="n">
        <f aca="false">E45+V45</f>
        <v>7803.2664</v>
      </c>
      <c r="AE45" s="191"/>
      <c r="AF45" s="97" t="n">
        <f aca="false">Test!F330</f>
        <v>3697.0768</v>
      </c>
      <c r="AG45" s="98" t="n">
        <f aca="false">Test!G330</f>
        <v>39.2903</v>
      </c>
      <c r="AH45" s="98" t="n">
        <f aca="false">Test!H330</f>
        <v>43.7288</v>
      </c>
      <c r="AI45" s="98" t="n">
        <f aca="false">Test!I330</f>
        <v>43.2452</v>
      </c>
      <c r="AJ45" s="97" t="n">
        <f aca="false">Test!J330</f>
        <v>50327.38</v>
      </c>
      <c r="AK45" s="98" t="n">
        <f aca="false">Test!K330</f>
        <v>95.59</v>
      </c>
      <c r="AL45" s="98" t="n">
        <f aca="false">Test!L330</f>
        <v>0</v>
      </c>
      <c r="AM45" s="103" t="n">
        <f aca="false">AJ45/3600</f>
        <v>13.9798277777778</v>
      </c>
      <c r="AN45" s="104" t="n">
        <f aca="false">J45+AF45</f>
        <v>7833.3792</v>
      </c>
      <c r="AO45" s="82"/>
      <c r="AP45" s="82"/>
      <c r="AQ45" s="105" t="n">
        <f aca="false">AJ45/Z45</f>
        <v>0.995910479352136</v>
      </c>
      <c r="AR45" s="106" t="n">
        <f aca="false">AK45/AA45</f>
        <v>1.01637426900585</v>
      </c>
      <c r="AS45" s="107" t="e">
        <f aca="false">AL45/AB45</f>
        <v>#DIV/0!</v>
      </c>
      <c r="AT45" s="45"/>
      <c r="AU45" s="108" t="n">
        <f aca="false">ABS(V45-AF45)+ABS(W45-AG45)+ABS(X45-AH45)+ABS(Y45-AI45)</f>
        <v>0</v>
      </c>
      <c r="AV45" s="150"/>
      <c r="AW45" s="147"/>
      <c r="AX45" s="191"/>
      <c r="AY45" s="147"/>
      <c r="AZ45" s="147"/>
      <c r="BA45" s="147"/>
    </row>
    <row r="46" customFormat="false" ht="12" hidden="false" customHeight="false" outlineLevel="0" collapsed="false">
      <c r="A46" s="238"/>
      <c r="B46" s="254"/>
      <c r="C46" s="233" t="n">
        <f aca="false">C38</f>
        <v>26</v>
      </c>
      <c r="D46" s="238" t="n">
        <f aca="false">D38</f>
        <v>28</v>
      </c>
      <c r="E46" s="94" t="n">
        <f aca="false">Anchor!B331</f>
        <v>1787.2704</v>
      </c>
      <c r="F46" s="95" t="n">
        <f aca="false">Anchor!C331</f>
        <v>36.9193</v>
      </c>
      <c r="G46" s="95" t="n">
        <f aca="false">Anchor!D331</f>
        <v>41.992</v>
      </c>
      <c r="H46" s="96" t="n">
        <f aca="false">Anchor!E331</f>
        <v>42.1527</v>
      </c>
      <c r="I46" s="78"/>
      <c r="J46" s="97" t="n">
        <f aca="false">Test!B331</f>
        <v>1796.8568</v>
      </c>
      <c r="K46" s="98" t="n">
        <f aca="false">Test!C331</f>
        <v>36.9253</v>
      </c>
      <c r="L46" s="98" t="n">
        <f aca="false">Test!D331</f>
        <v>41.992</v>
      </c>
      <c r="M46" s="99" t="n">
        <f aca="false">Test!E331</f>
        <v>42.1523</v>
      </c>
      <c r="N46" s="191"/>
      <c r="O46" s="100"/>
      <c r="P46" s="101"/>
      <c r="Q46" s="101"/>
      <c r="R46" s="100"/>
      <c r="S46" s="101"/>
      <c r="T46" s="102"/>
      <c r="U46" s="191"/>
      <c r="V46" s="94" t="n">
        <f aca="false">Anchor!F331</f>
        <v>3697.0768</v>
      </c>
      <c r="W46" s="95" t="n">
        <f aca="false">Anchor!G331</f>
        <v>39.2903</v>
      </c>
      <c r="X46" s="95" t="n">
        <f aca="false">Anchor!H331</f>
        <v>43.7288</v>
      </c>
      <c r="Y46" s="95" t="n">
        <f aca="false">Anchor!I331</f>
        <v>43.2452</v>
      </c>
      <c r="Z46" s="97" t="n">
        <f aca="false">Anchor!J331</f>
        <v>50318.82</v>
      </c>
      <c r="AA46" s="98" t="n">
        <f aca="false">Anchor!K331</f>
        <v>92.18</v>
      </c>
      <c r="AB46" s="98" t="n">
        <f aca="false">Anchor!L331</f>
        <v>0</v>
      </c>
      <c r="AC46" s="103" t="n">
        <f aca="false">Z46/3600</f>
        <v>13.97745</v>
      </c>
      <c r="AD46" s="104" t="n">
        <f aca="false">E46+V46</f>
        <v>5484.3472</v>
      </c>
      <c r="AE46" s="191"/>
      <c r="AF46" s="97" t="n">
        <f aca="false">Test!F331</f>
        <v>3697.0768</v>
      </c>
      <c r="AG46" s="98" t="n">
        <f aca="false">Test!G331</f>
        <v>39.2903</v>
      </c>
      <c r="AH46" s="98" t="n">
        <f aca="false">Test!H331</f>
        <v>43.7288</v>
      </c>
      <c r="AI46" s="98" t="n">
        <f aca="false">Test!I331</f>
        <v>43.2452</v>
      </c>
      <c r="AJ46" s="97" t="n">
        <f aca="false">Test!J331</f>
        <v>50339.73</v>
      </c>
      <c r="AK46" s="98" t="n">
        <f aca="false">Test!K331</f>
        <v>93.93</v>
      </c>
      <c r="AL46" s="98" t="n">
        <f aca="false">Test!L331</f>
        <v>0</v>
      </c>
      <c r="AM46" s="103" t="n">
        <f aca="false">AJ46/3600</f>
        <v>13.9832583333333</v>
      </c>
      <c r="AN46" s="104" t="n">
        <f aca="false">J46+AF46</f>
        <v>5493.9336</v>
      </c>
      <c r="AO46" s="82"/>
      <c r="AP46" s="82"/>
      <c r="AQ46" s="105" t="n">
        <f aca="false">AJ46/Z46</f>
        <v>1.00041555028516</v>
      </c>
      <c r="AR46" s="106" t="n">
        <f aca="false">AK46/AA46</f>
        <v>1.01898459535691</v>
      </c>
      <c r="AS46" s="107" t="e">
        <f aca="false">AL46/AB46</f>
        <v>#DIV/0!</v>
      </c>
      <c r="AT46" s="45"/>
      <c r="AU46" s="108" t="n">
        <f aca="false">ABS(V46-AF46)+ABS(W46-AG46)+ABS(X46-AH46)+ABS(Y46-AI46)</f>
        <v>0</v>
      </c>
      <c r="AV46" s="150"/>
      <c r="AW46" s="147"/>
      <c r="AX46" s="191"/>
      <c r="AY46" s="147"/>
      <c r="AZ46" s="147"/>
      <c r="BA46" s="147"/>
    </row>
    <row r="47" customFormat="false" ht="12.75" hidden="false" customHeight="false" outlineLevel="0" collapsed="false">
      <c r="A47" s="238"/>
      <c r="B47" s="254"/>
      <c r="C47" s="255" t="n">
        <f aca="false">C39</f>
        <v>26</v>
      </c>
      <c r="D47" s="256" t="n">
        <f aca="false">D39</f>
        <v>30</v>
      </c>
      <c r="E47" s="111" t="n">
        <f aca="false">Anchor!B332</f>
        <v>856.8704</v>
      </c>
      <c r="F47" s="112" t="n">
        <f aca="false">Anchor!C332</f>
        <v>36.5128</v>
      </c>
      <c r="G47" s="112" t="n">
        <f aca="false">Anchor!D332</f>
        <v>41.7972</v>
      </c>
      <c r="H47" s="113" t="n">
        <f aca="false">Anchor!E332</f>
        <v>41.8337</v>
      </c>
      <c r="I47" s="78"/>
      <c r="J47" s="114" t="n">
        <f aca="false">Test!B332</f>
        <v>858.684</v>
      </c>
      <c r="K47" s="115" t="n">
        <f aca="false">Test!C332</f>
        <v>36.5153</v>
      </c>
      <c r="L47" s="115" t="n">
        <f aca="false">Test!D332</f>
        <v>41.7947</v>
      </c>
      <c r="M47" s="116" t="n">
        <f aca="false">Test!E332</f>
        <v>41.8321</v>
      </c>
      <c r="N47" s="191"/>
      <c r="O47" s="117"/>
      <c r="P47" s="118"/>
      <c r="Q47" s="118"/>
      <c r="R47" s="117"/>
      <c r="S47" s="118"/>
      <c r="T47" s="119"/>
      <c r="U47" s="191"/>
      <c r="V47" s="111" t="n">
        <f aca="false">Anchor!F332</f>
        <v>3697.0768</v>
      </c>
      <c r="W47" s="112" t="n">
        <f aca="false">Anchor!G332</f>
        <v>39.2903</v>
      </c>
      <c r="X47" s="112" t="n">
        <f aca="false">Anchor!H332</f>
        <v>43.7288</v>
      </c>
      <c r="Y47" s="112" t="n">
        <f aca="false">Anchor!I332</f>
        <v>43.2452</v>
      </c>
      <c r="Z47" s="114" t="n">
        <f aca="false">Anchor!J332</f>
        <v>50079.69</v>
      </c>
      <c r="AA47" s="115" t="n">
        <f aca="false">Anchor!K332</f>
        <v>92.7</v>
      </c>
      <c r="AB47" s="115" t="n">
        <f aca="false">Anchor!L332</f>
        <v>0</v>
      </c>
      <c r="AC47" s="120" t="n">
        <f aca="false">Z47/3600</f>
        <v>13.911025</v>
      </c>
      <c r="AD47" s="121" t="n">
        <f aca="false">E47+V47</f>
        <v>4553.9472</v>
      </c>
      <c r="AE47" s="191"/>
      <c r="AF47" s="114" t="n">
        <f aca="false">Test!F332</f>
        <v>3697.0768</v>
      </c>
      <c r="AG47" s="115" t="n">
        <f aca="false">Test!G332</f>
        <v>39.2903</v>
      </c>
      <c r="AH47" s="115" t="n">
        <f aca="false">Test!H332</f>
        <v>43.7288</v>
      </c>
      <c r="AI47" s="115" t="n">
        <f aca="false">Test!I332</f>
        <v>43.2452</v>
      </c>
      <c r="AJ47" s="114" t="n">
        <f aca="false">Test!J332</f>
        <v>50043.24</v>
      </c>
      <c r="AK47" s="115" t="n">
        <f aca="false">Test!K332</f>
        <v>94.5</v>
      </c>
      <c r="AL47" s="115" t="n">
        <f aca="false">Test!L332</f>
        <v>0</v>
      </c>
      <c r="AM47" s="120" t="n">
        <f aca="false">AJ47/3600</f>
        <v>13.9009</v>
      </c>
      <c r="AN47" s="121" t="n">
        <f aca="false">J47+AF47</f>
        <v>4555.7608</v>
      </c>
      <c r="AO47" s="82"/>
      <c r="AP47" s="82"/>
      <c r="AQ47" s="122" t="n">
        <f aca="false">AJ47/Z47</f>
        <v>0.999272160031342</v>
      </c>
      <c r="AR47" s="123" t="n">
        <f aca="false">AK47/AA47</f>
        <v>1.01941747572816</v>
      </c>
      <c r="AS47" s="124" t="e">
        <f aca="false">AL47/AB47</f>
        <v>#DIV/0!</v>
      </c>
      <c r="AT47" s="45"/>
      <c r="AU47" s="125" t="n">
        <f aca="false">ABS(V47-AF47)+ABS(W47-AG47)+ABS(X47-AH47)+ABS(Y47-AI47)</f>
        <v>0</v>
      </c>
      <c r="AV47" s="150"/>
      <c r="AW47" s="147"/>
      <c r="AX47" s="191"/>
      <c r="AY47" s="147"/>
      <c r="AZ47" s="147"/>
      <c r="BA47" s="147"/>
    </row>
    <row r="48" customFormat="false" ht="12" hidden="false" customHeight="false" outlineLevel="0" collapsed="false">
      <c r="A48" s="238"/>
      <c r="B48" s="254"/>
      <c r="C48" s="253" t="n">
        <f aca="false">C40</f>
        <v>30</v>
      </c>
      <c r="D48" s="251" t="n">
        <f aca="false">D40</f>
        <v>28</v>
      </c>
      <c r="E48" s="75" t="n">
        <f aca="false">Anchor!B333</f>
        <v>3653.3768</v>
      </c>
      <c r="F48" s="76" t="n">
        <f aca="false">Anchor!C333</f>
        <v>36.9958</v>
      </c>
      <c r="G48" s="76" t="n">
        <f aca="false">Anchor!D333</f>
        <v>41.943</v>
      </c>
      <c r="H48" s="77" t="n">
        <f aca="false">Anchor!E333</f>
        <v>42.1774</v>
      </c>
      <c r="I48" s="78"/>
      <c r="J48" s="79" t="n">
        <f aca="false">Test!B333</f>
        <v>3683.48</v>
      </c>
      <c r="K48" s="80" t="n">
        <f aca="false">Test!C333</f>
        <v>37.0136</v>
      </c>
      <c r="L48" s="80" t="n">
        <f aca="false">Test!D333</f>
        <v>41.9628</v>
      </c>
      <c r="M48" s="81" t="n">
        <f aca="false">Test!E333</f>
        <v>42.2017</v>
      </c>
      <c r="N48" s="191"/>
      <c r="O48" s="83" t="e">
        <f aca="false">bdrate($AD48:$AD51,F48:F51,$AN48:$AN51,K48:K51)</f>
        <v>#VALUE!</v>
      </c>
      <c r="P48" s="84" t="e">
        <f aca="false">bdrate($AD48:$AD51,G48:G51,$AN48:$AN51,L48:L51)</f>
        <v>#VALUE!</v>
      </c>
      <c r="Q48" s="84" t="e">
        <f aca="false">bdrate($AD48:$AD51,H48:H51,$AN48:$AN51,M48:M51)</f>
        <v>#VALUE!</v>
      </c>
      <c r="R48" s="83" t="e">
        <f aca="false">bdrate($E48:$E51,F48:F51,$J48:$J51,K48:K51)</f>
        <v>#VALUE!</v>
      </c>
      <c r="S48" s="84" t="e">
        <f aca="false">bdrate($E48:$E51,G48:G51,$J48:$J51,L48:L51)</f>
        <v>#VALUE!</v>
      </c>
      <c r="T48" s="85" t="e">
        <f aca="false">bdrate($E48:$E51,H48:H51,$J48:$J51,M48:M51)</f>
        <v>#VALUE!</v>
      </c>
      <c r="U48" s="191"/>
      <c r="V48" s="75" t="n">
        <f aca="false">Anchor!F333</f>
        <v>2118.892</v>
      </c>
      <c r="W48" s="76" t="n">
        <f aca="false">Anchor!G333</f>
        <v>37.0835</v>
      </c>
      <c r="X48" s="76" t="n">
        <f aca="false">Anchor!H333</f>
        <v>42.4951</v>
      </c>
      <c r="Y48" s="76" t="n">
        <f aca="false">Anchor!I333</f>
        <v>41.6139</v>
      </c>
      <c r="Z48" s="79" t="n">
        <f aca="false">Anchor!J333</f>
        <v>46032.52</v>
      </c>
      <c r="AA48" s="80" t="n">
        <f aca="false">Anchor!K333</f>
        <v>89.52</v>
      </c>
      <c r="AB48" s="80" t="n">
        <f aca="false">Anchor!L333</f>
        <v>0</v>
      </c>
      <c r="AC48" s="86" t="n">
        <f aca="false">Z48/3600</f>
        <v>12.7868111111111</v>
      </c>
      <c r="AD48" s="87" t="n">
        <f aca="false">E48+V48</f>
        <v>5772.2688</v>
      </c>
      <c r="AE48" s="191"/>
      <c r="AF48" s="79" t="n">
        <f aca="false">Test!F333</f>
        <v>2118.892</v>
      </c>
      <c r="AG48" s="80" t="n">
        <f aca="false">Test!G333</f>
        <v>37.0835</v>
      </c>
      <c r="AH48" s="80" t="n">
        <f aca="false">Test!H333</f>
        <v>42.4951</v>
      </c>
      <c r="AI48" s="80" t="n">
        <f aca="false">Test!I333</f>
        <v>41.6139</v>
      </c>
      <c r="AJ48" s="79" t="n">
        <f aca="false">Test!J333</f>
        <v>46182.09</v>
      </c>
      <c r="AK48" s="80" t="n">
        <f aca="false">Test!K333</f>
        <v>90.72</v>
      </c>
      <c r="AL48" s="80" t="n">
        <f aca="false">Test!L333</f>
        <v>0</v>
      </c>
      <c r="AM48" s="86" t="n">
        <f aca="false">AJ48/3600</f>
        <v>12.8283583333333</v>
      </c>
      <c r="AN48" s="87" t="n">
        <f aca="false">J48+AF48</f>
        <v>5802.372</v>
      </c>
      <c r="AO48" s="82"/>
      <c r="AP48" s="82"/>
      <c r="AQ48" s="88" t="n">
        <f aca="false">AJ48/Z48</f>
        <v>1.00324922467855</v>
      </c>
      <c r="AR48" s="89" t="n">
        <f aca="false">AK48/AA48</f>
        <v>1.01340482573727</v>
      </c>
      <c r="AS48" s="90" t="e">
        <f aca="false">AL48/AB48</f>
        <v>#DIV/0!</v>
      </c>
      <c r="AT48" s="45"/>
      <c r="AU48" s="108" t="n">
        <f aca="false">ABS(V48-AF48)+ABS(W48-AG48)+ABS(X48-AH48)+ABS(Y48-AI48)</f>
        <v>0</v>
      </c>
      <c r="AV48" s="150"/>
      <c r="AW48" s="147"/>
      <c r="AX48" s="191"/>
      <c r="AY48" s="147"/>
      <c r="AZ48" s="147"/>
      <c r="BA48" s="147"/>
    </row>
    <row r="49" customFormat="false" ht="12" hidden="false" customHeight="false" outlineLevel="0" collapsed="false">
      <c r="A49" s="238"/>
      <c r="B49" s="254"/>
      <c r="C49" s="233" t="n">
        <f aca="false">C41</f>
        <v>30</v>
      </c>
      <c r="D49" s="238" t="n">
        <f aca="false">D41</f>
        <v>30</v>
      </c>
      <c r="E49" s="94" t="n">
        <f aca="false">Anchor!B334</f>
        <v>1966.9216</v>
      </c>
      <c r="F49" s="95" t="n">
        <f aca="false">Anchor!C334</f>
        <v>36.1367</v>
      </c>
      <c r="G49" s="95" t="n">
        <f aca="false">Anchor!D334</f>
        <v>41.4983</v>
      </c>
      <c r="H49" s="96" t="n">
        <f aca="false">Anchor!E334</f>
        <v>41.4161</v>
      </c>
      <c r="I49" s="78"/>
      <c r="J49" s="97" t="n">
        <f aca="false">Test!B334</f>
        <v>1981.8048</v>
      </c>
      <c r="K49" s="98" t="n">
        <f aca="false">Test!C334</f>
        <v>36.1504</v>
      </c>
      <c r="L49" s="98" t="n">
        <f aca="false">Test!D334</f>
        <v>41.5047</v>
      </c>
      <c r="M49" s="99" t="n">
        <f aca="false">Test!E334</f>
        <v>41.4233</v>
      </c>
      <c r="N49" s="191"/>
      <c r="O49" s="100"/>
      <c r="P49" s="101"/>
      <c r="Q49" s="101"/>
      <c r="R49" s="100"/>
      <c r="S49" s="101"/>
      <c r="T49" s="102"/>
      <c r="U49" s="191"/>
      <c r="V49" s="94" t="n">
        <f aca="false">Anchor!F334</f>
        <v>2118.892</v>
      </c>
      <c r="W49" s="95" t="n">
        <f aca="false">Anchor!G334</f>
        <v>37.0835</v>
      </c>
      <c r="X49" s="95" t="n">
        <f aca="false">Anchor!H334</f>
        <v>42.4951</v>
      </c>
      <c r="Y49" s="95" t="n">
        <f aca="false">Anchor!I334</f>
        <v>41.6139</v>
      </c>
      <c r="Z49" s="97" t="n">
        <f aca="false">Anchor!J334</f>
        <v>45694.66</v>
      </c>
      <c r="AA49" s="98" t="n">
        <f aca="false">Anchor!K334</f>
        <v>88.18</v>
      </c>
      <c r="AB49" s="98" t="n">
        <f aca="false">Anchor!L334</f>
        <v>0</v>
      </c>
      <c r="AC49" s="103" t="n">
        <f aca="false">Z49/3600</f>
        <v>12.6929611111111</v>
      </c>
      <c r="AD49" s="104" t="n">
        <f aca="false">E49+V49</f>
        <v>4085.8136</v>
      </c>
      <c r="AE49" s="191"/>
      <c r="AF49" s="97" t="n">
        <f aca="false">Test!F334</f>
        <v>2118.892</v>
      </c>
      <c r="AG49" s="98" t="n">
        <f aca="false">Test!G334</f>
        <v>37.0835</v>
      </c>
      <c r="AH49" s="98" t="n">
        <f aca="false">Test!H334</f>
        <v>42.4951</v>
      </c>
      <c r="AI49" s="98" t="n">
        <f aca="false">Test!I334</f>
        <v>41.6139</v>
      </c>
      <c r="AJ49" s="97" t="n">
        <f aca="false">Test!J334</f>
        <v>45636.88</v>
      </c>
      <c r="AK49" s="98" t="n">
        <f aca="false">Test!K334</f>
        <v>89.53</v>
      </c>
      <c r="AL49" s="98" t="n">
        <f aca="false">Test!L334</f>
        <v>0</v>
      </c>
      <c r="AM49" s="103" t="n">
        <f aca="false">AJ49/3600</f>
        <v>12.6769111111111</v>
      </c>
      <c r="AN49" s="104" t="n">
        <f aca="false">J49+AF49</f>
        <v>4100.6968</v>
      </c>
      <c r="AO49" s="82"/>
      <c r="AP49" s="82"/>
      <c r="AQ49" s="105" t="n">
        <f aca="false">AJ49/Z49</f>
        <v>0.998735519642777</v>
      </c>
      <c r="AR49" s="106" t="n">
        <f aca="false">AK49/AA49</f>
        <v>1.01530959401225</v>
      </c>
      <c r="AS49" s="107" t="e">
        <f aca="false">AL49/AB49</f>
        <v>#DIV/0!</v>
      </c>
      <c r="AT49" s="45"/>
      <c r="AU49" s="108" t="n">
        <f aca="false">ABS(V49-AF49)+ABS(W49-AG49)+ABS(X49-AH49)+ABS(Y49-AI49)</f>
        <v>0</v>
      </c>
      <c r="AV49" s="150"/>
      <c r="AW49" s="147"/>
      <c r="AX49" s="191"/>
      <c r="AY49" s="147"/>
      <c r="AZ49" s="147"/>
      <c r="BA49" s="147"/>
    </row>
    <row r="50" customFormat="false" ht="12" hidden="false" customHeight="false" outlineLevel="0" collapsed="false">
      <c r="A50" s="238"/>
      <c r="B50" s="254"/>
      <c r="C50" s="233" t="n">
        <f aca="false">C42</f>
        <v>30</v>
      </c>
      <c r="D50" s="238" t="n">
        <f aca="false">D42</f>
        <v>32</v>
      </c>
      <c r="E50" s="94" t="n">
        <f aca="false">Anchor!B335</f>
        <v>794.1408</v>
      </c>
      <c r="F50" s="95" t="n">
        <f aca="false">Anchor!C335</f>
        <v>35.3417</v>
      </c>
      <c r="G50" s="95" t="n">
        <f aca="false">Anchor!D335</f>
        <v>41.0411</v>
      </c>
      <c r="H50" s="96" t="n">
        <f aca="false">Anchor!E335</f>
        <v>40.7387</v>
      </c>
      <c r="I50" s="78"/>
      <c r="J50" s="97" t="n">
        <f aca="false">Test!B335</f>
        <v>799.6544</v>
      </c>
      <c r="K50" s="98" t="n">
        <f aca="false">Test!C335</f>
        <v>35.3478</v>
      </c>
      <c r="L50" s="98" t="n">
        <f aca="false">Test!D335</f>
        <v>41.0366</v>
      </c>
      <c r="M50" s="99" t="n">
        <f aca="false">Test!E335</f>
        <v>40.74</v>
      </c>
      <c r="N50" s="191"/>
      <c r="O50" s="100"/>
      <c r="P50" s="101"/>
      <c r="Q50" s="101"/>
      <c r="R50" s="100"/>
      <c r="S50" s="101"/>
      <c r="T50" s="102"/>
      <c r="U50" s="191"/>
      <c r="V50" s="94" t="n">
        <f aca="false">Anchor!F335</f>
        <v>2118.892</v>
      </c>
      <c r="W50" s="95" t="n">
        <f aca="false">Anchor!G335</f>
        <v>37.0835</v>
      </c>
      <c r="X50" s="95" t="n">
        <f aca="false">Anchor!H335</f>
        <v>42.4951</v>
      </c>
      <c r="Y50" s="95" t="n">
        <f aca="false">Anchor!I335</f>
        <v>41.6139</v>
      </c>
      <c r="Z50" s="97" t="n">
        <f aca="false">Anchor!J335</f>
        <v>45984.73</v>
      </c>
      <c r="AA50" s="98" t="n">
        <f aca="false">Anchor!K335</f>
        <v>88.65</v>
      </c>
      <c r="AB50" s="98" t="n">
        <f aca="false">Anchor!L335</f>
        <v>0</v>
      </c>
      <c r="AC50" s="103" t="n">
        <f aca="false">Z50/3600</f>
        <v>12.7735361111111</v>
      </c>
      <c r="AD50" s="104" t="n">
        <f aca="false">E50+V50</f>
        <v>2913.0328</v>
      </c>
      <c r="AE50" s="191"/>
      <c r="AF50" s="97" t="n">
        <f aca="false">Test!F335</f>
        <v>2118.892</v>
      </c>
      <c r="AG50" s="98" t="n">
        <f aca="false">Test!G335</f>
        <v>37.0835</v>
      </c>
      <c r="AH50" s="98" t="n">
        <f aca="false">Test!H335</f>
        <v>42.4951</v>
      </c>
      <c r="AI50" s="98" t="n">
        <f aca="false">Test!I335</f>
        <v>41.6139</v>
      </c>
      <c r="AJ50" s="97" t="n">
        <f aca="false">Test!J335</f>
        <v>46139.44</v>
      </c>
      <c r="AK50" s="98" t="n">
        <f aca="false">Test!K335</f>
        <v>90.54</v>
      </c>
      <c r="AL50" s="98" t="n">
        <f aca="false">Test!L335</f>
        <v>0</v>
      </c>
      <c r="AM50" s="103" t="n">
        <f aca="false">AJ50/3600</f>
        <v>12.8165111111111</v>
      </c>
      <c r="AN50" s="104" t="n">
        <f aca="false">J50+AF50</f>
        <v>2918.5464</v>
      </c>
      <c r="AO50" s="82"/>
      <c r="AP50" s="82"/>
      <c r="AQ50" s="105" t="n">
        <f aca="false">AJ50/Z50</f>
        <v>1.00336437769668</v>
      </c>
      <c r="AR50" s="106" t="n">
        <f aca="false">AK50/AA50</f>
        <v>1.02131979695431</v>
      </c>
      <c r="AS50" s="107" t="e">
        <f aca="false">AL50/AB50</f>
        <v>#DIV/0!</v>
      </c>
      <c r="AT50" s="45"/>
      <c r="AU50" s="108" t="n">
        <f aca="false">ABS(V50-AF50)+ABS(W50-AG50)+ABS(X50-AH50)+ABS(Y50-AI50)</f>
        <v>0</v>
      </c>
      <c r="AV50" s="150"/>
      <c r="AW50" s="147"/>
      <c r="AX50" s="191"/>
      <c r="AY50" s="147"/>
      <c r="AZ50" s="147"/>
      <c r="BA50" s="147"/>
    </row>
    <row r="51" customFormat="false" ht="12.75" hidden="false" customHeight="false" outlineLevel="0" collapsed="false">
      <c r="A51" s="238"/>
      <c r="B51" s="254"/>
      <c r="C51" s="255" t="n">
        <f aca="false">C43</f>
        <v>30</v>
      </c>
      <c r="D51" s="256" t="n">
        <f aca="false">D43</f>
        <v>34</v>
      </c>
      <c r="E51" s="111" t="n">
        <f aca="false">Anchor!B336</f>
        <v>374.4056</v>
      </c>
      <c r="F51" s="112" t="n">
        <f aca="false">Anchor!C336</f>
        <v>34.9703</v>
      </c>
      <c r="G51" s="112" t="n">
        <f aca="false">Anchor!D336</f>
        <v>40.8412</v>
      </c>
      <c r="H51" s="113" t="n">
        <f aca="false">Anchor!E336</f>
        <v>40.4781</v>
      </c>
      <c r="I51" s="78"/>
      <c r="J51" s="114" t="n">
        <f aca="false">Test!B336</f>
        <v>375.5528</v>
      </c>
      <c r="K51" s="115" t="n">
        <f aca="false">Test!C336</f>
        <v>34.9722</v>
      </c>
      <c r="L51" s="115" t="n">
        <f aca="false">Test!D336</f>
        <v>40.8448</v>
      </c>
      <c r="M51" s="116" t="n">
        <f aca="false">Test!E336</f>
        <v>40.4787</v>
      </c>
      <c r="N51" s="191"/>
      <c r="O51" s="117"/>
      <c r="P51" s="118"/>
      <c r="Q51" s="118"/>
      <c r="R51" s="117"/>
      <c r="S51" s="118"/>
      <c r="T51" s="119"/>
      <c r="U51" s="191"/>
      <c r="V51" s="111" t="n">
        <f aca="false">Anchor!F336</f>
        <v>2118.892</v>
      </c>
      <c r="W51" s="112" t="n">
        <f aca="false">Anchor!G336</f>
        <v>37.0835</v>
      </c>
      <c r="X51" s="112" t="n">
        <f aca="false">Anchor!H336</f>
        <v>42.4951</v>
      </c>
      <c r="Y51" s="112" t="n">
        <f aca="false">Anchor!I336</f>
        <v>41.6139</v>
      </c>
      <c r="Z51" s="114" t="n">
        <f aca="false">Anchor!J336</f>
        <v>45994.3</v>
      </c>
      <c r="AA51" s="115" t="n">
        <f aca="false">Anchor!K336</f>
        <v>90.23</v>
      </c>
      <c r="AB51" s="115" t="n">
        <f aca="false">Anchor!L336</f>
        <v>0</v>
      </c>
      <c r="AC51" s="120" t="n">
        <f aca="false">Z51/3600</f>
        <v>12.7761944444444</v>
      </c>
      <c r="AD51" s="121" t="n">
        <f aca="false">E51+V51</f>
        <v>2493.2976</v>
      </c>
      <c r="AE51" s="191"/>
      <c r="AF51" s="114" t="n">
        <f aca="false">Test!F336</f>
        <v>2118.892</v>
      </c>
      <c r="AG51" s="115" t="n">
        <f aca="false">Test!G336</f>
        <v>37.0835</v>
      </c>
      <c r="AH51" s="115" t="n">
        <f aca="false">Test!H336</f>
        <v>42.4951</v>
      </c>
      <c r="AI51" s="115" t="n">
        <f aca="false">Test!I336</f>
        <v>41.6139</v>
      </c>
      <c r="AJ51" s="114" t="n">
        <f aca="false">Test!J336</f>
        <v>46076.32</v>
      </c>
      <c r="AK51" s="115" t="n">
        <f aca="false">Test!K336</f>
        <v>92.05</v>
      </c>
      <c r="AL51" s="115" t="n">
        <f aca="false">Test!L336</f>
        <v>0</v>
      </c>
      <c r="AM51" s="120" t="n">
        <f aca="false">AJ51/3600</f>
        <v>12.7989777777778</v>
      </c>
      <c r="AN51" s="121" t="n">
        <f aca="false">J51+AF51</f>
        <v>2494.4448</v>
      </c>
      <c r="AO51" s="82"/>
      <c r="AP51" s="82"/>
      <c r="AQ51" s="122" t="n">
        <f aca="false">AJ51/Z51</f>
        <v>1.00178326444799</v>
      </c>
      <c r="AR51" s="123" t="n">
        <f aca="false">AK51/AA51</f>
        <v>1.02017067494182</v>
      </c>
      <c r="AS51" s="124" t="e">
        <f aca="false">AL51/AB51</f>
        <v>#DIV/0!</v>
      </c>
      <c r="AT51" s="45"/>
      <c r="AU51" s="108" t="n">
        <f aca="false">ABS(V51-AF51)+ABS(W51-AG51)+ABS(X51-AH51)+ABS(Y51-AI51)</f>
        <v>0</v>
      </c>
      <c r="AV51" s="150"/>
      <c r="AW51" s="147"/>
      <c r="AX51" s="191"/>
      <c r="AY51" s="147"/>
      <c r="AZ51" s="147"/>
      <c r="BA51" s="147"/>
    </row>
    <row r="52" customFormat="false" ht="12" hidden="false" customHeight="false" outlineLevel="0" collapsed="false">
      <c r="A52" s="238"/>
      <c r="B52" s="252" t="s">
        <v>78</v>
      </c>
      <c r="C52" s="253" t="n">
        <f aca="false">C44</f>
        <v>26</v>
      </c>
      <c r="D52" s="251" t="n">
        <f aca="false">D44</f>
        <v>24</v>
      </c>
      <c r="E52" s="75" t="n">
        <f aca="false">Anchor!B337</f>
        <v>17950.3648</v>
      </c>
      <c r="F52" s="76" t="n">
        <f aca="false">Anchor!C337</f>
        <v>36.2888</v>
      </c>
      <c r="G52" s="76" t="n">
        <f aca="false">Anchor!D337</f>
        <v>41.3683</v>
      </c>
      <c r="H52" s="77" t="n">
        <f aca="false">Anchor!E337</f>
        <v>43.5913</v>
      </c>
      <c r="I52" s="78"/>
      <c r="J52" s="79" t="n">
        <f aca="false">Test!B337</f>
        <v>17983.86</v>
      </c>
      <c r="K52" s="80" t="n">
        <f aca="false">Test!C337</f>
        <v>36.2922</v>
      </c>
      <c r="L52" s="80" t="n">
        <f aca="false">Test!D337</f>
        <v>41.3781</v>
      </c>
      <c r="M52" s="81" t="n">
        <f aca="false">Test!E337</f>
        <v>43.6018</v>
      </c>
      <c r="N52" s="191"/>
      <c r="O52" s="83" t="e">
        <f aca="false">bdrate($AD52:$AD55,F52:F55,$AN52:$AN55,K52:K55)</f>
        <v>#VALUE!</v>
      </c>
      <c r="P52" s="84" t="e">
        <f aca="false">bdrate($AD52:$AD55,G52:G55,$AN52:$AN55,L52:L55)</f>
        <v>#VALUE!</v>
      </c>
      <c r="Q52" s="84" t="e">
        <f aca="false">bdrate($AD52:$AD55,H52:H55,$AN52:$AN55,M52:M55)</f>
        <v>#VALUE!</v>
      </c>
      <c r="R52" s="83" t="e">
        <f aca="false">bdrate($E52:$E55,F52:F55,$J52:$J55,K52:K55)</f>
        <v>#VALUE!</v>
      </c>
      <c r="S52" s="84" t="e">
        <f aca="false">bdrate($E52:$E55,G52:G55,$J52:$J55,L52:L55)</f>
        <v>#VALUE!</v>
      </c>
      <c r="T52" s="85" t="e">
        <f aca="false">bdrate($E52:$E55,H52:H55,$J52:$J55,M52:M55)</f>
        <v>#VALUE!</v>
      </c>
      <c r="U52" s="191"/>
      <c r="V52" s="75" t="n">
        <f aca="false">Anchor!F337</f>
        <v>2791.7152</v>
      </c>
      <c r="W52" s="76" t="n">
        <f aca="false">Anchor!G337</f>
        <v>37.7838</v>
      </c>
      <c r="X52" s="76" t="n">
        <f aca="false">Anchor!H337</f>
        <v>42.4051</v>
      </c>
      <c r="Y52" s="76" t="n">
        <f aca="false">Anchor!I337</f>
        <v>44.622</v>
      </c>
      <c r="Z52" s="79" t="n">
        <f aca="false">Anchor!J337</f>
        <v>52641.38</v>
      </c>
      <c r="AA52" s="80" t="n">
        <f aca="false">Anchor!K337</f>
        <v>116.43</v>
      </c>
      <c r="AB52" s="80" t="n">
        <f aca="false">Anchor!L337</f>
        <v>0</v>
      </c>
      <c r="AC52" s="86" t="n">
        <f aca="false">Z52/3600</f>
        <v>14.6226055555556</v>
      </c>
      <c r="AD52" s="87" t="n">
        <f aca="false">E52+V52</f>
        <v>20742.08</v>
      </c>
      <c r="AE52" s="191"/>
      <c r="AF52" s="79" t="n">
        <f aca="false">Test!F337</f>
        <v>2791.7152</v>
      </c>
      <c r="AG52" s="80" t="n">
        <f aca="false">Test!G337</f>
        <v>37.7838</v>
      </c>
      <c r="AH52" s="80" t="n">
        <f aca="false">Test!H337</f>
        <v>42.4051</v>
      </c>
      <c r="AI52" s="80" t="n">
        <f aca="false">Test!I337</f>
        <v>44.622</v>
      </c>
      <c r="AJ52" s="79" t="n">
        <f aca="false">Test!J337</f>
        <v>52700.91</v>
      </c>
      <c r="AK52" s="80" t="n">
        <f aca="false">Test!K337</f>
        <v>116.85</v>
      </c>
      <c r="AL52" s="80" t="n">
        <f aca="false">Test!L337</f>
        <v>0</v>
      </c>
      <c r="AM52" s="86" t="n">
        <f aca="false">AJ52/3600</f>
        <v>14.6391416666667</v>
      </c>
      <c r="AN52" s="87" t="n">
        <f aca="false">J52+AF52</f>
        <v>20775.5752</v>
      </c>
      <c r="AO52" s="82"/>
      <c r="AP52" s="82"/>
      <c r="AQ52" s="88" t="n">
        <f aca="false">AJ52/Z52</f>
        <v>1.00113085941136</v>
      </c>
      <c r="AR52" s="89" t="n">
        <f aca="false">AK52/AA52</f>
        <v>1.00360731770162</v>
      </c>
      <c r="AS52" s="90" t="e">
        <f aca="false">AL52/AB52</f>
        <v>#DIV/0!</v>
      </c>
      <c r="AT52" s="45"/>
      <c r="AU52" s="91" t="n">
        <f aca="false">ABS(V52-AF52)+ABS(W52-AG52)+ABS(X52-AH52)+ABS(Y52-AI52)</f>
        <v>0</v>
      </c>
      <c r="AV52" s="150"/>
      <c r="AW52" s="147"/>
      <c r="AX52" s="191"/>
      <c r="AY52" s="147"/>
      <c r="AZ52" s="147"/>
      <c r="BA52" s="147"/>
    </row>
    <row r="53" customFormat="false" ht="12" hidden="false" customHeight="false" outlineLevel="0" collapsed="false">
      <c r="A53" s="238"/>
      <c r="B53" s="254"/>
      <c r="C53" s="233" t="n">
        <f aca="false">C45</f>
        <v>26</v>
      </c>
      <c r="D53" s="238" t="n">
        <f aca="false">D45</f>
        <v>26</v>
      </c>
      <c r="E53" s="94" t="n">
        <f aca="false">Anchor!B338</f>
        <v>8424.9216</v>
      </c>
      <c r="F53" s="95" t="n">
        <f aca="false">Anchor!C338</f>
        <v>35.5384</v>
      </c>
      <c r="G53" s="95" t="n">
        <f aca="false">Anchor!D338</f>
        <v>40.8361</v>
      </c>
      <c r="H53" s="96" t="n">
        <f aca="false">Anchor!E338</f>
        <v>43.1395</v>
      </c>
      <c r="I53" s="78"/>
      <c r="J53" s="97" t="n">
        <f aca="false">Test!B338</f>
        <v>8451.964</v>
      </c>
      <c r="K53" s="98" t="n">
        <f aca="false">Test!C338</f>
        <v>35.5422</v>
      </c>
      <c r="L53" s="98" t="n">
        <f aca="false">Test!D338</f>
        <v>40.8456</v>
      </c>
      <c r="M53" s="99" t="n">
        <f aca="false">Test!E338</f>
        <v>43.1534</v>
      </c>
      <c r="N53" s="191"/>
      <c r="O53" s="100"/>
      <c r="P53" s="101"/>
      <c r="Q53" s="101"/>
      <c r="R53" s="100"/>
      <c r="S53" s="101"/>
      <c r="T53" s="102"/>
      <c r="U53" s="191"/>
      <c r="V53" s="94" t="n">
        <f aca="false">Anchor!F338</f>
        <v>2791.7152</v>
      </c>
      <c r="W53" s="95" t="n">
        <f aca="false">Anchor!G338</f>
        <v>37.7838</v>
      </c>
      <c r="X53" s="95" t="n">
        <f aca="false">Anchor!H338</f>
        <v>42.4051</v>
      </c>
      <c r="Y53" s="95" t="n">
        <f aca="false">Anchor!I338</f>
        <v>44.622</v>
      </c>
      <c r="Z53" s="97" t="n">
        <f aca="false">Anchor!J338</f>
        <v>43592.72</v>
      </c>
      <c r="AA53" s="98" t="n">
        <f aca="false">Anchor!K338</f>
        <v>98.73</v>
      </c>
      <c r="AB53" s="98" t="n">
        <f aca="false">Anchor!L338</f>
        <v>0</v>
      </c>
      <c r="AC53" s="103" t="n">
        <f aca="false">Z53/3600</f>
        <v>12.1090888888889</v>
      </c>
      <c r="AD53" s="104" t="n">
        <f aca="false">E53+V53</f>
        <v>11216.6368</v>
      </c>
      <c r="AE53" s="191"/>
      <c r="AF53" s="97" t="n">
        <f aca="false">Test!F338</f>
        <v>2791.7152</v>
      </c>
      <c r="AG53" s="98" t="n">
        <f aca="false">Test!G338</f>
        <v>37.7838</v>
      </c>
      <c r="AH53" s="98" t="n">
        <f aca="false">Test!H338</f>
        <v>42.4051</v>
      </c>
      <c r="AI53" s="98" t="n">
        <f aca="false">Test!I338</f>
        <v>44.622</v>
      </c>
      <c r="AJ53" s="97" t="n">
        <f aca="false">Test!J338</f>
        <v>47411.26</v>
      </c>
      <c r="AK53" s="98" t="n">
        <f aca="false">Test!K338</f>
        <v>105.79</v>
      </c>
      <c r="AL53" s="98" t="n">
        <f aca="false">Test!L338</f>
        <v>0</v>
      </c>
      <c r="AM53" s="103" t="n">
        <f aca="false">AJ53/3600</f>
        <v>13.1697944444444</v>
      </c>
      <c r="AN53" s="104" t="n">
        <f aca="false">J53+AF53</f>
        <v>11243.6792</v>
      </c>
      <c r="AO53" s="82"/>
      <c r="AP53" s="82"/>
      <c r="AQ53" s="105" t="n">
        <f aca="false">AJ53/Z53</f>
        <v>1.08759581875139</v>
      </c>
      <c r="AR53" s="106" t="n">
        <f aca="false">AK53/AA53</f>
        <v>1.07150815355009</v>
      </c>
      <c r="AS53" s="107" t="e">
        <f aca="false">AL53/AB53</f>
        <v>#DIV/0!</v>
      </c>
      <c r="AT53" s="45"/>
      <c r="AU53" s="108" t="n">
        <f aca="false">ABS(V53-AF53)+ABS(W53-AG53)+ABS(X53-AH53)+ABS(Y53-AI53)</f>
        <v>0</v>
      </c>
      <c r="AV53" s="150"/>
      <c r="AW53" s="147"/>
      <c r="AX53" s="191"/>
      <c r="AY53" s="147"/>
      <c r="AZ53" s="147"/>
      <c r="BA53" s="147"/>
    </row>
    <row r="54" customFormat="false" ht="12" hidden="false" customHeight="false" outlineLevel="0" collapsed="false">
      <c r="A54" s="238"/>
      <c r="B54" s="254"/>
      <c r="C54" s="233" t="n">
        <f aca="false">C46</f>
        <v>26</v>
      </c>
      <c r="D54" s="238" t="n">
        <f aca="false">D46</f>
        <v>28</v>
      </c>
      <c r="E54" s="94" t="n">
        <f aca="false">Anchor!B339</f>
        <v>3920.3416</v>
      </c>
      <c r="F54" s="95" t="n">
        <f aca="false">Anchor!C339</f>
        <v>34.9684</v>
      </c>
      <c r="G54" s="95" t="n">
        <f aca="false">Anchor!D339</f>
        <v>40.3462</v>
      </c>
      <c r="H54" s="96" t="n">
        <f aca="false">Anchor!E339</f>
        <v>42.7712</v>
      </c>
      <c r="I54" s="78"/>
      <c r="J54" s="97" t="n">
        <f aca="false">Test!B339</f>
        <v>3931.4384</v>
      </c>
      <c r="K54" s="98" t="n">
        <f aca="false">Test!C339</f>
        <v>34.9727</v>
      </c>
      <c r="L54" s="98" t="n">
        <f aca="false">Test!D339</f>
        <v>40.351</v>
      </c>
      <c r="M54" s="99" t="n">
        <f aca="false">Test!E339</f>
        <v>42.7786</v>
      </c>
      <c r="N54" s="191"/>
      <c r="O54" s="100"/>
      <c r="P54" s="101"/>
      <c r="Q54" s="101"/>
      <c r="R54" s="100"/>
      <c r="S54" s="101"/>
      <c r="T54" s="102"/>
      <c r="U54" s="191"/>
      <c r="V54" s="94" t="n">
        <f aca="false">Anchor!F339</f>
        <v>2791.7152</v>
      </c>
      <c r="W54" s="95" t="n">
        <f aca="false">Anchor!G339</f>
        <v>37.7838</v>
      </c>
      <c r="X54" s="95" t="n">
        <f aca="false">Anchor!H339</f>
        <v>42.4051</v>
      </c>
      <c r="Y54" s="95" t="n">
        <f aca="false">Anchor!I339</f>
        <v>44.622</v>
      </c>
      <c r="Z54" s="97" t="n">
        <f aca="false">Anchor!J339</f>
        <v>44238.89</v>
      </c>
      <c r="AA54" s="98" t="n">
        <f aca="false">Anchor!K339</f>
        <v>99.25</v>
      </c>
      <c r="AB54" s="98" t="n">
        <f aca="false">Anchor!L339</f>
        <v>0</v>
      </c>
      <c r="AC54" s="103" t="n">
        <f aca="false">Z54/3600</f>
        <v>12.2885805555556</v>
      </c>
      <c r="AD54" s="104" t="n">
        <f aca="false">E54+V54</f>
        <v>6712.0568</v>
      </c>
      <c r="AE54" s="191"/>
      <c r="AF54" s="97" t="n">
        <f aca="false">Test!F339</f>
        <v>2791.7152</v>
      </c>
      <c r="AG54" s="98" t="n">
        <f aca="false">Test!G339</f>
        <v>37.7838</v>
      </c>
      <c r="AH54" s="98" t="n">
        <f aca="false">Test!H339</f>
        <v>42.4051</v>
      </c>
      <c r="AI54" s="98" t="n">
        <f aca="false">Test!I339</f>
        <v>44.622</v>
      </c>
      <c r="AJ54" s="97" t="n">
        <f aca="false">Test!J339</f>
        <v>44434.39</v>
      </c>
      <c r="AK54" s="98" t="n">
        <f aca="false">Test!K339</f>
        <v>99.68</v>
      </c>
      <c r="AL54" s="98" t="n">
        <f aca="false">Test!L339</f>
        <v>0</v>
      </c>
      <c r="AM54" s="103" t="n">
        <f aca="false">AJ54/3600</f>
        <v>12.3428861111111</v>
      </c>
      <c r="AN54" s="104" t="n">
        <f aca="false">J54+AF54</f>
        <v>6723.1536</v>
      </c>
      <c r="AO54" s="82"/>
      <c r="AP54" s="82"/>
      <c r="AQ54" s="105" t="n">
        <f aca="false">AJ54/Z54</f>
        <v>1.00441918863697</v>
      </c>
      <c r="AR54" s="106" t="n">
        <f aca="false">AK54/AA54</f>
        <v>1.00433249370277</v>
      </c>
      <c r="AS54" s="107" t="e">
        <f aca="false">AL54/AB54</f>
        <v>#DIV/0!</v>
      </c>
      <c r="AT54" s="45"/>
      <c r="AU54" s="108" t="n">
        <f aca="false">ABS(V54-AF54)+ABS(W54-AG54)+ABS(X54-AH54)+ABS(Y54-AI54)</f>
        <v>0</v>
      </c>
      <c r="AV54" s="150"/>
      <c r="AW54" s="147"/>
      <c r="AX54" s="191"/>
      <c r="AY54" s="147"/>
      <c r="AZ54" s="147"/>
      <c r="BA54" s="147"/>
    </row>
    <row r="55" customFormat="false" ht="12.75" hidden="false" customHeight="false" outlineLevel="0" collapsed="false">
      <c r="A55" s="238"/>
      <c r="B55" s="254"/>
      <c r="C55" s="255" t="n">
        <f aca="false">C47</f>
        <v>26</v>
      </c>
      <c r="D55" s="256" t="n">
        <f aca="false">D47</f>
        <v>30</v>
      </c>
      <c r="E55" s="111" t="n">
        <f aca="false">Anchor!B340</f>
        <v>1872.3824</v>
      </c>
      <c r="F55" s="112" t="n">
        <f aca="false">Anchor!C340</f>
        <v>34.4881</v>
      </c>
      <c r="G55" s="112" t="n">
        <f aca="false">Anchor!D340</f>
        <v>40.1117</v>
      </c>
      <c r="H55" s="113" t="n">
        <f aca="false">Anchor!E340</f>
        <v>42.6218</v>
      </c>
      <c r="I55" s="78"/>
      <c r="J55" s="114" t="n">
        <f aca="false">Test!B340</f>
        <v>1877.0056</v>
      </c>
      <c r="K55" s="115" t="n">
        <f aca="false">Test!C340</f>
        <v>34.4908</v>
      </c>
      <c r="L55" s="115" t="n">
        <f aca="false">Test!D340</f>
        <v>40.1122</v>
      </c>
      <c r="M55" s="116" t="n">
        <f aca="false">Test!E340</f>
        <v>42.6249</v>
      </c>
      <c r="N55" s="191"/>
      <c r="O55" s="117"/>
      <c r="P55" s="118"/>
      <c r="Q55" s="118"/>
      <c r="R55" s="117"/>
      <c r="S55" s="118"/>
      <c r="T55" s="119"/>
      <c r="U55" s="191"/>
      <c r="V55" s="111" t="n">
        <f aca="false">Anchor!F340</f>
        <v>2791.7152</v>
      </c>
      <c r="W55" s="112" t="n">
        <f aca="false">Anchor!G340</f>
        <v>37.7838</v>
      </c>
      <c r="X55" s="112" t="n">
        <f aca="false">Anchor!H340</f>
        <v>42.4051</v>
      </c>
      <c r="Y55" s="112" t="n">
        <f aca="false">Anchor!I340</f>
        <v>44.622</v>
      </c>
      <c r="Z55" s="114" t="n">
        <f aca="false">Anchor!J340</f>
        <v>43316.08</v>
      </c>
      <c r="AA55" s="115" t="n">
        <f aca="false">Anchor!K340</f>
        <v>97.84</v>
      </c>
      <c r="AB55" s="115" t="n">
        <f aca="false">Anchor!L340</f>
        <v>0</v>
      </c>
      <c r="AC55" s="120" t="n">
        <f aca="false">Z55/3600</f>
        <v>12.0322444444444</v>
      </c>
      <c r="AD55" s="121" t="n">
        <f aca="false">E55+V55</f>
        <v>4664.0976</v>
      </c>
      <c r="AE55" s="191"/>
      <c r="AF55" s="114" t="n">
        <f aca="false">Test!F340</f>
        <v>2791.7152</v>
      </c>
      <c r="AG55" s="115" t="n">
        <f aca="false">Test!G340</f>
        <v>37.7838</v>
      </c>
      <c r="AH55" s="115" t="n">
        <f aca="false">Test!H340</f>
        <v>42.4051</v>
      </c>
      <c r="AI55" s="115" t="n">
        <f aca="false">Test!I340</f>
        <v>44.622</v>
      </c>
      <c r="AJ55" s="114" t="n">
        <f aca="false">Test!J340</f>
        <v>43588.52</v>
      </c>
      <c r="AK55" s="115" t="n">
        <f aca="false">Test!K340</f>
        <v>97.61</v>
      </c>
      <c r="AL55" s="115" t="n">
        <f aca="false">Test!L340</f>
        <v>0</v>
      </c>
      <c r="AM55" s="120" t="n">
        <f aca="false">AJ55/3600</f>
        <v>12.1079222222222</v>
      </c>
      <c r="AN55" s="121" t="n">
        <f aca="false">J55+AF55</f>
        <v>4668.7208</v>
      </c>
      <c r="AO55" s="82"/>
      <c r="AP55" s="82"/>
      <c r="AQ55" s="122" t="n">
        <f aca="false">AJ55/Z55</f>
        <v>1.006289581144</v>
      </c>
      <c r="AR55" s="123" t="n">
        <f aca="false">AK55/AA55</f>
        <v>0.997649223221586</v>
      </c>
      <c r="AS55" s="124" t="e">
        <f aca="false">AL55/AB55</f>
        <v>#DIV/0!</v>
      </c>
      <c r="AT55" s="45"/>
      <c r="AU55" s="125" t="n">
        <f aca="false">ABS(V55-AF55)+ABS(W55-AG55)+ABS(X55-AH55)+ABS(Y55-AI55)</f>
        <v>0</v>
      </c>
      <c r="AV55" s="150"/>
      <c r="AW55" s="147"/>
      <c r="AX55" s="191"/>
      <c r="AY55" s="147"/>
      <c r="AZ55" s="147"/>
      <c r="BA55" s="147"/>
    </row>
    <row r="56" customFormat="false" ht="12" hidden="false" customHeight="false" outlineLevel="0" collapsed="false">
      <c r="A56" s="238"/>
      <c r="B56" s="254"/>
      <c r="C56" s="253" t="n">
        <f aca="false">C48</f>
        <v>30</v>
      </c>
      <c r="D56" s="251" t="n">
        <f aca="false">D48</f>
        <v>28</v>
      </c>
      <c r="E56" s="75" t="n">
        <f aca="false">Anchor!B341</f>
        <v>4810.3808</v>
      </c>
      <c r="F56" s="76" t="n">
        <f aca="false">Anchor!C341</f>
        <v>35.0007</v>
      </c>
      <c r="G56" s="76" t="n">
        <f aca="false">Anchor!D341</f>
        <v>40.3674</v>
      </c>
      <c r="H56" s="77" t="n">
        <f aca="false">Anchor!E341</f>
        <v>42.7229</v>
      </c>
      <c r="I56" s="78"/>
      <c r="J56" s="79" t="n">
        <f aca="false">Test!B341</f>
        <v>4821.5992</v>
      </c>
      <c r="K56" s="80" t="n">
        <f aca="false">Test!C341</f>
        <v>35.0079</v>
      </c>
      <c r="L56" s="80" t="n">
        <f aca="false">Test!D341</f>
        <v>40.3802</v>
      </c>
      <c r="M56" s="81" t="n">
        <f aca="false">Test!E341</f>
        <v>42.7438</v>
      </c>
      <c r="N56" s="191"/>
      <c r="O56" s="83" t="e">
        <f aca="false">bdrate($AD56:$AD59,F56:F59,$AN56:$AN59,K56:K59)</f>
        <v>#VALUE!</v>
      </c>
      <c r="P56" s="84" t="e">
        <f aca="false">bdrate($AD56:$AD59,G56:G59,$AN56:$AN59,L56:L59)</f>
        <v>#VALUE!</v>
      </c>
      <c r="Q56" s="84" t="e">
        <f aca="false">bdrate($AD56:$AD59,H56:H59,$AN56:$AN59,M56:M59)</f>
        <v>#VALUE!</v>
      </c>
      <c r="R56" s="83" t="e">
        <f aca="false">bdrate($E56:$E59,F56:F59,$J56:$J59,K56:K59)</f>
        <v>#VALUE!</v>
      </c>
      <c r="S56" s="84" t="e">
        <f aca="false">bdrate($E56:$E59,G56:G59,$J56:$J59,L56:L59)</f>
        <v>#VALUE!</v>
      </c>
      <c r="T56" s="85" t="e">
        <f aca="false">bdrate($E56:$E59,H56:H59,$J56:$J59,M56:M59)</f>
        <v>#VALUE!</v>
      </c>
      <c r="U56" s="191"/>
      <c r="V56" s="75" t="n">
        <f aca="false">Anchor!F341</f>
        <v>1416.4072</v>
      </c>
      <c r="W56" s="76" t="n">
        <f aca="false">Anchor!G341</f>
        <v>35.8599</v>
      </c>
      <c r="X56" s="76" t="n">
        <f aca="false">Anchor!H341</f>
        <v>41.2543</v>
      </c>
      <c r="Y56" s="76" t="n">
        <f aca="false">Anchor!I341</f>
        <v>43.5875</v>
      </c>
      <c r="Z56" s="79" t="n">
        <f aca="false">Anchor!J341</f>
        <v>42684.6</v>
      </c>
      <c r="AA56" s="80" t="n">
        <f aca="false">Anchor!K341</f>
        <v>97.19</v>
      </c>
      <c r="AB56" s="80" t="n">
        <f aca="false">Anchor!L341</f>
        <v>0</v>
      </c>
      <c r="AC56" s="86" t="n">
        <f aca="false">Z56/3600</f>
        <v>11.8568333333333</v>
      </c>
      <c r="AD56" s="87" t="n">
        <f aca="false">E56+V56</f>
        <v>6226.788</v>
      </c>
      <c r="AE56" s="191"/>
      <c r="AF56" s="79" t="n">
        <f aca="false">Test!F341</f>
        <v>1416.4072</v>
      </c>
      <c r="AG56" s="80" t="n">
        <f aca="false">Test!G341</f>
        <v>35.8599</v>
      </c>
      <c r="AH56" s="80" t="n">
        <f aca="false">Test!H341</f>
        <v>41.2543</v>
      </c>
      <c r="AI56" s="80" t="n">
        <f aca="false">Test!I341</f>
        <v>43.5875</v>
      </c>
      <c r="AJ56" s="79" t="n">
        <f aca="false">Test!J341</f>
        <v>42702.25</v>
      </c>
      <c r="AK56" s="80" t="n">
        <f aca="false">Test!K341</f>
        <v>96.79</v>
      </c>
      <c r="AL56" s="80" t="n">
        <f aca="false">Test!L341</f>
        <v>0</v>
      </c>
      <c r="AM56" s="86" t="n">
        <f aca="false">AJ56/3600</f>
        <v>11.8617361111111</v>
      </c>
      <c r="AN56" s="87" t="n">
        <f aca="false">J56+AF56</f>
        <v>6238.0064</v>
      </c>
      <c r="AO56" s="82"/>
      <c r="AP56" s="82"/>
      <c r="AQ56" s="88" t="n">
        <f aca="false">AJ56/Z56</f>
        <v>1.00041349807659</v>
      </c>
      <c r="AR56" s="89" t="n">
        <f aca="false">AK56/AA56</f>
        <v>0.995884350241795</v>
      </c>
      <c r="AS56" s="90" t="e">
        <f aca="false">AL56/AB56</f>
        <v>#DIV/0!</v>
      </c>
      <c r="AT56" s="45"/>
      <c r="AU56" s="108" t="n">
        <f aca="false">ABS(V56-AF56)+ABS(W56-AG56)+ABS(X56-AH56)+ABS(Y56-AI56)</f>
        <v>0</v>
      </c>
      <c r="AV56" s="150"/>
      <c r="AW56" s="147"/>
      <c r="AX56" s="191"/>
      <c r="AY56" s="147"/>
      <c r="AZ56" s="147"/>
      <c r="BA56" s="147"/>
    </row>
    <row r="57" customFormat="false" ht="12" hidden="false" customHeight="false" outlineLevel="0" collapsed="false">
      <c r="A57" s="238"/>
      <c r="B57" s="254"/>
      <c r="C57" s="233" t="n">
        <f aca="false">C49</f>
        <v>30</v>
      </c>
      <c r="D57" s="238" t="n">
        <f aca="false">D49</f>
        <v>30</v>
      </c>
      <c r="E57" s="94" t="n">
        <f aca="false">Anchor!B342</f>
        <v>2646.2936</v>
      </c>
      <c r="F57" s="95" t="n">
        <f aca="false">Anchor!C342</f>
        <v>34.4221</v>
      </c>
      <c r="G57" s="95" t="n">
        <f aca="false">Anchor!D342</f>
        <v>40.0642</v>
      </c>
      <c r="H57" s="96" t="n">
        <f aca="false">Anchor!E342</f>
        <v>42.4896</v>
      </c>
      <c r="I57" s="78"/>
      <c r="J57" s="97" t="n">
        <f aca="false">Test!B342</f>
        <v>2655.3816</v>
      </c>
      <c r="K57" s="98" t="n">
        <f aca="false">Test!C342</f>
        <v>34.4337</v>
      </c>
      <c r="L57" s="98" t="n">
        <f aca="false">Test!D342</f>
        <v>40.0725</v>
      </c>
      <c r="M57" s="99" t="n">
        <f aca="false">Test!E342</f>
        <v>42.498</v>
      </c>
      <c r="N57" s="191"/>
      <c r="O57" s="100"/>
      <c r="P57" s="101"/>
      <c r="Q57" s="101"/>
      <c r="R57" s="100"/>
      <c r="S57" s="101"/>
      <c r="T57" s="102"/>
      <c r="U57" s="191"/>
      <c r="V57" s="94" t="n">
        <f aca="false">Anchor!F342</f>
        <v>1416.4072</v>
      </c>
      <c r="W57" s="95" t="n">
        <f aca="false">Anchor!G342</f>
        <v>35.8599</v>
      </c>
      <c r="X57" s="95" t="n">
        <f aca="false">Anchor!H342</f>
        <v>41.2543</v>
      </c>
      <c r="Y57" s="95" t="n">
        <f aca="false">Anchor!I342</f>
        <v>43.5875</v>
      </c>
      <c r="Z57" s="97" t="n">
        <f aca="false">Anchor!J342</f>
        <v>40808.93</v>
      </c>
      <c r="AA57" s="98" t="n">
        <f aca="false">Anchor!K342</f>
        <v>93.95</v>
      </c>
      <c r="AB57" s="98" t="n">
        <f aca="false">Anchor!L342</f>
        <v>0</v>
      </c>
      <c r="AC57" s="103" t="n">
        <f aca="false">Z57/3600</f>
        <v>11.3358138888889</v>
      </c>
      <c r="AD57" s="104" t="n">
        <f aca="false">E57+V57</f>
        <v>4062.7008</v>
      </c>
      <c r="AE57" s="191"/>
      <c r="AF57" s="97" t="n">
        <f aca="false">Test!F342</f>
        <v>1416.4072</v>
      </c>
      <c r="AG57" s="98" t="n">
        <f aca="false">Test!G342</f>
        <v>35.8599</v>
      </c>
      <c r="AH57" s="98" t="n">
        <f aca="false">Test!H342</f>
        <v>41.2543</v>
      </c>
      <c r="AI57" s="98" t="n">
        <f aca="false">Test!I342</f>
        <v>43.5875</v>
      </c>
      <c r="AJ57" s="97" t="n">
        <f aca="false">Test!J342</f>
        <v>41008.81</v>
      </c>
      <c r="AK57" s="98" t="n">
        <f aca="false">Test!K342</f>
        <v>93.87</v>
      </c>
      <c r="AL57" s="98" t="n">
        <f aca="false">Test!L342</f>
        <v>0</v>
      </c>
      <c r="AM57" s="103" t="n">
        <f aca="false">AJ57/3600</f>
        <v>11.3913361111111</v>
      </c>
      <c r="AN57" s="104" t="n">
        <f aca="false">J57+AF57</f>
        <v>4071.7888</v>
      </c>
      <c r="AO57" s="82"/>
      <c r="AP57" s="82"/>
      <c r="AQ57" s="105" t="n">
        <f aca="false">AJ57/Z57</f>
        <v>1.00489794758157</v>
      </c>
      <c r="AR57" s="106" t="n">
        <f aca="false">AK57/AA57</f>
        <v>0.999148483235764</v>
      </c>
      <c r="AS57" s="107" t="e">
        <f aca="false">AL57/AB57</f>
        <v>#DIV/0!</v>
      </c>
      <c r="AT57" s="45"/>
      <c r="AU57" s="108" t="n">
        <f aca="false">ABS(V57-AF57)+ABS(W57-AG57)+ABS(X57-AH57)+ABS(Y57-AI57)</f>
        <v>0</v>
      </c>
      <c r="AV57" s="150"/>
      <c r="AW57" s="147"/>
      <c r="AX57" s="191"/>
      <c r="AY57" s="147"/>
      <c r="AZ57" s="147"/>
      <c r="BA57" s="147"/>
    </row>
    <row r="58" customFormat="false" ht="12" hidden="false" customHeight="false" outlineLevel="0" collapsed="false">
      <c r="A58" s="238"/>
      <c r="B58" s="254"/>
      <c r="C58" s="233" t="n">
        <f aca="false">C50</f>
        <v>30</v>
      </c>
      <c r="D58" s="238" t="n">
        <f aca="false">D50</f>
        <v>32</v>
      </c>
      <c r="E58" s="94" t="n">
        <f aca="false">Anchor!B343</f>
        <v>1338.5664</v>
      </c>
      <c r="F58" s="95" t="n">
        <f aca="false">Anchor!C343</f>
        <v>33.734</v>
      </c>
      <c r="G58" s="95" t="n">
        <f aca="false">Anchor!D343</f>
        <v>39.4775</v>
      </c>
      <c r="H58" s="96" t="n">
        <f aca="false">Anchor!E343</f>
        <v>42.0483</v>
      </c>
      <c r="I58" s="78"/>
      <c r="J58" s="97" t="n">
        <f aca="false">Test!B343</f>
        <v>1345.6616</v>
      </c>
      <c r="K58" s="98" t="n">
        <f aca="false">Test!C343</f>
        <v>33.742</v>
      </c>
      <c r="L58" s="98" t="n">
        <f aca="false">Test!D343</f>
        <v>39.481</v>
      </c>
      <c r="M58" s="99" t="n">
        <f aca="false">Test!E343</f>
        <v>42.0509</v>
      </c>
      <c r="N58" s="191"/>
      <c r="O58" s="100"/>
      <c r="P58" s="101"/>
      <c r="Q58" s="101"/>
      <c r="R58" s="100"/>
      <c r="S58" s="101"/>
      <c r="T58" s="102"/>
      <c r="U58" s="191"/>
      <c r="V58" s="94" t="n">
        <f aca="false">Anchor!F343</f>
        <v>1416.4072</v>
      </c>
      <c r="W58" s="95" t="n">
        <f aca="false">Anchor!G343</f>
        <v>35.8599</v>
      </c>
      <c r="X58" s="95" t="n">
        <f aca="false">Anchor!H343</f>
        <v>41.2543</v>
      </c>
      <c r="Y58" s="95" t="n">
        <f aca="false">Anchor!I343</f>
        <v>43.5875</v>
      </c>
      <c r="Z58" s="97" t="n">
        <f aca="false">Anchor!J343</f>
        <v>39920.54</v>
      </c>
      <c r="AA58" s="98" t="n">
        <f aca="false">Anchor!K343</f>
        <v>92.44</v>
      </c>
      <c r="AB58" s="98" t="n">
        <f aca="false">Anchor!L343</f>
        <v>0</v>
      </c>
      <c r="AC58" s="103" t="n">
        <f aca="false">Z58/3600</f>
        <v>11.0890388888889</v>
      </c>
      <c r="AD58" s="104" t="n">
        <f aca="false">E58+V58</f>
        <v>2754.9736</v>
      </c>
      <c r="AE58" s="191"/>
      <c r="AF58" s="97" t="n">
        <f aca="false">Test!F343</f>
        <v>1416.4072</v>
      </c>
      <c r="AG58" s="98" t="n">
        <f aca="false">Test!G343</f>
        <v>35.8599</v>
      </c>
      <c r="AH58" s="98" t="n">
        <f aca="false">Test!H343</f>
        <v>41.2543</v>
      </c>
      <c r="AI58" s="98" t="n">
        <f aca="false">Test!I343</f>
        <v>43.5875</v>
      </c>
      <c r="AJ58" s="97" t="n">
        <f aca="false">Test!J343</f>
        <v>40032.43</v>
      </c>
      <c r="AK58" s="98" t="n">
        <f aca="false">Test!K343</f>
        <v>92.68</v>
      </c>
      <c r="AL58" s="98" t="n">
        <f aca="false">Test!L343</f>
        <v>0</v>
      </c>
      <c r="AM58" s="103" t="n">
        <f aca="false">AJ58/3600</f>
        <v>11.1201194444444</v>
      </c>
      <c r="AN58" s="104" t="n">
        <f aca="false">J58+AF58</f>
        <v>2762.0688</v>
      </c>
      <c r="AO58" s="82"/>
      <c r="AP58" s="82"/>
      <c r="AQ58" s="105" t="n">
        <f aca="false">AJ58/Z58</f>
        <v>1.00280281779755</v>
      </c>
      <c r="AR58" s="106" t="n">
        <f aca="false">AK58/AA58</f>
        <v>1.00259627866724</v>
      </c>
      <c r="AS58" s="107" t="e">
        <f aca="false">AL58/AB58</f>
        <v>#DIV/0!</v>
      </c>
      <c r="AT58" s="45"/>
      <c r="AU58" s="108" t="n">
        <f aca="false">ABS(V58-AF58)+ABS(W58-AG58)+ABS(X58-AH58)+ABS(Y58-AI58)</f>
        <v>0</v>
      </c>
      <c r="AV58" s="150"/>
      <c r="AW58" s="147"/>
      <c r="AX58" s="191"/>
      <c r="AY58" s="147"/>
      <c r="AZ58" s="147"/>
      <c r="BA58" s="147"/>
    </row>
    <row r="59" customFormat="false" ht="12.75" hidden="false" customHeight="false" outlineLevel="0" collapsed="false">
      <c r="A59" s="256"/>
      <c r="B59" s="257"/>
      <c r="C59" s="255" t="n">
        <f aca="false">C51</f>
        <v>30</v>
      </c>
      <c r="D59" s="256" t="n">
        <f aca="false">D51</f>
        <v>34</v>
      </c>
      <c r="E59" s="111" t="n">
        <f aca="false">Anchor!B344</f>
        <v>642.4456</v>
      </c>
      <c r="F59" s="112" t="n">
        <f aca="false">Anchor!C344</f>
        <v>33.1219</v>
      </c>
      <c r="G59" s="112" t="n">
        <f aca="false">Anchor!D344</f>
        <v>39.1683</v>
      </c>
      <c r="H59" s="113" t="n">
        <f aca="false">Anchor!E344</f>
        <v>41.8434</v>
      </c>
      <c r="I59" s="78"/>
      <c r="J59" s="114" t="n">
        <f aca="false">Test!B344</f>
        <v>644.2568</v>
      </c>
      <c r="K59" s="115" t="n">
        <f aca="false">Test!C344</f>
        <v>33.1275</v>
      </c>
      <c r="L59" s="115" t="n">
        <f aca="false">Test!D344</f>
        <v>39.1686</v>
      </c>
      <c r="M59" s="116" t="n">
        <f aca="false">Test!E344</f>
        <v>41.8414</v>
      </c>
      <c r="N59" s="191"/>
      <c r="O59" s="117"/>
      <c r="P59" s="118"/>
      <c r="Q59" s="118"/>
      <c r="R59" s="117"/>
      <c r="S59" s="118"/>
      <c r="T59" s="119"/>
      <c r="U59" s="191"/>
      <c r="V59" s="111" t="n">
        <f aca="false">Anchor!F344</f>
        <v>1416.4072</v>
      </c>
      <c r="W59" s="112" t="n">
        <f aca="false">Anchor!G344</f>
        <v>35.8599</v>
      </c>
      <c r="X59" s="112" t="n">
        <f aca="false">Anchor!H344</f>
        <v>41.2543</v>
      </c>
      <c r="Y59" s="112" t="n">
        <f aca="false">Anchor!I344</f>
        <v>43.5875</v>
      </c>
      <c r="Z59" s="114" t="n">
        <f aca="false">Anchor!J344</f>
        <v>37410.86</v>
      </c>
      <c r="AA59" s="115" t="n">
        <f aca="false">Anchor!K344</f>
        <v>87.51</v>
      </c>
      <c r="AB59" s="115" t="n">
        <f aca="false">Anchor!L344</f>
        <v>0</v>
      </c>
      <c r="AC59" s="120" t="n">
        <f aca="false">Z59/3600</f>
        <v>10.3919055555556</v>
      </c>
      <c r="AD59" s="121" t="n">
        <f aca="false">E59+V59</f>
        <v>2058.8528</v>
      </c>
      <c r="AE59" s="191"/>
      <c r="AF59" s="114" t="n">
        <f aca="false">Test!F344</f>
        <v>1416.4072</v>
      </c>
      <c r="AG59" s="115" t="n">
        <f aca="false">Test!G344</f>
        <v>35.8599</v>
      </c>
      <c r="AH59" s="115" t="n">
        <f aca="false">Test!H344</f>
        <v>41.2543</v>
      </c>
      <c r="AI59" s="115" t="n">
        <f aca="false">Test!I344</f>
        <v>43.5875</v>
      </c>
      <c r="AJ59" s="114" t="n">
        <f aca="false">Test!J344</f>
        <v>40604.05</v>
      </c>
      <c r="AK59" s="115" t="n">
        <f aca="false">Test!K344</f>
        <v>93.13</v>
      </c>
      <c r="AL59" s="115" t="n">
        <f aca="false">Test!L344</f>
        <v>0</v>
      </c>
      <c r="AM59" s="120" t="n">
        <f aca="false">AJ59/3600</f>
        <v>11.2789027777778</v>
      </c>
      <c r="AN59" s="121" t="n">
        <f aca="false">J59+AF59</f>
        <v>2060.664</v>
      </c>
      <c r="AO59" s="82"/>
      <c r="AP59" s="82"/>
      <c r="AQ59" s="122" t="n">
        <f aca="false">AJ59/Z59</f>
        <v>1.08535462697195</v>
      </c>
      <c r="AR59" s="123" t="n">
        <f aca="false">AK59/AA59</f>
        <v>1.06422123185922</v>
      </c>
      <c r="AS59" s="124" t="e">
        <f aca="false">AL59/AB59</f>
        <v>#DIV/0!</v>
      </c>
      <c r="AT59" s="45"/>
      <c r="AU59" s="125" t="n">
        <f aca="false">ABS(V59-AF59)+ABS(W59-AG59)+ABS(X59-AH59)+ABS(Y59-AI59)</f>
        <v>0</v>
      </c>
      <c r="AV59" s="150"/>
      <c r="AW59" s="147"/>
      <c r="AX59" s="191"/>
      <c r="AY59" s="147"/>
      <c r="AZ59" s="147"/>
      <c r="BA59" s="147"/>
    </row>
    <row r="60" customFormat="false" ht="12" hidden="false" customHeight="false" outlineLevel="0" collapsed="false">
      <c r="C60" s="8"/>
      <c r="D60" s="8"/>
      <c r="E60" s="147"/>
      <c r="F60" s="147"/>
      <c r="G60" s="147"/>
      <c r="H60" s="147"/>
      <c r="I60" s="191"/>
      <c r="J60" s="147"/>
      <c r="K60" s="147"/>
      <c r="L60" s="147"/>
      <c r="M60" s="147"/>
      <c r="N60" s="220"/>
      <c r="O60" s="129"/>
      <c r="P60" s="129"/>
      <c r="Q60" s="130"/>
      <c r="R60" s="129"/>
      <c r="S60" s="129"/>
      <c r="T60" s="130"/>
      <c r="U60" s="191"/>
      <c r="V60" s="147"/>
      <c r="W60" s="147"/>
      <c r="X60" s="147"/>
      <c r="Y60" s="147"/>
      <c r="Z60" s="147"/>
      <c r="AA60" s="147"/>
      <c r="AB60" s="147"/>
      <c r="AC60" s="148"/>
      <c r="AD60" s="147"/>
      <c r="AE60" s="191"/>
      <c r="AF60" s="147"/>
      <c r="AG60" s="147"/>
      <c r="AH60" s="147"/>
      <c r="AI60" s="147"/>
      <c r="AJ60" s="147"/>
      <c r="AK60" s="147"/>
      <c r="AL60" s="147"/>
      <c r="AM60" s="148"/>
      <c r="AN60" s="147"/>
      <c r="AO60" s="191"/>
      <c r="AP60" s="191"/>
      <c r="AQ60" s="149"/>
      <c r="AR60" s="147"/>
      <c r="AS60" s="147"/>
      <c r="AT60" s="147"/>
      <c r="AV60" s="147"/>
      <c r="AW60" s="147"/>
      <c r="AX60" s="191"/>
      <c r="AY60" s="147"/>
      <c r="AZ60" s="147"/>
      <c r="BA60" s="147"/>
    </row>
    <row r="61" customFormat="false" ht="12.75" hidden="false" customHeight="false" outlineLevel="0" collapsed="false">
      <c r="A61" s="8"/>
      <c r="B61" s="8"/>
      <c r="C61" s="8"/>
      <c r="D61" s="8"/>
      <c r="E61" s="147"/>
      <c r="F61" s="147"/>
      <c r="G61" s="147"/>
      <c r="H61" s="147"/>
      <c r="I61" s="191"/>
      <c r="J61" s="147"/>
      <c r="K61" s="147"/>
      <c r="L61" s="147"/>
      <c r="M61" s="147"/>
      <c r="N61" s="220"/>
      <c r="O61" s="129"/>
      <c r="P61" s="129"/>
      <c r="Q61" s="131"/>
      <c r="R61" s="129"/>
      <c r="S61" s="129"/>
      <c r="T61" s="131"/>
      <c r="U61" s="191"/>
      <c r="V61" s="147"/>
      <c r="W61" s="147"/>
      <c r="X61" s="147"/>
      <c r="Y61" s="147"/>
      <c r="Z61" s="147"/>
      <c r="AA61" s="147"/>
      <c r="AB61" s="147"/>
      <c r="AC61" s="148"/>
      <c r="AD61" s="147"/>
      <c r="AE61" s="191"/>
      <c r="AF61" s="147"/>
      <c r="AG61" s="147"/>
      <c r="AH61" s="147"/>
      <c r="AI61" s="147"/>
      <c r="AJ61" s="147"/>
      <c r="AK61" s="147"/>
      <c r="AL61" s="147"/>
      <c r="AM61" s="148"/>
      <c r="AN61" s="147"/>
      <c r="AO61" s="191"/>
      <c r="AP61" s="191"/>
      <c r="AQ61" s="149"/>
      <c r="AR61" s="147"/>
      <c r="AS61" s="147"/>
      <c r="AT61" s="147"/>
      <c r="AV61" s="147"/>
      <c r="AW61" s="147"/>
      <c r="AX61" s="191"/>
      <c r="AY61" s="147"/>
      <c r="AZ61" s="147"/>
      <c r="BA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3"/>
      <c r="P62" s="84"/>
      <c r="Q62" s="84"/>
      <c r="R62" s="83"/>
      <c r="S62" s="84"/>
      <c r="T62" s="85"/>
      <c r="U62" s="147"/>
      <c r="V62" s="147"/>
      <c r="W62" s="147"/>
      <c r="X62" s="147"/>
      <c r="Y62" s="147"/>
      <c r="Z62" s="147"/>
      <c r="AA62" s="147"/>
      <c r="AB62" s="147"/>
      <c r="AC62" s="148"/>
      <c r="AD62" s="147"/>
      <c r="AE62" s="147"/>
      <c r="AF62" s="147"/>
      <c r="AG62" s="147"/>
      <c r="AH62" s="147"/>
      <c r="AI62" s="147"/>
      <c r="AJ62" s="147"/>
      <c r="AK62" s="147"/>
      <c r="AL62" s="147"/>
      <c r="AM62" s="148"/>
      <c r="AN62" s="147"/>
      <c r="AO62" s="147"/>
      <c r="AP62" s="147"/>
      <c r="AQ62" s="149"/>
      <c r="AR62" s="147"/>
      <c r="AS62" s="147"/>
      <c r="AT62" s="147"/>
      <c r="AV62" s="147"/>
      <c r="AW62" s="147"/>
      <c r="AX62" s="147"/>
      <c r="AY62" s="147"/>
      <c r="AZ62" s="147"/>
      <c r="BA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47"/>
      <c r="V63" s="147"/>
      <c r="W63" s="147"/>
      <c r="X63" s="147"/>
      <c r="Y63" s="147"/>
      <c r="Z63" s="147"/>
      <c r="AA63" s="147"/>
      <c r="AB63" s="147"/>
      <c r="AC63" s="148"/>
      <c r="AD63" s="147"/>
      <c r="AE63" s="147"/>
      <c r="AF63" s="147"/>
      <c r="AG63" s="147"/>
      <c r="AH63" s="147"/>
      <c r="AI63" s="147"/>
      <c r="AJ63" s="147"/>
      <c r="AK63" s="147"/>
      <c r="AL63" s="147"/>
      <c r="AM63" s="148"/>
      <c r="AN63" s="147"/>
      <c r="AO63" s="147"/>
      <c r="AP63" s="147"/>
      <c r="AQ63" s="149"/>
      <c r="AR63" s="147"/>
      <c r="AS63" s="147"/>
      <c r="AT63" s="154"/>
      <c r="AV63" s="154"/>
      <c r="AW63" s="154"/>
      <c r="AX63" s="147"/>
      <c r="AY63" s="147"/>
      <c r="AZ63" s="147"/>
      <c r="BA63" s="147"/>
    </row>
    <row r="64" customFormat="false" ht="12.75" hidden="false" customHeight="false" outlineLevel="0" collapsed="false">
      <c r="A64" s="243"/>
      <c r="B64" s="245"/>
      <c r="C64" s="245"/>
      <c r="D64" s="24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63"/>
      <c r="V64" s="163"/>
      <c r="W64" s="163"/>
      <c r="X64" s="163"/>
      <c r="Y64" s="163"/>
      <c r="Z64" s="163"/>
      <c r="AA64" s="163"/>
      <c r="AB64" s="163"/>
      <c r="AC64" s="162"/>
      <c r="AD64" s="163"/>
      <c r="AE64" s="163"/>
      <c r="AF64" s="221"/>
      <c r="AG64" s="163"/>
      <c r="AH64" s="163"/>
      <c r="AI64" s="163"/>
      <c r="AJ64" s="163"/>
      <c r="AK64" s="163"/>
      <c r="AL64" s="163"/>
      <c r="AM64" s="162"/>
      <c r="AN64" s="163"/>
      <c r="AO64" s="163"/>
      <c r="AP64" s="163"/>
      <c r="AQ64" s="133" t="n">
        <f aca="false">GEOMEAN(AQ4:AQ59)</f>
        <v>1.00293528673463</v>
      </c>
      <c r="AR64" s="134" t="n">
        <f aca="false">GEOMEAN(AR4:AR59)</f>
        <v>1.01299223747499</v>
      </c>
      <c r="AS64" s="135" t="e">
        <f aca="false">GEOMEAN(AS4:AS59)</f>
        <v>#DIV/0!</v>
      </c>
      <c r="AT64" s="154"/>
      <c r="AU64" s="222" t="str">
        <f aca="false">IF(SUM(AU4:AU59)=0,"Matched","Not matched")</f>
        <v>Matched</v>
      </c>
      <c r="AV64" s="154"/>
      <c r="AW64" s="154"/>
      <c r="AX64" s="154"/>
      <c r="AY64" s="147"/>
      <c r="AZ64" s="147"/>
      <c r="BA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47"/>
      <c r="V65" s="147"/>
      <c r="W65" s="147"/>
      <c r="X65" s="147"/>
      <c r="Y65" s="147"/>
      <c r="Z65" s="147"/>
      <c r="AA65" s="147"/>
      <c r="AB65" s="147"/>
      <c r="AC65" s="148"/>
      <c r="AD65" s="147"/>
      <c r="AE65" s="147"/>
      <c r="AF65" s="147"/>
      <c r="AG65" s="147"/>
      <c r="AH65" s="147"/>
      <c r="AI65" s="147"/>
      <c r="AJ65" s="147"/>
      <c r="AK65" s="147"/>
      <c r="AL65" s="147"/>
      <c r="AM65" s="148"/>
      <c r="AN65" s="147"/>
      <c r="AO65" s="147"/>
      <c r="AP65" s="147"/>
      <c r="AQ65" s="149"/>
      <c r="AR65" s="147"/>
      <c r="AS65" s="147"/>
      <c r="AT65" s="154"/>
      <c r="AV65" s="154"/>
      <c r="AW65" s="154"/>
      <c r="AX65" s="154"/>
      <c r="AY65" s="147"/>
      <c r="AZ65" s="147"/>
      <c r="BA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23"/>
      <c r="L66" s="147"/>
      <c r="M66" s="147"/>
      <c r="N66" s="147"/>
      <c r="O66" s="83"/>
      <c r="P66" s="84"/>
      <c r="Q66" s="84"/>
      <c r="R66" s="83"/>
      <c r="S66" s="84"/>
      <c r="T66" s="85"/>
      <c r="U66" s="147"/>
      <c r="V66" s="147"/>
      <c r="W66" s="147"/>
      <c r="X66" s="147"/>
      <c r="Y66" s="147"/>
      <c r="Z66" s="147"/>
      <c r="AA66" s="147"/>
      <c r="AB66" s="147"/>
      <c r="AC66" s="148"/>
      <c r="AD66" s="147"/>
      <c r="AE66" s="147"/>
      <c r="AF66" s="147"/>
      <c r="AG66" s="147"/>
      <c r="AH66" s="147"/>
      <c r="AI66" s="147"/>
      <c r="AJ66" s="147"/>
      <c r="AK66" s="147"/>
      <c r="AL66" s="147"/>
      <c r="AM66" s="148"/>
      <c r="AN66" s="147"/>
      <c r="AO66" s="147"/>
      <c r="AP66" s="147"/>
      <c r="AQ66" s="149"/>
      <c r="AR66" s="147"/>
      <c r="AS66" s="147"/>
      <c r="AT66" s="154"/>
      <c r="AV66" s="154"/>
      <c r="AW66" s="154"/>
      <c r="AX66" s="154"/>
      <c r="AY66" s="147"/>
      <c r="AZ66" s="147"/>
      <c r="BA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0"/>
      <c r="P67" s="101"/>
      <c r="Q67" s="101"/>
      <c r="R67" s="100"/>
      <c r="S67" s="101"/>
      <c r="T67" s="102"/>
      <c r="U67" s="147"/>
      <c r="V67" s="147"/>
      <c r="W67" s="147"/>
      <c r="X67" s="147"/>
      <c r="Y67" s="147"/>
      <c r="Z67" s="147"/>
      <c r="AA67" s="147"/>
      <c r="AB67" s="147"/>
      <c r="AC67" s="148"/>
      <c r="AD67" s="147"/>
      <c r="AE67" s="147"/>
      <c r="AF67" s="147"/>
      <c r="AG67" s="147"/>
      <c r="AH67" s="147"/>
      <c r="AI67" s="147"/>
      <c r="AJ67" s="147"/>
      <c r="AK67" s="147"/>
      <c r="AL67" s="147"/>
      <c r="AM67" s="148"/>
      <c r="AN67" s="147"/>
      <c r="AO67" s="147"/>
      <c r="AP67" s="147"/>
      <c r="AQ67" s="149"/>
      <c r="AR67" s="147"/>
      <c r="AS67" s="147"/>
      <c r="AT67" s="154"/>
      <c r="AV67" s="154"/>
      <c r="AW67" s="154"/>
      <c r="AX67" s="154"/>
      <c r="AY67" s="147"/>
      <c r="AZ67" s="147"/>
      <c r="BA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47"/>
      <c r="V68" s="147"/>
      <c r="W68" s="147"/>
      <c r="X68" s="147"/>
      <c r="Y68" s="147"/>
      <c r="Z68" s="147"/>
      <c r="AA68" s="147"/>
      <c r="AB68" s="147"/>
      <c r="AC68" s="148"/>
      <c r="AD68" s="147"/>
      <c r="AE68" s="147"/>
      <c r="AF68" s="147"/>
      <c r="AG68" s="147"/>
      <c r="AH68" s="147"/>
      <c r="AI68" s="147"/>
      <c r="AJ68" s="147"/>
      <c r="AK68" s="147"/>
      <c r="AL68" s="147"/>
      <c r="AM68" s="148"/>
      <c r="AN68" s="147"/>
      <c r="AO68" s="147"/>
      <c r="AP68" s="147"/>
      <c r="AQ68" s="149"/>
      <c r="AR68" s="147"/>
      <c r="AS68" s="147"/>
      <c r="AT68" s="154"/>
      <c r="AV68" s="154"/>
      <c r="AW68" s="154"/>
      <c r="AX68" s="154"/>
      <c r="AY68" s="147"/>
      <c r="AZ68" s="147"/>
      <c r="BA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47"/>
      <c r="V69" s="147"/>
      <c r="W69" s="147"/>
      <c r="X69" s="147"/>
      <c r="Y69" s="147"/>
      <c r="Z69" s="147"/>
      <c r="AA69" s="147"/>
      <c r="AB69" s="147"/>
      <c r="AC69" s="148"/>
      <c r="AD69" s="147"/>
      <c r="AE69" s="147"/>
      <c r="AF69" s="147"/>
      <c r="AG69" s="147"/>
      <c r="AH69" s="147"/>
      <c r="AI69" s="147"/>
      <c r="AJ69" s="147"/>
      <c r="AK69" s="147"/>
      <c r="AL69" s="147"/>
      <c r="AM69" s="148"/>
      <c r="AN69" s="147"/>
      <c r="AO69" s="147"/>
      <c r="AP69" s="147"/>
      <c r="AQ69" s="149"/>
      <c r="AR69" s="147"/>
      <c r="AS69" s="147"/>
      <c r="AT69" s="154"/>
      <c r="AV69" s="154"/>
      <c r="AW69" s="154"/>
      <c r="AX69" s="154"/>
      <c r="AY69" s="147"/>
      <c r="AZ69" s="147"/>
      <c r="BA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47"/>
      <c r="V70" s="147"/>
      <c r="W70" s="147"/>
      <c r="X70" s="147"/>
      <c r="Y70" s="147"/>
      <c r="Z70" s="147"/>
      <c r="AA70" s="147"/>
      <c r="AB70" s="147"/>
      <c r="AC70" s="148"/>
      <c r="AD70" s="147"/>
      <c r="AE70" s="147"/>
      <c r="AF70" s="147"/>
      <c r="AG70" s="147"/>
      <c r="AH70" s="147"/>
      <c r="AI70" s="147"/>
      <c r="AJ70" s="147"/>
      <c r="AK70" s="147"/>
      <c r="AL70" s="147"/>
      <c r="AM70" s="148"/>
      <c r="AN70" s="147"/>
      <c r="AO70" s="147"/>
      <c r="AP70" s="147"/>
      <c r="AQ70" s="149"/>
      <c r="AR70" s="147"/>
      <c r="AS70" s="147"/>
      <c r="AT70" s="154"/>
      <c r="AV70" s="154"/>
      <c r="AW70" s="154"/>
      <c r="AX70" s="154"/>
      <c r="AY70" s="147"/>
      <c r="AZ70" s="147"/>
      <c r="BA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47"/>
      <c r="V71" s="147"/>
      <c r="W71" s="147"/>
      <c r="X71" s="147"/>
      <c r="Y71" s="147"/>
      <c r="Z71" s="147"/>
      <c r="AA71" s="147"/>
      <c r="AB71" s="147"/>
      <c r="AC71" s="148"/>
      <c r="AD71" s="147"/>
      <c r="AE71" s="147"/>
      <c r="AF71" s="147"/>
      <c r="AG71" s="147"/>
      <c r="AH71" s="147"/>
      <c r="AI71" s="147"/>
      <c r="AJ71" s="147"/>
      <c r="AK71" s="147"/>
      <c r="AL71" s="147"/>
      <c r="AM71" s="148"/>
      <c r="AN71" s="147"/>
      <c r="AO71" s="147"/>
      <c r="AP71" s="147"/>
      <c r="AQ71" s="149"/>
      <c r="AR71" s="147"/>
      <c r="AS71" s="147"/>
      <c r="AT71" s="154"/>
      <c r="AV71" s="154"/>
      <c r="AW71" s="154"/>
      <c r="AX71" s="154"/>
      <c r="AY71" s="147"/>
      <c r="AZ71" s="147"/>
      <c r="BA71" s="147"/>
    </row>
    <row r="72" customFormat="false" ht="12.75" hidden="false" customHeight="false" outlineLevel="0" collapsed="false">
      <c r="C72" s="258"/>
      <c r="D72" s="258"/>
      <c r="E72" s="224"/>
      <c r="F72" s="224"/>
      <c r="G72" s="224"/>
      <c r="H72" s="224"/>
      <c r="I72" s="224"/>
      <c r="J72" s="224"/>
      <c r="K72" s="224"/>
      <c r="L72" s="224"/>
      <c r="M72" s="224"/>
      <c r="N72" s="205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224"/>
      <c r="V72" s="224"/>
      <c r="W72" s="224"/>
      <c r="X72" s="224"/>
      <c r="Y72" s="224"/>
      <c r="Z72" s="224"/>
      <c r="AA72" s="224"/>
      <c r="AB72" s="224"/>
      <c r="AC72" s="205"/>
      <c r="AD72" s="224"/>
      <c r="AE72" s="224"/>
      <c r="AF72" s="224"/>
      <c r="AG72" s="224"/>
      <c r="AH72" s="224"/>
      <c r="AI72" s="224"/>
      <c r="AJ72" s="224"/>
      <c r="AK72" s="224"/>
      <c r="AL72" s="224"/>
      <c r="AM72" s="205"/>
      <c r="AN72" s="224"/>
      <c r="AO72" s="224"/>
      <c r="AP72" s="224"/>
      <c r="AQ72" s="225"/>
      <c r="AR72" s="224"/>
      <c r="AS72" s="224"/>
      <c r="AT72" s="154"/>
      <c r="AV72" s="154"/>
      <c r="AW72" s="154"/>
      <c r="AX72" s="154"/>
      <c r="AY72" s="147"/>
      <c r="AZ72" s="147"/>
      <c r="BA72" s="147"/>
    </row>
    <row r="74" customFormat="false" ht="12" hidden="false" customHeight="false" outlineLevel="0" collapsed="false">
      <c r="O74" s="259"/>
      <c r="P74" s="259"/>
      <c r="Q74" s="259"/>
      <c r="R74" s="259"/>
      <c r="S74" s="259"/>
      <c r="T74" s="259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9"/>
      <c r="P75" s="259"/>
      <c r="Q75" s="259"/>
      <c r="R75" s="259"/>
      <c r="S75" s="259"/>
      <c r="T75" s="259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9"/>
      <c r="P76" s="259"/>
      <c r="Q76" s="259"/>
      <c r="R76" s="259"/>
      <c r="S76" s="259"/>
      <c r="T76" s="259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60"/>
      <c r="D77" s="260"/>
      <c r="E77" s="260"/>
      <c r="F77" s="260"/>
      <c r="G77" s="260"/>
      <c r="H77" s="260"/>
      <c r="I77" s="260"/>
      <c r="J77" s="260"/>
      <c r="K77" s="260"/>
      <c r="L77" s="260"/>
      <c r="M77" s="260"/>
      <c r="N77" s="260"/>
      <c r="O77" s="259"/>
      <c r="P77" s="259"/>
      <c r="Q77" s="259"/>
      <c r="R77" s="259"/>
      <c r="S77" s="259"/>
      <c r="T77" s="259"/>
      <c r="U77" s="260"/>
      <c r="V77" s="260"/>
      <c r="W77" s="260"/>
      <c r="X77" s="260"/>
      <c r="Y77" s="260"/>
      <c r="Z77" s="260"/>
      <c r="AA77" s="260"/>
      <c r="AB77" s="260"/>
      <c r="AC77" s="261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9</v>
      </c>
      <c r="H80" s="262"/>
      <c r="I80" s="262"/>
      <c r="N80" s="262"/>
      <c r="O80" s="8"/>
      <c r="P80" s="8"/>
      <c r="Q80" s="8"/>
      <c r="R80" s="8"/>
      <c r="S80" s="8"/>
      <c r="T80" s="8"/>
      <c r="U80" s="262"/>
      <c r="Y80" s="262"/>
      <c r="Z80" s="262" t="n">
        <f aca="false">GEOMEAN(Z4:Z59)</f>
        <v>31372.1533590999</v>
      </c>
      <c r="AA80" s="262" t="n">
        <f aca="false">GEOMEAN(AA4:AA59)</f>
        <v>66.5718738862464</v>
      </c>
      <c r="AB80" s="262"/>
      <c r="AC80" s="233" t="n">
        <f aca="false">GEOMEAN(AC4:AC59)</f>
        <v>8.71448704419443</v>
      </c>
      <c r="AE80" s="262"/>
      <c r="AI80" s="262"/>
      <c r="AJ80" s="262" t="n">
        <f aca="false">GEOMEAN(AJ4:AJ59)</f>
        <v>31464.2396246918</v>
      </c>
      <c r="AK80" s="262" t="n">
        <f aca="false">GEOMEAN(AK4:AK59)</f>
        <v>67.4367914809318</v>
      </c>
      <c r="AL80" s="262"/>
      <c r="AM80" s="233" t="n">
        <f aca="false">GEOMEAN(AM4:AM59)</f>
        <v>8.74006656241439</v>
      </c>
      <c r="AN80" s="8"/>
      <c r="AO80" s="262"/>
      <c r="AW80" s="8"/>
      <c r="AX80" s="263"/>
      <c r="AY80" s="8"/>
      <c r="AZ80" s="8"/>
      <c r="BA80" s="8"/>
    </row>
    <row r="81" customFormat="false" ht="12" hidden="false" customHeight="false" outlineLevel="0" collapsed="false">
      <c r="B81" s="1" t="s">
        <v>80</v>
      </c>
      <c r="Z81" s="1" t="n">
        <f aca="false">SUM(Z4:Z59)/3600</f>
        <v>376.196033333333</v>
      </c>
      <c r="AA81" s="1" t="n">
        <f aca="false">SUM(AA4:AA59)/3600</f>
        <v>0.786383333333333</v>
      </c>
      <c r="AC81" s="264" t="n">
        <f aca="false">SUM(AC4:AC59)</f>
        <v>376.196033333333</v>
      </c>
      <c r="AJ81" s="1" t="n">
        <f aca="false">SUM(AJ4:AJ59)/3600</f>
        <v>378.906561111111</v>
      </c>
      <c r="AK81" s="1" t="n">
        <f aca="false">SUM(AK4:AK59)/3600</f>
        <v>0.798827777777778</v>
      </c>
      <c r="AM81" s="264" t="n">
        <f aca="false">SUM(AM4:AM59)</f>
        <v>378.906561111111</v>
      </c>
      <c r="AO81" s="265"/>
      <c r="AX81" s="265"/>
    </row>
    <row r="82" customFormat="false" ht="12" hidden="false" customHeight="false" outlineLevel="0" collapsed="false">
      <c r="H82" s="262"/>
      <c r="I82" s="262"/>
      <c r="N82" s="262"/>
      <c r="U82" s="262"/>
      <c r="Y82" s="262"/>
      <c r="AE82" s="262"/>
      <c r="AI82" s="262"/>
      <c r="AO82" s="262"/>
      <c r="AX82" s="262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33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33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34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50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5"/>
      <c r="C1" s="236"/>
      <c r="D1" s="236"/>
      <c r="E1" s="237" t="str">
        <f aca="false">CONCATENATE(Summary!$M3,Summary!$N3)</f>
        <v>Reference:Smuc 0.1.1</v>
      </c>
      <c r="F1" s="237"/>
      <c r="G1" s="237"/>
      <c r="H1" s="237"/>
      <c r="J1" s="237" t="str">
        <f aca="false">CONCATENATE(Summary!$M4,Summary!$N4)</f>
        <v>Tested:Proposed method</v>
      </c>
      <c r="K1" s="237"/>
      <c r="L1" s="237"/>
      <c r="M1" s="237"/>
      <c r="V1" s="237" t="str">
        <f aca="false">CONCATENATE(Summary!$M3,Summary!$N3)</f>
        <v>Reference:Smuc 0.1.1</v>
      </c>
      <c r="W1" s="237"/>
      <c r="X1" s="237"/>
      <c r="Y1" s="237"/>
      <c r="Z1" s="237"/>
      <c r="AA1" s="237"/>
      <c r="AB1" s="237"/>
      <c r="AC1" s="237"/>
      <c r="AD1" s="237"/>
      <c r="AF1" s="237" t="str">
        <f aca="false">CONCATENATE(Summary!$M4,Summary!$N4)</f>
        <v>Tested:Proposed method</v>
      </c>
      <c r="AG1" s="237"/>
      <c r="AH1" s="237"/>
      <c r="AI1" s="237"/>
      <c r="AJ1" s="237"/>
      <c r="AK1" s="237"/>
      <c r="AL1" s="237"/>
      <c r="AM1" s="237"/>
      <c r="AN1" s="237"/>
      <c r="AQ1" s="8"/>
    </row>
    <row r="2" customFormat="false" ht="12.75" hidden="false" customHeight="false" outlineLevel="0" collapsed="false">
      <c r="B2" s="238"/>
      <c r="C2" s="8"/>
      <c r="D2" s="8"/>
      <c r="E2" s="239" t="s">
        <v>51</v>
      </c>
      <c r="F2" s="239"/>
      <c r="G2" s="239"/>
      <c r="H2" s="239"/>
      <c r="I2" s="30"/>
      <c r="J2" s="239" t="s">
        <v>51</v>
      </c>
      <c r="K2" s="239"/>
      <c r="L2" s="239"/>
      <c r="M2" s="239"/>
      <c r="N2" s="30"/>
      <c r="O2" s="240" t="s">
        <v>52</v>
      </c>
      <c r="P2" s="240"/>
      <c r="Q2" s="240"/>
      <c r="R2" s="240" t="s">
        <v>53</v>
      </c>
      <c r="S2" s="240"/>
      <c r="T2" s="240"/>
      <c r="U2" s="30"/>
      <c r="V2" s="241" t="s">
        <v>54</v>
      </c>
      <c r="W2" s="241"/>
      <c r="X2" s="241"/>
      <c r="Y2" s="241"/>
      <c r="Z2" s="237" t="s">
        <v>55</v>
      </c>
      <c r="AA2" s="237"/>
      <c r="AB2" s="237"/>
      <c r="AC2" s="237"/>
      <c r="AD2" s="240" t="s">
        <v>56</v>
      </c>
      <c r="AE2" s="30"/>
      <c r="AF2" s="237" t="s">
        <v>54</v>
      </c>
      <c r="AG2" s="237"/>
      <c r="AH2" s="237"/>
      <c r="AI2" s="237"/>
      <c r="AJ2" s="242" t="s">
        <v>57</v>
      </c>
      <c r="AK2" s="242"/>
      <c r="AL2" s="242"/>
      <c r="AM2" s="242"/>
      <c r="AN2" s="240" t="s">
        <v>56</v>
      </c>
      <c r="AO2" s="30"/>
      <c r="AP2" s="30"/>
      <c r="AQ2" s="240" t="s">
        <v>58</v>
      </c>
      <c r="AR2" s="240"/>
      <c r="AS2" s="240" t="s">
        <v>59</v>
      </c>
      <c r="AT2" s="30"/>
      <c r="AU2" s="160" t="s">
        <v>60</v>
      </c>
      <c r="AX2" s="30"/>
    </row>
    <row r="3" customFormat="false" ht="12.75" hidden="false" customHeight="false" outlineLevel="0" collapsed="false">
      <c r="A3" s="243"/>
      <c r="B3" s="243"/>
      <c r="C3" s="244" t="s">
        <v>61</v>
      </c>
      <c r="D3" s="245" t="s">
        <v>62</v>
      </c>
      <c r="E3" s="26" t="s">
        <v>29</v>
      </c>
      <c r="F3" s="246" t="s">
        <v>30</v>
      </c>
      <c r="G3" s="246" t="s">
        <v>31</v>
      </c>
      <c r="H3" s="247" t="s">
        <v>32</v>
      </c>
      <c r="I3" s="7"/>
      <c r="J3" s="31" t="s">
        <v>63</v>
      </c>
      <c r="K3" s="246" t="s">
        <v>30</v>
      </c>
      <c r="L3" s="246" t="s">
        <v>31</v>
      </c>
      <c r="M3" s="247" t="s">
        <v>32</v>
      </c>
      <c r="N3" s="7"/>
      <c r="O3" s="26" t="s">
        <v>2</v>
      </c>
      <c r="P3" s="246" t="s">
        <v>3</v>
      </c>
      <c r="Q3" s="247" t="s">
        <v>4</v>
      </c>
      <c r="R3" s="31" t="s">
        <v>2</v>
      </c>
      <c r="S3" s="248" t="s">
        <v>3</v>
      </c>
      <c r="T3" s="249" t="s">
        <v>4</v>
      </c>
      <c r="U3" s="7"/>
      <c r="V3" s="26" t="s">
        <v>29</v>
      </c>
      <c r="W3" s="246" t="s">
        <v>30</v>
      </c>
      <c r="X3" s="246" t="s">
        <v>31</v>
      </c>
      <c r="Y3" s="246" t="s">
        <v>32</v>
      </c>
      <c r="Z3" s="26" t="s">
        <v>64</v>
      </c>
      <c r="AA3" s="246" t="s">
        <v>65</v>
      </c>
      <c r="AB3" s="246" t="s">
        <v>66</v>
      </c>
      <c r="AC3" s="247" t="s">
        <v>67</v>
      </c>
      <c r="AD3" s="250" t="s">
        <v>42</v>
      </c>
      <c r="AE3" s="7"/>
      <c r="AF3" s="26" t="s">
        <v>29</v>
      </c>
      <c r="AG3" s="246" t="s">
        <v>30</v>
      </c>
      <c r="AH3" s="246" t="s">
        <v>31</v>
      </c>
      <c r="AI3" s="247" t="s">
        <v>32</v>
      </c>
      <c r="AJ3" s="246" t="s">
        <v>64</v>
      </c>
      <c r="AK3" s="246" t="s">
        <v>65</v>
      </c>
      <c r="AL3" s="246" t="s">
        <v>66</v>
      </c>
      <c r="AM3" s="247" t="s">
        <v>67</v>
      </c>
      <c r="AN3" s="250" t="s">
        <v>42</v>
      </c>
      <c r="AO3" s="7"/>
      <c r="AP3" s="7"/>
      <c r="AQ3" s="26" t="s">
        <v>68</v>
      </c>
      <c r="AR3" s="247" t="s">
        <v>69</v>
      </c>
      <c r="AS3" s="15" t="s">
        <v>68</v>
      </c>
      <c r="AU3" s="173"/>
      <c r="AX3" s="7"/>
    </row>
    <row r="4" customFormat="false" ht="12" hidden="false" customHeight="false" outlineLevel="0" collapsed="false">
      <c r="A4" s="251" t="s">
        <v>8</v>
      </c>
      <c r="B4" s="252" t="s">
        <v>70</v>
      </c>
      <c r="C4" s="253" t="n">
        <v>30</v>
      </c>
      <c r="D4" s="8" t="n">
        <v>22</v>
      </c>
      <c r="E4" s="75" t="n">
        <f aca="false">Anchor!B249</f>
        <v>11130.2128</v>
      </c>
      <c r="F4" s="76" t="n">
        <f aca="false">Anchor!C249</f>
        <v>41.5682</v>
      </c>
      <c r="G4" s="76" t="n">
        <f aca="false">Anchor!D249</f>
        <v>41.4689</v>
      </c>
      <c r="H4" s="77" t="n">
        <f aca="false">Anchor!E249</f>
        <v>44.0771</v>
      </c>
      <c r="I4" s="78"/>
      <c r="J4" s="79" t="n">
        <f aca="false">Test!B249</f>
        <v>11186.2208</v>
      </c>
      <c r="K4" s="80" t="n">
        <f aca="false">Test!C249</f>
        <v>41.585</v>
      </c>
      <c r="L4" s="80" t="n">
        <f aca="false">Test!D249</f>
        <v>41.4794</v>
      </c>
      <c r="M4" s="81" t="n">
        <f aca="false">Test!E249</f>
        <v>44.0907</v>
      </c>
      <c r="N4" s="191"/>
      <c r="O4" s="83" t="e">
        <f aca="false">bdrate($AD4:$AD7,F4:F7,$AN4:$AN7,K4:K7)</f>
        <v>#VALUE!</v>
      </c>
      <c r="P4" s="84" t="e">
        <f aca="false">bdrate($AD4:$AD7,G4:G7,$AN4:$AN7,L4:L7)</f>
        <v>#VALUE!</v>
      </c>
      <c r="Q4" s="84" t="e">
        <f aca="false">bdrate($AD4:$AD7,H4:H7,$AN4:$AN7,M4:M7)</f>
        <v>#VALUE!</v>
      </c>
      <c r="R4" s="83" t="e">
        <f aca="false">bdrate($E4:$E7,F4:F7,$J4:$J7,K4:K7)</f>
        <v>#VALUE!</v>
      </c>
      <c r="S4" s="84" t="e">
        <f aca="false">bdrate($E4:$E7,G4:G7,$J4:$J7,L4:L7)</f>
        <v>#VALUE!</v>
      </c>
      <c r="T4" s="85" t="e">
        <f aca="false">bdrate($E4:$E7,H4:H7,$J4:$J7,M4:M7)</f>
        <v>#VALUE!</v>
      </c>
      <c r="U4" s="191"/>
      <c r="V4" s="75" t="n">
        <f aca="false">Anchor!F249</f>
        <v>3417.1168</v>
      </c>
      <c r="W4" s="76" t="n">
        <f aca="false">Anchor!G249</f>
        <v>37.6498</v>
      </c>
      <c r="X4" s="76" t="n">
        <f aca="false">Anchor!H249</f>
        <v>39.1315</v>
      </c>
      <c r="Y4" s="76" t="n">
        <f aca="false">Anchor!I249</f>
        <v>41.5534</v>
      </c>
      <c r="Z4" s="79" t="n">
        <f aca="false">Anchor!J249</f>
        <v>30018.17</v>
      </c>
      <c r="AA4" s="80" t="n">
        <f aca="false">Anchor!K249</f>
        <v>53.92</v>
      </c>
      <c r="AB4" s="80" t="n">
        <f aca="false">Anchor!L249</f>
        <v>0</v>
      </c>
      <c r="AC4" s="86" t="n">
        <f aca="false">Z4/3600</f>
        <v>8.33838055555555</v>
      </c>
      <c r="AD4" s="87" t="n">
        <f aca="false">E4+V4</f>
        <v>14547.3296</v>
      </c>
      <c r="AE4" s="191"/>
      <c r="AF4" s="79" t="n">
        <f aca="false">Test!F249</f>
        <v>3417.1168</v>
      </c>
      <c r="AG4" s="80" t="n">
        <f aca="false">Test!G249</f>
        <v>37.6498</v>
      </c>
      <c r="AH4" s="80" t="n">
        <f aca="false">Test!H249</f>
        <v>39.1315</v>
      </c>
      <c r="AI4" s="80" t="n">
        <f aca="false">Test!I249</f>
        <v>41.5534</v>
      </c>
      <c r="AJ4" s="79" t="n">
        <f aca="false">Test!J249</f>
        <v>29912.88</v>
      </c>
      <c r="AK4" s="80" t="n">
        <f aca="false">Test!K249</f>
        <v>53.78</v>
      </c>
      <c r="AL4" s="80" t="n">
        <f aca="false">Test!L249</f>
        <v>0</v>
      </c>
      <c r="AM4" s="86" t="n">
        <f aca="false">AJ4/3600</f>
        <v>8.30913333333333</v>
      </c>
      <c r="AN4" s="87" t="n">
        <f aca="false">J4+AF4</f>
        <v>14603.3376</v>
      </c>
      <c r="AO4" s="82"/>
      <c r="AP4" s="82"/>
      <c r="AQ4" s="88" t="n">
        <f aca="false">AJ4/Z4</f>
        <v>0.996492457734765</v>
      </c>
      <c r="AR4" s="89" t="n">
        <f aca="false">AK4/AA4</f>
        <v>0.997403560830861</v>
      </c>
      <c r="AS4" s="90" t="e">
        <f aca="false">AL4/AB4</f>
        <v>#DIV/0!</v>
      </c>
      <c r="AT4" s="45"/>
      <c r="AU4" s="91" t="n">
        <f aca="false">ABS(V4-AF4)+ABS(W4-AG4)+ABS(X4-AH4)+ABS(Y4-AI4)</f>
        <v>0</v>
      </c>
      <c r="AV4" s="150"/>
      <c r="AW4" s="147"/>
      <c r="AX4" s="191"/>
      <c r="AY4" s="147"/>
      <c r="AZ4" s="147"/>
      <c r="BA4" s="147"/>
    </row>
    <row r="5" customFormat="false" ht="12" hidden="false" customHeight="false" outlineLevel="0" collapsed="false">
      <c r="A5" s="192" t="s">
        <v>71</v>
      </c>
      <c r="B5" s="254"/>
      <c r="C5" s="233" t="n">
        <v>30</v>
      </c>
      <c r="D5" s="8" t="n">
        <v>24</v>
      </c>
      <c r="E5" s="94" t="n">
        <f aca="false">Anchor!B250</f>
        <v>6689.7904</v>
      </c>
      <c r="F5" s="95" t="n">
        <f aca="false">Anchor!C250</f>
        <v>40.5208</v>
      </c>
      <c r="G5" s="95" t="n">
        <f aca="false">Anchor!D250</f>
        <v>40.7007</v>
      </c>
      <c r="H5" s="96" t="n">
        <f aca="false">Anchor!E250</f>
        <v>43.2267</v>
      </c>
      <c r="I5" s="78"/>
      <c r="J5" s="97" t="n">
        <f aca="false">Test!B250</f>
        <v>6712.2944</v>
      </c>
      <c r="K5" s="98" t="n">
        <f aca="false">Test!C250</f>
        <v>40.5312</v>
      </c>
      <c r="L5" s="98" t="n">
        <f aca="false">Test!D250</f>
        <v>40.7078</v>
      </c>
      <c r="M5" s="99" t="n">
        <f aca="false">Test!E250</f>
        <v>43.2305</v>
      </c>
      <c r="N5" s="191"/>
      <c r="O5" s="100"/>
      <c r="P5" s="101"/>
      <c r="Q5" s="101"/>
      <c r="R5" s="100"/>
      <c r="S5" s="101"/>
      <c r="T5" s="102"/>
      <c r="U5" s="191"/>
      <c r="V5" s="94" t="n">
        <f aca="false">Anchor!F250</f>
        <v>3417.1168</v>
      </c>
      <c r="W5" s="95" t="n">
        <f aca="false">Anchor!G250</f>
        <v>37.6498</v>
      </c>
      <c r="X5" s="95" t="n">
        <f aca="false">Anchor!H250</f>
        <v>39.1315</v>
      </c>
      <c r="Y5" s="95" t="n">
        <f aca="false">Anchor!I250</f>
        <v>41.5534</v>
      </c>
      <c r="Z5" s="97" t="n">
        <f aca="false">Anchor!J250</f>
        <v>28557.11</v>
      </c>
      <c r="AA5" s="98" t="n">
        <f aca="false">Anchor!K250</f>
        <v>51.29</v>
      </c>
      <c r="AB5" s="98" t="n">
        <f aca="false">Anchor!L250</f>
        <v>0</v>
      </c>
      <c r="AC5" s="103" t="n">
        <f aca="false">Z5/3600</f>
        <v>7.93253055555556</v>
      </c>
      <c r="AD5" s="104" t="n">
        <f aca="false">E5+V5</f>
        <v>10106.9072</v>
      </c>
      <c r="AE5" s="191"/>
      <c r="AF5" s="97" t="n">
        <f aca="false">Test!F250</f>
        <v>3417.1168</v>
      </c>
      <c r="AG5" s="98" t="n">
        <f aca="false">Test!G250</f>
        <v>37.6498</v>
      </c>
      <c r="AH5" s="98" t="n">
        <f aca="false">Test!H250</f>
        <v>39.1315</v>
      </c>
      <c r="AI5" s="98" t="n">
        <f aca="false">Test!I250</f>
        <v>41.5534</v>
      </c>
      <c r="AJ5" s="97" t="n">
        <f aca="false">Test!J250</f>
        <v>28629.58</v>
      </c>
      <c r="AK5" s="98" t="n">
        <f aca="false">Test!K250</f>
        <v>51.01</v>
      </c>
      <c r="AL5" s="98" t="n">
        <f aca="false">Test!L250</f>
        <v>0</v>
      </c>
      <c r="AM5" s="103" t="n">
        <f aca="false">AJ5/3600</f>
        <v>7.95266111111111</v>
      </c>
      <c r="AN5" s="104" t="n">
        <f aca="false">J5+AF5</f>
        <v>10129.4112</v>
      </c>
      <c r="AO5" s="82"/>
      <c r="AP5" s="82"/>
      <c r="AQ5" s="105" t="n">
        <f aca="false">AJ5/Z5</f>
        <v>1.00253772177927</v>
      </c>
      <c r="AR5" s="106" t="n">
        <f aca="false">AK5/AA5</f>
        <v>0.994540846168844</v>
      </c>
      <c r="AS5" s="107" t="e">
        <f aca="false">AL5/AB5</f>
        <v>#DIV/0!</v>
      </c>
      <c r="AT5" s="45"/>
      <c r="AU5" s="108" t="n">
        <f aca="false">ABS(V5-AF5)+ABS(W5-AG5)+ABS(X5-AH5)+ABS(Y5-AI5)</f>
        <v>0</v>
      </c>
      <c r="AV5" s="150"/>
      <c r="AW5" s="147"/>
      <c r="AX5" s="191"/>
      <c r="AY5" s="147"/>
      <c r="AZ5" s="147"/>
      <c r="BA5" s="147"/>
    </row>
    <row r="6" customFormat="false" ht="12" hidden="false" customHeight="false" outlineLevel="0" collapsed="false">
      <c r="A6" s="238"/>
      <c r="B6" s="254"/>
      <c r="C6" s="233" t="n">
        <v>30</v>
      </c>
      <c r="D6" s="8" t="n">
        <v>26</v>
      </c>
      <c r="E6" s="94" t="n">
        <f aca="false">Anchor!B251</f>
        <v>3595.3104</v>
      </c>
      <c r="F6" s="95" t="n">
        <f aca="false">Anchor!C251</f>
        <v>39.4</v>
      </c>
      <c r="G6" s="95" t="n">
        <f aca="false">Anchor!D251</f>
        <v>39.9358</v>
      </c>
      <c r="H6" s="96" t="n">
        <f aca="false">Anchor!E251</f>
        <v>42.3555</v>
      </c>
      <c r="I6" s="78"/>
      <c r="J6" s="97" t="n">
        <f aca="false">Test!B251</f>
        <v>3603.0848</v>
      </c>
      <c r="K6" s="98" t="n">
        <f aca="false">Test!C251</f>
        <v>39.4052</v>
      </c>
      <c r="L6" s="98" t="n">
        <f aca="false">Test!D251</f>
        <v>39.933</v>
      </c>
      <c r="M6" s="99" t="n">
        <f aca="false">Test!E251</f>
        <v>42.3503</v>
      </c>
      <c r="N6" s="191"/>
      <c r="O6" s="100"/>
      <c r="P6" s="101"/>
      <c r="Q6" s="101"/>
      <c r="R6" s="100"/>
      <c r="S6" s="101"/>
      <c r="T6" s="102"/>
      <c r="U6" s="191"/>
      <c r="V6" s="94" t="n">
        <f aca="false">Anchor!F251</f>
        <v>3417.1168</v>
      </c>
      <c r="W6" s="95" t="n">
        <f aca="false">Anchor!G251</f>
        <v>37.6498</v>
      </c>
      <c r="X6" s="95" t="n">
        <f aca="false">Anchor!H251</f>
        <v>39.1315</v>
      </c>
      <c r="Y6" s="95" t="n">
        <f aca="false">Anchor!I251</f>
        <v>41.5534</v>
      </c>
      <c r="Z6" s="97" t="n">
        <f aca="false">Anchor!J251</f>
        <v>27913.32</v>
      </c>
      <c r="AA6" s="98" t="n">
        <f aca="false">Anchor!K251</f>
        <v>49.51</v>
      </c>
      <c r="AB6" s="98" t="n">
        <f aca="false">Anchor!L251</f>
        <v>0</v>
      </c>
      <c r="AC6" s="103" t="n">
        <f aca="false">Z6/3600</f>
        <v>7.7537</v>
      </c>
      <c r="AD6" s="104" t="n">
        <f aca="false">E6+V6</f>
        <v>7012.4272</v>
      </c>
      <c r="AE6" s="191"/>
      <c r="AF6" s="97" t="n">
        <f aca="false">Test!F251</f>
        <v>3417.1168</v>
      </c>
      <c r="AG6" s="98" t="n">
        <f aca="false">Test!G251</f>
        <v>37.6498</v>
      </c>
      <c r="AH6" s="98" t="n">
        <f aca="false">Test!H251</f>
        <v>39.1315</v>
      </c>
      <c r="AI6" s="98" t="n">
        <f aca="false">Test!I251</f>
        <v>41.5534</v>
      </c>
      <c r="AJ6" s="97" t="n">
        <f aca="false">Test!J251</f>
        <v>27807.52</v>
      </c>
      <c r="AK6" s="98" t="n">
        <f aca="false">Test!K251</f>
        <v>48.93</v>
      </c>
      <c r="AL6" s="98" t="n">
        <f aca="false">Test!L251</f>
        <v>0</v>
      </c>
      <c r="AM6" s="103" t="n">
        <f aca="false">AJ6/3600</f>
        <v>7.72431111111111</v>
      </c>
      <c r="AN6" s="104" t="n">
        <f aca="false">J6+AF6</f>
        <v>7020.2016</v>
      </c>
      <c r="AO6" s="82"/>
      <c r="AP6" s="82"/>
      <c r="AQ6" s="105" t="n">
        <f aca="false">AJ6/Z6</f>
        <v>0.99620969486969</v>
      </c>
      <c r="AR6" s="106" t="n">
        <f aca="false">AK6/AA6</f>
        <v>0.988285194910119</v>
      </c>
      <c r="AS6" s="107" t="e">
        <f aca="false">AL6/AB6</f>
        <v>#DIV/0!</v>
      </c>
      <c r="AT6" s="45"/>
      <c r="AU6" s="108" t="n">
        <f aca="false">ABS(V6-AF6)+ABS(W6-AG6)+ABS(X6-AH6)+ABS(Y6-AI6)</f>
        <v>0</v>
      </c>
      <c r="AV6" s="150"/>
      <c r="AW6" s="147"/>
      <c r="AX6" s="191"/>
      <c r="AY6" s="147"/>
      <c r="AZ6" s="147"/>
      <c r="BA6" s="147"/>
    </row>
    <row r="7" customFormat="false" ht="12.75" hidden="false" customHeight="false" outlineLevel="0" collapsed="false">
      <c r="A7" s="238"/>
      <c r="B7" s="254"/>
      <c r="C7" s="255" t="n">
        <v>30</v>
      </c>
      <c r="D7" s="256" t="n">
        <v>28</v>
      </c>
      <c r="E7" s="111" t="n">
        <f aca="false">Anchor!B252</f>
        <v>1210.6768</v>
      </c>
      <c r="F7" s="112" t="n">
        <f aca="false">Anchor!C252</f>
        <v>38.2432</v>
      </c>
      <c r="G7" s="112" t="n">
        <f aca="false">Anchor!D252</f>
        <v>39.2797</v>
      </c>
      <c r="H7" s="113" t="n">
        <f aca="false">Anchor!E252</f>
        <v>41.683</v>
      </c>
      <c r="I7" s="78"/>
      <c r="J7" s="114" t="n">
        <f aca="false">Test!B252</f>
        <v>1208.2128</v>
      </c>
      <c r="K7" s="115" t="n">
        <f aca="false">Test!C252</f>
        <v>38.2437</v>
      </c>
      <c r="L7" s="115" t="n">
        <f aca="false">Test!D252</f>
        <v>39.2733</v>
      </c>
      <c r="M7" s="116" t="n">
        <f aca="false">Test!E252</f>
        <v>41.674</v>
      </c>
      <c r="N7" s="191"/>
      <c r="O7" s="117"/>
      <c r="P7" s="118"/>
      <c r="Q7" s="118"/>
      <c r="R7" s="117"/>
      <c r="S7" s="118"/>
      <c r="T7" s="119"/>
      <c r="U7" s="191"/>
      <c r="V7" s="111" t="n">
        <f aca="false">Anchor!F252</f>
        <v>3417.1168</v>
      </c>
      <c r="W7" s="112" t="n">
        <f aca="false">Anchor!G252</f>
        <v>37.6498</v>
      </c>
      <c r="X7" s="112" t="n">
        <f aca="false">Anchor!H252</f>
        <v>39.1315</v>
      </c>
      <c r="Y7" s="112" t="n">
        <f aca="false">Anchor!I252</f>
        <v>41.5534</v>
      </c>
      <c r="Z7" s="114" t="n">
        <f aca="false">Anchor!J252</f>
        <v>28435.6</v>
      </c>
      <c r="AA7" s="115" t="n">
        <f aca="false">Anchor!K252</f>
        <v>50.21</v>
      </c>
      <c r="AB7" s="115" t="n">
        <f aca="false">Anchor!L252</f>
        <v>0</v>
      </c>
      <c r="AC7" s="120" t="n">
        <f aca="false">Z7/3600</f>
        <v>7.89877777777778</v>
      </c>
      <c r="AD7" s="121" t="n">
        <f aca="false">E7+V7</f>
        <v>4627.7936</v>
      </c>
      <c r="AE7" s="191"/>
      <c r="AF7" s="114" t="n">
        <f aca="false">Test!F252</f>
        <v>3417.1168</v>
      </c>
      <c r="AG7" s="115" t="n">
        <f aca="false">Test!G252</f>
        <v>37.6498</v>
      </c>
      <c r="AH7" s="115" t="n">
        <f aca="false">Test!H252</f>
        <v>39.1315</v>
      </c>
      <c r="AI7" s="115" t="n">
        <f aca="false">Test!I252</f>
        <v>41.5534</v>
      </c>
      <c r="AJ7" s="114" t="n">
        <f aca="false">Test!J252</f>
        <v>28297.67</v>
      </c>
      <c r="AK7" s="115" t="n">
        <f aca="false">Test!K252</f>
        <v>48.72</v>
      </c>
      <c r="AL7" s="115" t="n">
        <f aca="false">Test!L252</f>
        <v>0</v>
      </c>
      <c r="AM7" s="120" t="n">
        <f aca="false">AJ7/3600</f>
        <v>7.86046388888889</v>
      </c>
      <c r="AN7" s="121" t="n">
        <f aca="false">J7+AF7</f>
        <v>4625.3296</v>
      </c>
      <c r="AO7" s="82"/>
      <c r="AP7" s="82"/>
      <c r="AQ7" s="122" t="n">
        <f aca="false">AJ7/Z7</f>
        <v>0.995149390201016</v>
      </c>
      <c r="AR7" s="123" t="n">
        <f aca="false">AK7/AA7</f>
        <v>0.970324636526588</v>
      </c>
      <c r="AS7" s="124" t="e">
        <f aca="false">AL7/AB7</f>
        <v>#DIV/0!</v>
      </c>
      <c r="AT7" s="45"/>
      <c r="AU7" s="125" t="n">
        <f aca="false">ABS(V7-AF7)+ABS(W7-AG7)+ABS(X7-AH7)+ABS(Y7-AI7)</f>
        <v>0</v>
      </c>
      <c r="AV7" s="150"/>
      <c r="AW7" s="147"/>
      <c r="AX7" s="191"/>
      <c r="AY7" s="147"/>
      <c r="AZ7" s="147"/>
      <c r="BA7" s="147"/>
    </row>
    <row r="8" customFormat="false" ht="12" hidden="false" customHeight="false" outlineLevel="0" collapsed="false">
      <c r="A8" s="238"/>
      <c r="B8" s="254"/>
      <c r="C8" s="253" t="n">
        <v>34</v>
      </c>
      <c r="D8" s="8" t="n">
        <v>26</v>
      </c>
      <c r="E8" s="75" t="n">
        <f aca="false">Anchor!B253</f>
        <v>5110.5424</v>
      </c>
      <c r="F8" s="76" t="n">
        <f aca="false">Anchor!C253</f>
        <v>39.5029</v>
      </c>
      <c r="G8" s="76" t="n">
        <f aca="false">Anchor!D253</f>
        <v>40.0203</v>
      </c>
      <c r="H8" s="77" t="n">
        <f aca="false">Anchor!E253</f>
        <v>42.5014</v>
      </c>
      <c r="I8" s="78"/>
      <c r="J8" s="79" t="n">
        <f aca="false">Test!B253</f>
        <v>5171.5648</v>
      </c>
      <c r="K8" s="80" t="n">
        <f aca="false">Test!C253</f>
        <v>39.5375</v>
      </c>
      <c r="L8" s="80" t="n">
        <f aca="false">Test!D253</f>
        <v>40.0427</v>
      </c>
      <c r="M8" s="81" t="n">
        <f aca="false">Test!E253</f>
        <v>42.5236</v>
      </c>
      <c r="N8" s="191"/>
      <c r="O8" s="83" t="e">
        <f aca="false">bdrate($AD8:$AD11,F8:F11,$AN8:$AN11,K8:K11)</f>
        <v>#VALUE!</v>
      </c>
      <c r="P8" s="84" t="e">
        <f aca="false">bdrate($AD8:$AD11,G8:G11,$AN8:$AN11,L8:L11)</f>
        <v>#VALUE!</v>
      </c>
      <c r="Q8" s="84" t="e">
        <f aca="false">bdrate($AD8:$AD11,H8:H11,$AN8:$AN11,M8:M11)</f>
        <v>#VALUE!</v>
      </c>
      <c r="R8" s="83" t="e">
        <f aca="false">bdrate($E8:$E11,F8:F11,$J8:$J11,K8:K11)</f>
        <v>#VALUE!</v>
      </c>
      <c r="S8" s="84" t="e">
        <f aca="false">bdrate($E8:$E11,G8:G11,$J8:$J11,L8:L11)</f>
        <v>#VALUE!</v>
      </c>
      <c r="T8" s="85" t="e">
        <f aca="false">bdrate($E8:$E11,H8:H11,$J8:$J11,M8:M11)</f>
        <v>#VALUE!</v>
      </c>
      <c r="U8" s="191"/>
      <c r="V8" s="75" t="n">
        <f aca="false">Anchor!F253</f>
        <v>1943.3712</v>
      </c>
      <c r="W8" s="76" t="n">
        <f aca="false">Anchor!G253</f>
        <v>35.5343</v>
      </c>
      <c r="X8" s="76" t="n">
        <f aca="false">Anchor!H253</f>
        <v>37.8642</v>
      </c>
      <c r="Y8" s="76" t="n">
        <f aca="false">Anchor!I253</f>
        <v>40.1933</v>
      </c>
      <c r="Z8" s="79" t="n">
        <f aca="false">Anchor!J253</f>
        <v>26860.73</v>
      </c>
      <c r="AA8" s="80" t="n">
        <f aca="false">Anchor!K253</f>
        <v>47.62</v>
      </c>
      <c r="AB8" s="80" t="n">
        <f aca="false">Anchor!L253</f>
        <v>0</v>
      </c>
      <c r="AC8" s="86" t="n">
        <f aca="false">Z8/3600</f>
        <v>7.46131388888889</v>
      </c>
      <c r="AD8" s="87" t="n">
        <f aca="false">E8+V8</f>
        <v>7053.9136</v>
      </c>
      <c r="AE8" s="191"/>
      <c r="AF8" s="79" t="n">
        <f aca="false">Test!F253</f>
        <v>1943.3712</v>
      </c>
      <c r="AG8" s="80" t="n">
        <f aca="false">Test!G253</f>
        <v>35.5343</v>
      </c>
      <c r="AH8" s="80" t="n">
        <f aca="false">Test!H253</f>
        <v>37.8642</v>
      </c>
      <c r="AI8" s="80" t="n">
        <f aca="false">Test!I253</f>
        <v>40.1933</v>
      </c>
      <c r="AJ8" s="79" t="n">
        <f aca="false">Test!J253</f>
        <v>26837.75</v>
      </c>
      <c r="AK8" s="80" t="n">
        <f aca="false">Test!K253</f>
        <v>47.52</v>
      </c>
      <c r="AL8" s="80" t="n">
        <f aca="false">Test!L253</f>
        <v>0</v>
      </c>
      <c r="AM8" s="86" t="n">
        <f aca="false">AJ8/3600</f>
        <v>7.45493055555556</v>
      </c>
      <c r="AN8" s="87" t="n">
        <f aca="false">J8+AF8</f>
        <v>7114.936</v>
      </c>
      <c r="AO8" s="82"/>
      <c r="AP8" s="82"/>
      <c r="AQ8" s="88" t="n">
        <f aca="false">AJ8/Z8</f>
        <v>0.999144475969194</v>
      </c>
      <c r="AR8" s="89" t="n">
        <f aca="false">AK8/AA8</f>
        <v>0.99790004199916</v>
      </c>
      <c r="AS8" s="90" t="e">
        <f aca="false">AL8/AB8</f>
        <v>#DIV/0!</v>
      </c>
      <c r="AT8" s="45"/>
      <c r="AU8" s="108" t="n">
        <f aca="false">ABS(V8-AF8)+ABS(W8-AG8)+ABS(X8-AH8)+ABS(Y8-AI8)</f>
        <v>0</v>
      </c>
      <c r="AV8" s="150"/>
      <c r="AW8" s="147"/>
      <c r="AX8" s="191"/>
      <c r="AY8" s="147"/>
      <c r="AZ8" s="147"/>
      <c r="BA8" s="147"/>
    </row>
    <row r="9" customFormat="false" ht="12" hidden="false" customHeight="false" outlineLevel="0" collapsed="false">
      <c r="A9" s="238"/>
      <c r="B9" s="254"/>
      <c r="C9" s="233" t="n">
        <v>34</v>
      </c>
      <c r="D9" s="8" t="n">
        <v>28</v>
      </c>
      <c r="E9" s="94" t="n">
        <f aca="false">Anchor!B254</f>
        <v>3286.1744</v>
      </c>
      <c r="F9" s="95" t="n">
        <f aca="false">Anchor!C254</f>
        <v>38.475</v>
      </c>
      <c r="G9" s="95" t="n">
        <f aca="false">Anchor!D254</f>
        <v>39.3452</v>
      </c>
      <c r="H9" s="96" t="n">
        <f aca="false">Anchor!E254</f>
        <v>41.749</v>
      </c>
      <c r="I9" s="78"/>
      <c r="J9" s="97" t="n">
        <f aca="false">Test!B254</f>
        <v>3312.792</v>
      </c>
      <c r="K9" s="98" t="n">
        <f aca="false">Test!C254</f>
        <v>38.4978</v>
      </c>
      <c r="L9" s="98" t="n">
        <f aca="false">Test!D254</f>
        <v>39.3486</v>
      </c>
      <c r="M9" s="99" t="n">
        <f aca="false">Test!E254</f>
        <v>41.7498</v>
      </c>
      <c r="N9" s="191"/>
      <c r="O9" s="100"/>
      <c r="P9" s="101"/>
      <c r="Q9" s="101"/>
      <c r="R9" s="100"/>
      <c r="S9" s="101"/>
      <c r="T9" s="102"/>
      <c r="U9" s="191"/>
      <c r="V9" s="94" t="n">
        <f aca="false">Anchor!F254</f>
        <v>1943.3712</v>
      </c>
      <c r="W9" s="95" t="n">
        <f aca="false">Anchor!G254</f>
        <v>35.5343</v>
      </c>
      <c r="X9" s="95" t="n">
        <f aca="false">Anchor!H254</f>
        <v>37.8642</v>
      </c>
      <c r="Y9" s="95" t="n">
        <f aca="false">Anchor!I254</f>
        <v>40.1933</v>
      </c>
      <c r="Z9" s="97" t="n">
        <f aca="false">Anchor!J254</f>
        <v>26164.09</v>
      </c>
      <c r="AA9" s="98" t="n">
        <f aca="false">Anchor!K254</f>
        <v>46.6</v>
      </c>
      <c r="AB9" s="98" t="n">
        <f aca="false">Anchor!L254</f>
        <v>0</v>
      </c>
      <c r="AC9" s="103" t="n">
        <f aca="false">Z9/3600</f>
        <v>7.26780277777778</v>
      </c>
      <c r="AD9" s="104" t="n">
        <f aca="false">E9+V9</f>
        <v>5229.5456</v>
      </c>
      <c r="AE9" s="191"/>
      <c r="AF9" s="97" t="n">
        <f aca="false">Test!F254</f>
        <v>1943.3712</v>
      </c>
      <c r="AG9" s="98" t="n">
        <f aca="false">Test!G254</f>
        <v>35.5343</v>
      </c>
      <c r="AH9" s="98" t="n">
        <f aca="false">Test!H254</f>
        <v>37.8642</v>
      </c>
      <c r="AI9" s="98" t="n">
        <f aca="false">Test!I254</f>
        <v>40.1933</v>
      </c>
      <c r="AJ9" s="97" t="n">
        <f aca="false">Test!J254</f>
        <v>26050.49</v>
      </c>
      <c r="AK9" s="98" t="n">
        <f aca="false">Test!K254</f>
        <v>46.25</v>
      </c>
      <c r="AL9" s="98" t="n">
        <f aca="false">Test!L254</f>
        <v>0</v>
      </c>
      <c r="AM9" s="103" t="n">
        <f aca="false">AJ9/3600</f>
        <v>7.23624722222222</v>
      </c>
      <c r="AN9" s="104" t="n">
        <f aca="false">J9+AF9</f>
        <v>5256.1632</v>
      </c>
      <c r="AO9" s="82"/>
      <c r="AP9" s="82"/>
      <c r="AQ9" s="105" t="n">
        <f aca="false">AJ9/Z9</f>
        <v>0.995658171180423</v>
      </c>
      <c r="AR9" s="106" t="n">
        <f aca="false">AK9/AA9</f>
        <v>0.992489270386266</v>
      </c>
      <c r="AS9" s="107" t="e">
        <f aca="false">AL9/AB9</f>
        <v>#DIV/0!</v>
      </c>
      <c r="AT9" s="45"/>
      <c r="AU9" s="108" t="n">
        <f aca="false">ABS(V9-AF9)+ABS(W9-AG9)+ABS(X9-AH9)+ABS(Y9-AI9)</f>
        <v>0</v>
      </c>
      <c r="AV9" s="150"/>
      <c r="AW9" s="147"/>
      <c r="AX9" s="191"/>
      <c r="AY9" s="147"/>
      <c r="AZ9" s="147"/>
      <c r="BA9" s="147"/>
    </row>
    <row r="10" customFormat="false" ht="12" hidden="false" customHeight="false" outlineLevel="0" collapsed="false">
      <c r="A10" s="238"/>
      <c r="B10" s="254"/>
      <c r="C10" s="233" t="n">
        <v>34</v>
      </c>
      <c r="D10" s="8" t="n">
        <v>30</v>
      </c>
      <c r="E10" s="94" t="n">
        <f aca="false">Anchor!B255</f>
        <v>1969.9952</v>
      </c>
      <c r="F10" s="95" t="n">
        <f aca="false">Anchor!C255</f>
        <v>37.3465</v>
      </c>
      <c r="G10" s="95" t="n">
        <f aca="false">Anchor!D255</f>
        <v>38.9264</v>
      </c>
      <c r="H10" s="96" t="n">
        <f aca="false">Anchor!E255</f>
        <v>41.2926</v>
      </c>
      <c r="I10" s="78"/>
      <c r="J10" s="97" t="n">
        <f aca="false">Test!B255</f>
        <v>1978.8832</v>
      </c>
      <c r="K10" s="98" t="n">
        <f aca="false">Test!C255</f>
        <v>37.3571</v>
      </c>
      <c r="L10" s="98" t="n">
        <f aca="false">Test!D255</f>
        <v>38.923</v>
      </c>
      <c r="M10" s="99" t="n">
        <f aca="false">Test!E255</f>
        <v>41.2842</v>
      </c>
      <c r="N10" s="191"/>
      <c r="O10" s="100"/>
      <c r="P10" s="101"/>
      <c r="Q10" s="101"/>
      <c r="R10" s="100"/>
      <c r="S10" s="101"/>
      <c r="T10" s="102"/>
      <c r="U10" s="191"/>
      <c r="V10" s="94" t="n">
        <f aca="false">Anchor!F255</f>
        <v>1943.3712</v>
      </c>
      <c r="W10" s="95" t="n">
        <f aca="false">Anchor!G255</f>
        <v>35.5343</v>
      </c>
      <c r="X10" s="95" t="n">
        <f aca="false">Anchor!H255</f>
        <v>37.8642</v>
      </c>
      <c r="Y10" s="95" t="n">
        <f aca="false">Anchor!I255</f>
        <v>40.1933</v>
      </c>
      <c r="Z10" s="97" t="n">
        <f aca="false">Anchor!J255</f>
        <v>25741.89</v>
      </c>
      <c r="AA10" s="98" t="n">
        <f aca="false">Anchor!K255</f>
        <v>45.42</v>
      </c>
      <c r="AB10" s="98" t="n">
        <f aca="false">Anchor!L255</f>
        <v>0</v>
      </c>
      <c r="AC10" s="103" t="n">
        <f aca="false">Z10/3600</f>
        <v>7.150525</v>
      </c>
      <c r="AD10" s="104" t="n">
        <f aca="false">E10+V10</f>
        <v>3913.3664</v>
      </c>
      <c r="AE10" s="191"/>
      <c r="AF10" s="97" t="n">
        <f aca="false">Test!F255</f>
        <v>1943.3712</v>
      </c>
      <c r="AG10" s="98" t="n">
        <f aca="false">Test!G255</f>
        <v>35.5343</v>
      </c>
      <c r="AH10" s="98" t="n">
        <f aca="false">Test!H255</f>
        <v>37.8642</v>
      </c>
      <c r="AI10" s="98" t="n">
        <f aca="false">Test!I255</f>
        <v>40.1933</v>
      </c>
      <c r="AJ10" s="97" t="n">
        <f aca="false">Test!J255</f>
        <v>25737.39</v>
      </c>
      <c r="AK10" s="98" t="n">
        <f aca="false">Test!K255</f>
        <v>45.04</v>
      </c>
      <c r="AL10" s="98" t="n">
        <f aca="false">Test!L255</f>
        <v>0</v>
      </c>
      <c r="AM10" s="103" t="n">
        <f aca="false">AJ10/3600</f>
        <v>7.149275</v>
      </c>
      <c r="AN10" s="104" t="n">
        <f aca="false">J10+AF10</f>
        <v>3922.2544</v>
      </c>
      <c r="AO10" s="82"/>
      <c r="AP10" s="82"/>
      <c r="AQ10" s="105" t="n">
        <f aca="false">AJ10/Z10</f>
        <v>0.999825187661046</v>
      </c>
      <c r="AR10" s="106" t="n">
        <f aca="false">AK10/AA10</f>
        <v>0.991633641567591</v>
      </c>
      <c r="AS10" s="107" t="e">
        <f aca="false">AL10/AB10</f>
        <v>#DIV/0!</v>
      </c>
      <c r="AT10" s="45"/>
      <c r="AU10" s="108" t="n">
        <f aca="false">ABS(V10-AF10)+ABS(W10-AG10)+ABS(X10-AH10)+ABS(Y10-AI10)</f>
        <v>0</v>
      </c>
      <c r="AV10" s="150"/>
      <c r="AW10" s="147"/>
      <c r="AX10" s="191"/>
      <c r="AY10" s="147"/>
      <c r="AZ10" s="147"/>
      <c r="BA10" s="147"/>
    </row>
    <row r="11" customFormat="false" ht="12.75" hidden="false" customHeight="false" outlineLevel="0" collapsed="false">
      <c r="A11" s="238"/>
      <c r="B11" s="254"/>
      <c r="C11" s="255" t="n">
        <v>34</v>
      </c>
      <c r="D11" s="256" t="n">
        <v>32</v>
      </c>
      <c r="E11" s="111" t="n">
        <f aca="false">Anchor!B256</f>
        <v>705.1888</v>
      </c>
      <c r="F11" s="112" t="n">
        <f aca="false">Anchor!C256</f>
        <v>36.1229</v>
      </c>
      <c r="G11" s="112" t="n">
        <f aca="false">Anchor!D256</f>
        <v>38.2002</v>
      </c>
      <c r="H11" s="113" t="n">
        <f aca="false">Anchor!E256</f>
        <v>40.5223</v>
      </c>
      <c r="I11" s="78"/>
      <c r="J11" s="114" t="n">
        <f aca="false">Test!B256</f>
        <v>704.952</v>
      </c>
      <c r="K11" s="115" t="n">
        <f aca="false">Test!C256</f>
        <v>36.1225</v>
      </c>
      <c r="L11" s="115" t="n">
        <f aca="false">Test!D256</f>
        <v>38.1942</v>
      </c>
      <c r="M11" s="116" t="n">
        <f aca="false">Test!E256</f>
        <v>40.5174</v>
      </c>
      <c r="N11" s="191"/>
      <c r="O11" s="117"/>
      <c r="P11" s="118"/>
      <c r="Q11" s="118"/>
      <c r="R11" s="117"/>
      <c r="S11" s="118"/>
      <c r="T11" s="119"/>
      <c r="U11" s="191"/>
      <c r="V11" s="111" t="n">
        <f aca="false">Anchor!F256</f>
        <v>1943.3712</v>
      </c>
      <c r="W11" s="112" t="n">
        <f aca="false">Anchor!G256</f>
        <v>35.5343</v>
      </c>
      <c r="X11" s="112" t="n">
        <f aca="false">Anchor!H256</f>
        <v>37.8642</v>
      </c>
      <c r="Y11" s="112" t="n">
        <f aca="false">Anchor!I256</f>
        <v>40.1933</v>
      </c>
      <c r="Z11" s="114" t="n">
        <f aca="false">Anchor!J256</f>
        <v>26462.23</v>
      </c>
      <c r="AA11" s="115" t="n">
        <f aca="false">Anchor!K256</f>
        <v>45.95</v>
      </c>
      <c r="AB11" s="115" t="n">
        <f aca="false">Anchor!L256</f>
        <v>0</v>
      </c>
      <c r="AC11" s="120" t="n">
        <f aca="false">Z11/3600</f>
        <v>7.35061944444444</v>
      </c>
      <c r="AD11" s="121" t="n">
        <f aca="false">E11+V11</f>
        <v>2648.56</v>
      </c>
      <c r="AE11" s="191"/>
      <c r="AF11" s="114" t="n">
        <f aca="false">Test!F256</f>
        <v>1943.3712</v>
      </c>
      <c r="AG11" s="115" t="n">
        <f aca="false">Test!G256</f>
        <v>35.5343</v>
      </c>
      <c r="AH11" s="115" t="n">
        <f aca="false">Test!H256</f>
        <v>37.8642</v>
      </c>
      <c r="AI11" s="115" t="n">
        <f aca="false">Test!I256</f>
        <v>40.1933</v>
      </c>
      <c r="AJ11" s="114" t="n">
        <f aca="false">Test!J256</f>
        <v>24259.36</v>
      </c>
      <c r="AK11" s="115" t="n">
        <f aca="false">Test!K256</f>
        <v>41.96</v>
      </c>
      <c r="AL11" s="115" t="n">
        <f aca="false">Test!L256</f>
        <v>0</v>
      </c>
      <c r="AM11" s="120" t="n">
        <f aca="false">AJ11/3600</f>
        <v>6.73871111111111</v>
      </c>
      <c r="AN11" s="121" t="n">
        <f aca="false">J11+AF11</f>
        <v>2648.3232</v>
      </c>
      <c r="AO11" s="82"/>
      <c r="AP11" s="82"/>
      <c r="AQ11" s="122" t="n">
        <f aca="false">AJ11/Z11</f>
        <v>0.916754181336947</v>
      </c>
      <c r="AR11" s="123" t="n">
        <f aca="false">AK11/AA11</f>
        <v>0.91316648531012</v>
      </c>
      <c r="AS11" s="124" t="e">
        <f aca="false">AL11/AB11</f>
        <v>#DIV/0!</v>
      </c>
      <c r="AT11" s="45"/>
      <c r="AU11" s="108" t="n">
        <f aca="false">ABS(V11-AF11)+ABS(W11-AG11)+ABS(X11-AH11)+ABS(Y11-AI11)</f>
        <v>0</v>
      </c>
      <c r="AV11" s="150"/>
      <c r="AW11" s="147"/>
      <c r="AX11" s="191"/>
      <c r="AY11" s="147"/>
      <c r="AZ11" s="147"/>
      <c r="BA11" s="147"/>
    </row>
    <row r="12" customFormat="false" ht="12" hidden="false" customHeight="false" outlineLevel="0" collapsed="false">
      <c r="B12" s="252" t="s">
        <v>72</v>
      </c>
      <c r="C12" s="253" t="n">
        <f aca="false">C4</f>
        <v>30</v>
      </c>
      <c r="D12" s="251" t="n">
        <f aca="false">D4</f>
        <v>22</v>
      </c>
      <c r="E12" s="75" t="n">
        <f aca="false">Anchor!B257</f>
        <v>25561.5008</v>
      </c>
      <c r="F12" s="76" t="n">
        <f aca="false">Anchor!C257</f>
        <v>40.0259</v>
      </c>
      <c r="G12" s="76" t="n">
        <f aca="false">Anchor!D257</f>
        <v>44.248</v>
      </c>
      <c r="H12" s="77" t="n">
        <f aca="false">Anchor!E257</f>
        <v>44.2746</v>
      </c>
      <c r="I12" s="78"/>
      <c r="J12" s="79" t="n">
        <f aca="false">Test!B257</f>
        <v>25678.5776</v>
      </c>
      <c r="K12" s="80" t="n">
        <f aca="false">Test!C257</f>
        <v>40.0395</v>
      </c>
      <c r="L12" s="80" t="n">
        <f aca="false">Test!D257</f>
        <v>44.2636</v>
      </c>
      <c r="M12" s="81" t="n">
        <f aca="false">Test!E257</f>
        <v>44.2863</v>
      </c>
      <c r="N12" s="191"/>
      <c r="O12" s="83" t="e">
        <f aca="false">bdrate($AD12:$AD15,F12:F15,$AN12:$AN15,K12:K15)</f>
        <v>#VALUE!</v>
      </c>
      <c r="P12" s="84" t="e">
        <f aca="false">bdrate($AD12:$AD15,G12:G15,$AN12:$AN15,L12:L15)</f>
        <v>#VALUE!</v>
      </c>
      <c r="Q12" s="84" t="e">
        <f aca="false">bdrate($AD12:$AD15,H12:H15,$AN12:$AN15,M12:M15)</f>
        <v>#VALUE!</v>
      </c>
      <c r="R12" s="83" t="e">
        <f aca="false">bdrate($E12:$E15,F12:F15,$J12:$J15,K12:K15)</f>
        <v>#VALUE!</v>
      </c>
      <c r="S12" s="84" t="e">
        <f aca="false">bdrate($E12:$E15,G12:G15,$J12:$J15,L12:L15)</f>
        <v>#VALUE!</v>
      </c>
      <c r="T12" s="85" t="e">
        <f aca="false">bdrate($E12:$E15,H12:H15,$J12:$J15,M12:M15)</f>
        <v>#VALUE!</v>
      </c>
      <c r="U12" s="191"/>
      <c r="V12" s="75" t="n">
        <f aca="false">Anchor!F257</f>
        <v>10636.6496</v>
      </c>
      <c r="W12" s="76" t="n">
        <f aca="false">Anchor!G257</f>
        <v>35.4053</v>
      </c>
      <c r="X12" s="76" t="n">
        <f aca="false">Anchor!H257</f>
        <v>42.112</v>
      </c>
      <c r="Y12" s="76" t="n">
        <f aca="false">Anchor!I257</f>
        <v>42.625</v>
      </c>
      <c r="Z12" s="79" t="n">
        <f aca="false">Anchor!J257</f>
        <v>42303.94</v>
      </c>
      <c r="AA12" s="80" t="n">
        <f aca="false">Anchor!K257</f>
        <v>67.41</v>
      </c>
      <c r="AB12" s="80" t="n">
        <f aca="false">Anchor!L257</f>
        <v>0</v>
      </c>
      <c r="AC12" s="86" t="n">
        <f aca="false">Z12/3600</f>
        <v>11.7510944444444</v>
      </c>
      <c r="AD12" s="87" t="n">
        <f aca="false">E12+V12</f>
        <v>36198.1504</v>
      </c>
      <c r="AE12" s="191"/>
      <c r="AF12" s="79" t="n">
        <f aca="false">Test!F257</f>
        <v>10636.6496</v>
      </c>
      <c r="AG12" s="80" t="n">
        <f aca="false">Test!G257</f>
        <v>35.4053</v>
      </c>
      <c r="AH12" s="80" t="n">
        <f aca="false">Test!H257</f>
        <v>42.112</v>
      </c>
      <c r="AI12" s="80" t="n">
        <f aca="false">Test!I257</f>
        <v>42.625</v>
      </c>
      <c r="AJ12" s="79" t="n">
        <f aca="false">Test!J257</f>
        <v>45935.62</v>
      </c>
      <c r="AK12" s="80" t="n">
        <f aca="false">Test!K257</f>
        <v>73.2</v>
      </c>
      <c r="AL12" s="80" t="n">
        <f aca="false">Test!L257</f>
        <v>0</v>
      </c>
      <c r="AM12" s="86" t="n">
        <f aca="false">AJ12/3600</f>
        <v>12.7598944444444</v>
      </c>
      <c r="AN12" s="87" t="n">
        <f aca="false">J12+AF12</f>
        <v>36315.2272</v>
      </c>
      <c r="AO12" s="82"/>
      <c r="AP12" s="82"/>
      <c r="AQ12" s="88" t="n">
        <f aca="false">AJ12/Z12</f>
        <v>1.08584732296803</v>
      </c>
      <c r="AR12" s="89" t="n">
        <f aca="false">AK12/AA12</f>
        <v>1.08589230084557</v>
      </c>
      <c r="AS12" s="90" t="e">
        <f aca="false">AL12/AB12</f>
        <v>#DIV/0!</v>
      </c>
      <c r="AT12" s="45"/>
      <c r="AU12" s="91" t="n">
        <f aca="false">ABS(V12-AF12)+ABS(W12-AG12)+ABS(X12-AH12)+ABS(Y12-AI12)</f>
        <v>0</v>
      </c>
      <c r="AV12" s="150"/>
      <c r="AW12" s="147"/>
      <c r="AX12" s="191"/>
      <c r="AY12" s="147"/>
      <c r="AZ12" s="147"/>
      <c r="BA12" s="147"/>
    </row>
    <row r="13" customFormat="false" ht="12" hidden="false" customHeight="false" outlineLevel="0" collapsed="false">
      <c r="A13" s="238"/>
      <c r="B13" s="218"/>
      <c r="C13" s="233" t="n">
        <f aca="false">C5</f>
        <v>30</v>
      </c>
      <c r="D13" s="238" t="n">
        <f aca="false">D5</f>
        <v>24</v>
      </c>
      <c r="E13" s="94" t="n">
        <f aca="false">Anchor!B258</f>
        <v>15584.5488</v>
      </c>
      <c r="F13" s="95" t="n">
        <f aca="false">Anchor!C258</f>
        <v>38.6953</v>
      </c>
      <c r="G13" s="95" t="n">
        <f aca="false">Anchor!D258</f>
        <v>43.3043</v>
      </c>
      <c r="H13" s="96" t="n">
        <f aca="false">Anchor!E258</f>
        <v>43.575</v>
      </c>
      <c r="I13" s="78"/>
      <c r="J13" s="97" t="n">
        <f aca="false">Test!B258</f>
        <v>15645.512</v>
      </c>
      <c r="K13" s="98" t="n">
        <f aca="false">Test!C258</f>
        <v>38.7049</v>
      </c>
      <c r="L13" s="98" t="n">
        <f aca="false">Test!D258</f>
        <v>43.3115</v>
      </c>
      <c r="M13" s="99" t="n">
        <f aca="false">Test!E258</f>
        <v>43.58</v>
      </c>
      <c r="N13" s="191"/>
      <c r="O13" s="100"/>
      <c r="P13" s="101"/>
      <c r="Q13" s="101"/>
      <c r="R13" s="100"/>
      <c r="S13" s="101"/>
      <c r="T13" s="102"/>
      <c r="U13" s="191"/>
      <c r="V13" s="94" t="n">
        <f aca="false">Anchor!F258</f>
        <v>10636.6496</v>
      </c>
      <c r="W13" s="95" t="n">
        <f aca="false">Anchor!G258</f>
        <v>35.4053</v>
      </c>
      <c r="X13" s="95" t="n">
        <f aca="false">Anchor!H258</f>
        <v>42.112</v>
      </c>
      <c r="Y13" s="95" t="n">
        <f aca="false">Anchor!I258</f>
        <v>42.625</v>
      </c>
      <c r="Z13" s="97" t="n">
        <f aca="false">Anchor!J258</f>
        <v>44352.85</v>
      </c>
      <c r="AA13" s="98" t="n">
        <f aca="false">Anchor!K258</f>
        <v>68.44</v>
      </c>
      <c r="AB13" s="98" t="n">
        <f aca="false">Anchor!L258</f>
        <v>0</v>
      </c>
      <c r="AC13" s="103" t="n">
        <f aca="false">Z13/3600</f>
        <v>12.3202361111111</v>
      </c>
      <c r="AD13" s="104" t="n">
        <f aca="false">E13+V13</f>
        <v>26221.1984</v>
      </c>
      <c r="AE13" s="191"/>
      <c r="AF13" s="97" t="n">
        <f aca="false">Test!F258</f>
        <v>10636.6496</v>
      </c>
      <c r="AG13" s="98" t="n">
        <f aca="false">Test!G258</f>
        <v>35.4053</v>
      </c>
      <c r="AH13" s="98" t="n">
        <f aca="false">Test!H258</f>
        <v>42.112</v>
      </c>
      <c r="AI13" s="98" t="n">
        <f aca="false">Test!I258</f>
        <v>42.625</v>
      </c>
      <c r="AJ13" s="97" t="n">
        <f aca="false">Test!J258</f>
        <v>44264.66</v>
      </c>
      <c r="AK13" s="98" t="n">
        <f aca="false">Test!K258</f>
        <v>69.32</v>
      </c>
      <c r="AL13" s="98" t="n">
        <f aca="false">Test!L258</f>
        <v>0</v>
      </c>
      <c r="AM13" s="103" t="n">
        <f aca="false">AJ13/3600</f>
        <v>12.2957388888889</v>
      </c>
      <c r="AN13" s="104" t="n">
        <f aca="false">J13+AF13</f>
        <v>26282.1616</v>
      </c>
      <c r="AO13" s="82"/>
      <c r="AP13" s="82"/>
      <c r="AQ13" s="105" t="n">
        <f aca="false">AJ13/Z13</f>
        <v>0.998011627212231</v>
      </c>
      <c r="AR13" s="106" t="n">
        <f aca="false">AK13/AA13</f>
        <v>1.01285797779077</v>
      </c>
      <c r="AS13" s="107" t="e">
        <f aca="false">AL13/AB13</f>
        <v>#DIV/0!</v>
      </c>
      <c r="AT13" s="45"/>
      <c r="AU13" s="108" t="n">
        <f aca="false">ABS(V13-AF13)+ABS(W13-AG13)+ABS(X13-AH13)+ABS(Y13-AI13)</f>
        <v>0</v>
      </c>
      <c r="AV13" s="150"/>
      <c r="AW13" s="147"/>
      <c r="AX13" s="191"/>
      <c r="AY13" s="147"/>
      <c r="AZ13" s="147"/>
      <c r="BA13" s="147"/>
    </row>
    <row r="14" customFormat="false" ht="12" hidden="false" customHeight="false" outlineLevel="0" collapsed="false">
      <c r="A14" s="238"/>
      <c r="B14" s="254"/>
      <c r="C14" s="233" t="n">
        <f aca="false">C6</f>
        <v>30</v>
      </c>
      <c r="D14" s="238" t="n">
        <f aca="false">D6</f>
        <v>26</v>
      </c>
      <c r="E14" s="94" t="n">
        <f aca="false">Anchor!B259</f>
        <v>7927.5888</v>
      </c>
      <c r="F14" s="95" t="n">
        <f aca="false">Anchor!C259</f>
        <v>37.2835</v>
      </c>
      <c r="G14" s="95" t="n">
        <f aca="false">Anchor!D259</f>
        <v>42.5734</v>
      </c>
      <c r="H14" s="96" t="n">
        <f aca="false">Anchor!E259</f>
        <v>43.0053</v>
      </c>
      <c r="I14" s="78"/>
      <c r="J14" s="97" t="n">
        <f aca="false">Test!B259</f>
        <v>7940.9904</v>
      </c>
      <c r="K14" s="98" t="n">
        <f aca="false">Test!C259</f>
        <v>37.2862</v>
      </c>
      <c r="L14" s="98" t="n">
        <f aca="false">Test!D259</f>
        <v>42.5727</v>
      </c>
      <c r="M14" s="99" t="n">
        <f aca="false">Test!E259</f>
        <v>43.0044</v>
      </c>
      <c r="N14" s="191"/>
      <c r="O14" s="100"/>
      <c r="P14" s="101"/>
      <c r="Q14" s="101"/>
      <c r="R14" s="100"/>
      <c r="S14" s="101"/>
      <c r="T14" s="102"/>
      <c r="U14" s="191"/>
      <c r="V14" s="94" t="n">
        <f aca="false">Anchor!F259</f>
        <v>10636.6496</v>
      </c>
      <c r="W14" s="95" t="n">
        <f aca="false">Anchor!G259</f>
        <v>35.4053</v>
      </c>
      <c r="X14" s="95" t="n">
        <f aca="false">Anchor!H259</f>
        <v>42.112</v>
      </c>
      <c r="Y14" s="95" t="n">
        <f aca="false">Anchor!I259</f>
        <v>42.625</v>
      </c>
      <c r="Z14" s="97" t="n">
        <f aca="false">Anchor!J259</f>
        <v>43532.17</v>
      </c>
      <c r="AA14" s="98" t="n">
        <f aca="false">Anchor!K259</f>
        <v>65.82</v>
      </c>
      <c r="AB14" s="98" t="n">
        <f aca="false">Anchor!L259</f>
        <v>0</v>
      </c>
      <c r="AC14" s="103" t="n">
        <f aca="false">Z14/3600</f>
        <v>12.0922694444444</v>
      </c>
      <c r="AD14" s="104" t="n">
        <f aca="false">E14+V14</f>
        <v>18564.2384</v>
      </c>
      <c r="AE14" s="191"/>
      <c r="AF14" s="97" t="n">
        <f aca="false">Test!F259</f>
        <v>10636.6496</v>
      </c>
      <c r="AG14" s="98" t="n">
        <f aca="false">Test!G259</f>
        <v>35.4053</v>
      </c>
      <c r="AH14" s="98" t="n">
        <f aca="false">Test!H259</f>
        <v>42.112</v>
      </c>
      <c r="AI14" s="98" t="n">
        <f aca="false">Test!I259</f>
        <v>42.625</v>
      </c>
      <c r="AJ14" s="97" t="n">
        <f aca="false">Test!J259</f>
        <v>43396.03</v>
      </c>
      <c r="AK14" s="98" t="n">
        <f aca="false">Test!K259</f>
        <v>66.79</v>
      </c>
      <c r="AL14" s="98" t="n">
        <f aca="false">Test!L259</f>
        <v>0</v>
      </c>
      <c r="AM14" s="103" t="n">
        <f aca="false">AJ14/3600</f>
        <v>12.0544527777778</v>
      </c>
      <c r="AN14" s="104" t="n">
        <f aca="false">J14+AF14</f>
        <v>18577.64</v>
      </c>
      <c r="AO14" s="82"/>
      <c r="AP14" s="82"/>
      <c r="AQ14" s="105" t="n">
        <f aca="false">AJ14/Z14</f>
        <v>0.996872657623087</v>
      </c>
      <c r="AR14" s="106" t="n">
        <f aca="false">AK14/AA14</f>
        <v>1.01473716195685</v>
      </c>
      <c r="AS14" s="107" t="e">
        <f aca="false">AL14/AB14</f>
        <v>#DIV/0!</v>
      </c>
      <c r="AT14" s="45"/>
      <c r="AU14" s="108" t="n">
        <f aca="false">ABS(V14-AF14)+ABS(W14-AG14)+ABS(X14-AH14)+ABS(Y14-AI14)</f>
        <v>0</v>
      </c>
      <c r="AV14" s="150"/>
      <c r="AW14" s="147"/>
      <c r="AX14" s="191"/>
      <c r="AY14" s="147"/>
      <c r="AZ14" s="147"/>
      <c r="BA14" s="147"/>
    </row>
    <row r="15" customFormat="false" ht="12.75" hidden="false" customHeight="false" outlineLevel="0" collapsed="false">
      <c r="A15" s="238"/>
      <c r="B15" s="254"/>
      <c r="C15" s="255" t="n">
        <f aca="false">C7</f>
        <v>30</v>
      </c>
      <c r="D15" s="256" t="n">
        <f aca="false">D7</f>
        <v>28</v>
      </c>
      <c r="E15" s="111" t="n">
        <f aca="false">Anchor!B260</f>
        <v>2066.6528</v>
      </c>
      <c r="F15" s="112" t="n">
        <f aca="false">Anchor!C260</f>
        <v>35.9062</v>
      </c>
      <c r="G15" s="112" t="n">
        <f aca="false">Anchor!D260</f>
        <v>42.2307</v>
      </c>
      <c r="H15" s="113" t="n">
        <f aca="false">Anchor!E260</f>
        <v>42.7217</v>
      </c>
      <c r="I15" s="78"/>
      <c r="J15" s="114" t="n">
        <f aca="false">Test!B260</f>
        <v>2069.512</v>
      </c>
      <c r="K15" s="115" t="n">
        <f aca="false">Test!C260</f>
        <v>35.9077</v>
      </c>
      <c r="L15" s="115" t="n">
        <f aca="false">Test!D260</f>
        <v>42.2295</v>
      </c>
      <c r="M15" s="116" t="n">
        <f aca="false">Test!E260</f>
        <v>42.7218</v>
      </c>
      <c r="N15" s="191"/>
      <c r="O15" s="117"/>
      <c r="P15" s="118"/>
      <c r="Q15" s="118"/>
      <c r="R15" s="117"/>
      <c r="S15" s="118"/>
      <c r="T15" s="119"/>
      <c r="U15" s="191"/>
      <c r="V15" s="111" t="n">
        <f aca="false">Anchor!F260</f>
        <v>10636.6496</v>
      </c>
      <c r="W15" s="112" t="n">
        <f aca="false">Anchor!G260</f>
        <v>35.4053</v>
      </c>
      <c r="X15" s="112" t="n">
        <f aca="false">Anchor!H260</f>
        <v>42.112</v>
      </c>
      <c r="Y15" s="112" t="n">
        <f aca="false">Anchor!I260</f>
        <v>42.625</v>
      </c>
      <c r="Z15" s="114" t="n">
        <f aca="false">Anchor!J260</f>
        <v>43521.74</v>
      </c>
      <c r="AA15" s="115" t="n">
        <f aca="false">Anchor!K260</f>
        <v>63.56</v>
      </c>
      <c r="AB15" s="115" t="n">
        <f aca="false">Anchor!L260</f>
        <v>0</v>
      </c>
      <c r="AC15" s="120" t="n">
        <f aca="false">Z15/3600</f>
        <v>12.0893722222222</v>
      </c>
      <c r="AD15" s="121" t="n">
        <f aca="false">E15+V15</f>
        <v>12703.3024</v>
      </c>
      <c r="AE15" s="191"/>
      <c r="AF15" s="114" t="n">
        <f aca="false">Test!F260</f>
        <v>10636.6496</v>
      </c>
      <c r="AG15" s="115" t="n">
        <f aca="false">Test!G260</f>
        <v>35.4053</v>
      </c>
      <c r="AH15" s="115" t="n">
        <f aca="false">Test!H260</f>
        <v>42.112</v>
      </c>
      <c r="AI15" s="115" t="n">
        <f aca="false">Test!I260</f>
        <v>42.625</v>
      </c>
      <c r="AJ15" s="114" t="n">
        <f aca="false">Test!J260</f>
        <v>43347.13</v>
      </c>
      <c r="AK15" s="115" t="n">
        <f aca="false">Test!K260</f>
        <v>64.41</v>
      </c>
      <c r="AL15" s="115" t="n">
        <f aca="false">Test!L260</f>
        <v>0</v>
      </c>
      <c r="AM15" s="120" t="n">
        <f aca="false">AJ15/3600</f>
        <v>12.0408694444444</v>
      </c>
      <c r="AN15" s="121" t="n">
        <f aca="false">J15+AF15</f>
        <v>12706.1616</v>
      </c>
      <c r="AO15" s="82"/>
      <c r="AP15" s="82"/>
      <c r="AQ15" s="122" t="n">
        <f aca="false">AJ15/Z15</f>
        <v>0.995987982098142</v>
      </c>
      <c r="AR15" s="123" t="n">
        <f aca="false">AK15/AA15</f>
        <v>1.01337319068597</v>
      </c>
      <c r="AS15" s="124" t="e">
        <f aca="false">AL15/AB15</f>
        <v>#DIV/0!</v>
      </c>
      <c r="AT15" s="45"/>
      <c r="AU15" s="125" t="n">
        <f aca="false">ABS(V15-AF15)+ABS(W15-AG15)+ABS(X15-AH15)+ABS(Y15-AI15)</f>
        <v>0</v>
      </c>
      <c r="AV15" s="150"/>
      <c r="AW15" s="147"/>
      <c r="AX15" s="191"/>
      <c r="AY15" s="147"/>
      <c r="AZ15" s="147"/>
      <c r="BA15" s="147"/>
    </row>
    <row r="16" customFormat="false" ht="12" hidden="false" customHeight="false" outlineLevel="0" collapsed="false">
      <c r="A16" s="238"/>
      <c r="B16" s="254"/>
      <c r="C16" s="253" t="n">
        <f aca="false">C8</f>
        <v>34</v>
      </c>
      <c r="D16" s="251" t="n">
        <f aca="false">D8</f>
        <v>26</v>
      </c>
      <c r="E16" s="75" t="n">
        <f aca="false">Anchor!B261</f>
        <v>13949.7568</v>
      </c>
      <c r="F16" s="76" t="n">
        <f aca="false">Anchor!C261</f>
        <v>37.5582</v>
      </c>
      <c r="G16" s="76" t="n">
        <f aca="false">Anchor!D261</f>
        <v>42.6253</v>
      </c>
      <c r="H16" s="77" t="n">
        <f aca="false">Anchor!E261</f>
        <v>43.0547</v>
      </c>
      <c r="I16" s="78"/>
      <c r="J16" s="79" t="n">
        <f aca="false">Test!B261</f>
        <v>14055.976</v>
      </c>
      <c r="K16" s="80" t="n">
        <f aca="false">Test!C261</f>
        <v>37.5789</v>
      </c>
      <c r="L16" s="80" t="n">
        <f aca="false">Test!D261</f>
        <v>42.6476</v>
      </c>
      <c r="M16" s="81" t="n">
        <f aca="false">Test!E261</f>
        <v>43.0724</v>
      </c>
      <c r="N16" s="191"/>
      <c r="O16" s="83" t="e">
        <f aca="false">bdrate($AD16:$AD19,F16:F19,$AN16:$AN19,K16:K19)</f>
        <v>#VALUE!</v>
      </c>
      <c r="P16" s="84" t="e">
        <f aca="false">bdrate($AD16:$AD19,G16:G19,$AN16:$AN19,L16:L19)</f>
        <v>#VALUE!</v>
      </c>
      <c r="Q16" s="84" t="e">
        <f aca="false">bdrate($AD16:$AD19,H16:H19,$AN16:$AN19,M16:M19)</f>
        <v>#VALUE!</v>
      </c>
      <c r="R16" s="83" t="e">
        <f aca="false">bdrate($E16:$E19,F16:F19,$J16:$J19,K16:K19)</f>
        <v>#VALUE!</v>
      </c>
      <c r="S16" s="84" t="e">
        <f aca="false">bdrate($E16:$E19,G16:G19,$J16:$J19,L16:L19)</f>
        <v>#VALUE!</v>
      </c>
      <c r="T16" s="85" t="e">
        <f aca="false">bdrate($E16:$E19,H16:H19,$J16:$J19,M16:M19)</f>
        <v>#VALUE!</v>
      </c>
      <c r="U16" s="191"/>
      <c r="V16" s="75" t="n">
        <f aca="false">Anchor!F261</f>
        <v>6486.7232</v>
      </c>
      <c r="W16" s="76" t="n">
        <f aca="false">Anchor!G261</f>
        <v>33.0643</v>
      </c>
      <c r="X16" s="76" t="n">
        <f aca="false">Anchor!H261</f>
        <v>40.7019</v>
      </c>
      <c r="Y16" s="76" t="n">
        <f aca="false">Anchor!I261</f>
        <v>41.422</v>
      </c>
      <c r="Z16" s="79" t="n">
        <f aca="false">Anchor!J261</f>
        <v>40756.68</v>
      </c>
      <c r="AA16" s="80" t="n">
        <f aca="false">Anchor!K261</f>
        <v>63.8</v>
      </c>
      <c r="AB16" s="80" t="n">
        <f aca="false">Anchor!L261</f>
        <v>0</v>
      </c>
      <c r="AC16" s="86" t="n">
        <f aca="false">Z16/3600</f>
        <v>11.3213</v>
      </c>
      <c r="AD16" s="87" t="n">
        <f aca="false">E16+V16</f>
        <v>20436.48</v>
      </c>
      <c r="AE16" s="191"/>
      <c r="AF16" s="79" t="n">
        <f aca="false">Test!F261</f>
        <v>6486.7232</v>
      </c>
      <c r="AG16" s="80" t="n">
        <f aca="false">Test!G261</f>
        <v>33.0643</v>
      </c>
      <c r="AH16" s="80" t="n">
        <f aca="false">Test!H261</f>
        <v>40.7019</v>
      </c>
      <c r="AI16" s="80" t="n">
        <f aca="false">Test!I261</f>
        <v>41.422</v>
      </c>
      <c r="AJ16" s="79" t="n">
        <f aca="false">Test!J261</f>
        <v>40591.49</v>
      </c>
      <c r="AK16" s="80" t="n">
        <f aca="false">Test!K261</f>
        <v>63.99</v>
      </c>
      <c r="AL16" s="80" t="n">
        <f aca="false">Test!L261</f>
        <v>0</v>
      </c>
      <c r="AM16" s="86" t="n">
        <f aca="false">AJ16/3600</f>
        <v>11.2754138888889</v>
      </c>
      <c r="AN16" s="87" t="n">
        <f aca="false">J16+AF16</f>
        <v>20542.6992</v>
      </c>
      <c r="AO16" s="82"/>
      <c r="AP16" s="82"/>
      <c r="AQ16" s="88" t="n">
        <f aca="false">AJ16/Z16</f>
        <v>0.995946922075105</v>
      </c>
      <c r="AR16" s="89" t="n">
        <f aca="false">AK16/AA16</f>
        <v>1.00297805642633</v>
      </c>
      <c r="AS16" s="90" t="e">
        <f aca="false">AL16/AB16</f>
        <v>#DIV/0!</v>
      </c>
      <c r="AT16" s="45"/>
      <c r="AU16" s="108" t="n">
        <f aca="false">ABS(V16-AF16)+ABS(W16-AG16)+ABS(X16-AH16)+ABS(Y16-AI16)</f>
        <v>0</v>
      </c>
      <c r="AV16" s="150"/>
      <c r="AW16" s="147"/>
      <c r="AX16" s="191"/>
      <c r="AY16" s="147"/>
      <c r="AZ16" s="147"/>
      <c r="BA16" s="147"/>
    </row>
    <row r="17" customFormat="false" ht="12" hidden="false" customHeight="false" outlineLevel="0" collapsed="false">
      <c r="A17" s="238"/>
      <c r="B17" s="254"/>
      <c r="C17" s="233" t="n">
        <f aca="false">C9</f>
        <v>34</v>
      </c>
      <c r="D17" s="238" t="n">
        <f aca="false">D9</f>
        <v>28</v>
      </c>
      <c r="E17" s="94" t="n">
        <f aca="false">Anchor!B262</f>
        <v>8826.984</v>
      </c>
      <c r="F17" s="95" t="n">
        <f aca="false">Anchor!C262</f>
        <v>36.2436</v>
      </c>
      <c r="G17" s="95" t="n">
        <f aca="false">Anchor!D262</f>
        <v>41.8261</v>
      </c>
      <c r="H17" s="96" t="n">
        <f aca="false">Anchor!E262</f>
        <v>42.4127</v>
      </c>
      <c r="I17" s="78"/>
      <c r="J17" s="97" t="n">
        <f aca="false">Test!B262</f>
        <v>8863.6624</v>
      </c>
      <c r="K17" s="98" t="n">
        <f aca="false">Test!C262</f>
        <v>36.2517</v>
      </c>
      <c r="L17" s="98" t="n">
        <f aca="false">Test!D262</f>
        <v>41.8323</v>
      </c>
      <c r="M17" s="99" t="n">
        <f aca="false">Test!E262</f>
        <v>42.4179</v>
      </c>
      <c r="N17" s="191"/>
      <c r="O17" s="100"/>
      <c r="P17" s="101"/>
      <c r="Q17" s="101"/>
      <c r="R17" s="100"/>
      <c r="S17" s="101"/>
      <c r="T17" s="102"/>
      <c r="U17" s="191"/>
      <c r="V17" s="94" t="n">
        <f aca="false">Anchor!F262</f>
        <v>6486.7232</v>
      </c>
      <c r="W17" s="95" t="n">
        <f aca="false">Anchor!G262</f>
        <v>33.0643</v>
      </c>
      <c r="X17" s="95" t="n">
        <f aca="false">Anchor!H262</f>
        <v>40.7019</v>
      </c>
      <c r="Y17" s="95" t="n">
        <f aca="false">Anchor!I262</f>
        <v>41.422</v>
      </c>
      <c r="Z17" s="97" t="n">
        <f aca="false">Anchor!J262</f>
        <v>39764.51</v>
      </c>
      <c r="AA17" s="98" t="n">
        <f aca="false">Anchor!K262</f>
        <v>61.53</v>
      </c>
      <c r="AB17" s="98" t="n">
        <f aca="false">Anchor!L262</f>
        <v>0</v>
      </c>
      <c r="AC17" s="103" t="n">
        <f aca="false">Z17/3600</f>
        <v>11.0456972222222</v>
      </c>
      <c r="AD17" s="104" t="n">
        <f aca="false">E17+V17</f>
        <v>15313.7072</v>
      </c>
      <c r="AE17" s="191"/>
      <c r="AF17" s="97" t="n">
        <f aca="false">Test!F262</f>
        <v>6486.7232</v>
      </c>
      <c r="AG17" s="98" t="n">
        <f aca="false">Test!G262</f>
        <v>33.0643</v>
      </c>
      <c r="AH17" s="98" t="n">
        <f aca="false">Test!H262</f>
        <v>40.7019</v>
      </c>
      <c r="AI17" s="98" t="n">
        <f aca="false">Test!I262</f>
        <v>41.422</v>
      </c>
      <c r="AJ17" s="97" t="n">
        <f aca="false">Test!J262</f>
        <v>39623.53</v>
      </c>
      <c r="AK17" s="98" t="n">
        <f aca="false">Test!K262</f>
        <v>62.02</v>
      </c>
      <c r="AL17" s="98" t="n">
        <f aca="false">Test!L262</f>
        <v>0</v>
      </c>
      <c r="AM17" s="103" t="n">
        <f aca="false">AJ17/3600</f>
        <v>11.0065361111111</v>
      </c>
      <c r="AN17" s="104" t="n">
        <f aca="false">J17+AF17</f>
        <v>15350.3856</v>
      </c>
      <c r="AO17" s="82"/>
      <c r="AP17" s="82"/>
      <c r="AQ17" s="105" t="n">
        <f aca="false">AJ17/Z17</f>
        <v>0.996454627505783</v>
      </c>
      <c r="AR17" s="106" t="n">
        <f aca="false">AK17/AA17</f>
        <v>1.00796359499431</v>
      </c>
      <c r="AS17" s="107" t="e">
        <f aca="false">AL17/AB17</f>
        <v>#DIV/0!</v>
      </c>
      <c r="AT17" s="45"/>
      <c r="AU17" s="108" t="n">
        <f aca="false">ABS(V17-AF17)+ABS(W17-AG17)+ABS(X17-AH17)+ABS(Y17-AI17)</f>
        <v>0</v>
      </c>
      <c r="AV17" s="150"/>
      <c r="AW17" s="147"/>
      <c r="AX17" s="191"/>
      <c r="AY17" s="147"/>
      <c r="AZ17" s="147"/>
      <c r="BA17" s="147"/>
    </row>
    <row r="18" customFormat="false" ht="12" hidden="false" customHeight="false" outlineLevel="0" collapsed="false">
      <c r="A18" s="238"/>
      <c r="B18" s="254"/>
      <c r="C18" s="233" t="n">
        <f aca="false">C10</f>
        <v>34</v>
      </c>
      <c r="D18" s="238" t="n">
        <f aca="false">D10</f>
        <v>30</v>
      </c>
      <c r="E18" s="94" t="n">
        <f aca="false">Anchor!B263</f>
        <v>4488.3456</v>
      </c>
      <c r="F18" s="95" t="n">
        <f aca="false">Anchor!C263</f>
        <v>34.773</v>
      </c>
      <c r="G18" s="95" t="n">
        <f aca="false">Anchor!D263</f>
        <v>41.2898</v>
      </c>
      <c r="H18" s="96" t="n">
        <f aca="false">Anchor!E263</f>
        <v>41.9567</v>
      </c>
      <c r="I18" s="78"/>
      <c r="J18" s="97" t="n">
        <f aca="false">Test!B263</f>
        <v>4500.496</v>
      </c>
      <c r="K18" s="98" t="n">
        <f aca="false">Test!C263</f>
        <v>34.7763</v>
      </c>
      <c r="L18" s="98" t="n">
        <f aca="false">Test!D263</f>
        <v>41.2841</v>
      </c>
      <c r="M18" s="99" t="n">
        <f aca="false">Test!E263</f>
        <v>41.9532</v>
      </c>
      <c r="N18" s="191"/>
      <c r="O18" s="100"/>
      <c r="P18" s="101"/>
      <c r="Q18" s="101"/>
      <c r="R18" s="100"/>
      <c r="S18" s="101"/>
      <c r="T18" s="102"/>
      <c r="U18" s="191"/>
      <c r="V18" s="94" t="n">
        <f aca="false">Anchor!F263</f>
        <v>6486.7232</v>
      </c>
      <c r="W18" s="95" t="n">
        <f aca="false">Anchor!G263</f>
        <v>33.0643</v>
      </c>
      <c r="X18" s="95" t="n">
        <f aca="false">Anchor!H263</f>
        <v>40.7019</v>
      </c>
      <c r="Y18" s="95" t="n">
        <f aca="false">Anchor!I263</f>
        <v>41.422</v>
      </c>
      <c r="Z18" s="97" t="n">
        <f aca="false">Anchor!J263</f>
        <v>39477.27</v>
      </c>
      <c r="AA18" s="98" t="n">
        <f aca="false">Anchor!K263</f>
        <v>60.13</v>
      </c>
      <c r="AB18" s="98" t="n">
        <f aca="false">Anchor!L263</f>
        <v>0</v>
      </c>
      <c r="AC18" s="103" t="n">
        <f aca="false">Z18/3600</f>
        <v>10.9659083333333</v>
      </c>
      <c r="AD18" s="104" t="n">
        <f aca="false">E18+V18</f>
        <v>10975.0688</v>
      </c>
      <c r="AE18" s="191"/>
      <c r="AF18" s="97" t="n">
        <f aca="false">Test!F263</f>
        <v>6486.7232</v>
      </c>
      <c r="AG18" s="98" t="n">
        <f aca="false">Test!G263</f>
        <v>33.0643</v>
      </c>
      <c r="AH18" s="98" t="n">
        <f aca="false">Test!H263</f>
        <v>40.7019</v>
      </c>
      <c r="AI18" s="98" t="n">
        <f aca="false">Test!I263</f>
        <v>41.422</v>
      </c>
      <c r="AJ18" s="97" t="n">
        <f aca="false">Test!J263</f>
        <v>39345.07</v>
      </c>
      <c r="AK18" s="98" t="n">
        <f aca="false">Test!K263</f>
        <v>60.26</v>
      </c>
      <c r="AL18" s="98" t="n">
        <f aca="false">Test!L263</f>
        <v>0</v>
      </c>
      <c r="AM18" s="103" t="n">
        <f aca="false">AJ18/3600</f>
        <v>10.9291861111111</v>
      </c>
      <c r="AN18" s="104" t="n">
        <f aca="false">J18+AF18</f>
        <v>10987.2192</v>
      </c>
      <c r="AO18" s="82"/>
      <c r="AP18" s="82"/>
      <c r="AQ18" s="105" t="n">
        <f aca="false">AJ18/Z18</f>
        <v>0.996651237534916</v>
      </c>
      <c r="AR18" s="106" t="n">
        <f aca="false">AK18/AA18</f>
        <v>1.00216198237153</v>
      </c>
      <c r="AS18" s="107" t="e">
        <f aca="false">AL18/AB18</f>
        <v>#DIV/0!</v>
      </c>
      <c r="AT18" s="45"/>
      <c r="AU18" s="108" t="n">
        <f aca="false">ABS(V18-AF18)+ABS(W18-AG18)+ABS(X18-AH18)+ABS(Y18-AI18)</f>
        <v>0</v>
      </c>
      <c r="AV18" s="150"/>
      <c r="AW18" s="147"/>
      <c r="AX18" s="191"/>
      <c r="AY18" s="147"/>
      <c r="AZ18" s="147"/>
      <c r="BA18" s="147"/>
    </row>
    <row r="19" customFormat="false" ht="12.75" hidden="false" customHeight="false" outlineLevel="0" collapsed="false">
      <c r="A19" s="238"/>
      <c r="B19" s="254"/>
      <c r="C19" s="255" t="n">
        <f aca="false">C11</f>
        <v>34</v>
      </c>
      <c r="D19" s="256" t="n">
        <f aca="false">D11</f>
        <v>32</v>
      </c>
      <c r="E19" s="111" t="n">
        <f aca="false">Anchor!B264</f>
        <v>1045.096</v>
      </c>
      <c r="F19" s="112" t="n">
        <f aca="false">Anchor!C264</f>
        <v>33.4348</v>
      </c>
      <c r="G19" s="112" t="n">
        <f aca="false">Anchor!D264</f>
        <v>40.8752</v>
      </c>
      <c r="H19" s="113" t="n">
        <f aca="false">Anchor!E264</f>
        <v>41.5836</v>
      </c>
      <c r="I19" s="78"/>
      <c r="J19" s="114" t="n">
        <f aca="false">Test!B264</f>
        <v>1045.24</v>
      </c>
      <c r="K19" s="115" t="n">
        <f aca="false">Test!C264</f>
        <v>33.4349</v>
      </c>
      <c r="L19" s="115" t="n">
        <f aca="false">Test!D264</f>
        <v>40.875</v>
      </c>
      <c r="M19" s="116" t="n">
        <f aca="false">Test!E264</f>
        <v>41.5831</v>
      </c>
      <c r="N19" s="191"/>
      <c r="O19" s="117"/>
      <c r="P19" s="118"/>
      <c r="Q19" s="118"/>
      <c r="R19" s="117"/>
      <c r="S19" s="118"/>
      <c r="T19" s="119"/>
      <c r="U19" s="191"/>
      <c r="V19" s="111" t="n">
        <f aca="false">Anchor!F264</f>
        <v>6486.7232</v>
      </c>
      <c r="W19" s="112" t="n">
        <f aca="false">Anchor!G264</f>
        <v>33.0643</v>
      </c>
      <c r="X19" s="112" t="n">
        <f aca="false">Anchor!H264</f>
        <v>40.7019</v>
      </c>
      <c r="Y19" s="112" t="n">
        <f aca="false">Anchor!I264</f>
        <v>41.422</v>
      </c>
      <c r="Z19" s="114" t="n">
        <f aca="false">Anchor!J264</f>
        <v>39835.45</v>
      </c>
      <c r="AA19" s="115" t="n">
        <f aca="false">Anchor!K264</f>
        <v>59.55</v>
      </c>
      <c r="AB19" s="115" t="n">
        <f aca="false">Anchor!L264</f>
        <v>0</v>
      </c>
      <c r="AC19" s="120" t="n">
        <f aca="false">Z19/3600</f>
        <v>11.0654027777778</v>
      </c>
      <c r="AD19" s="121" t="n">
        <f aca="false">E19+V19</f>
        <v>7531.8192</v>
      </c>
      <c r="AE19" s="191"/>
      <c r="AF19" s="114" t="n">
        <f aca="false">Test!F264</f>
        <v>6486.7232</v>
      </c>
      <c r="AG19" s="115" t="n">
        <f aca="false">Test!G264</f>
        <v>33.0643</v>
      </c>
      <c r="AH19" s="115" t="n">
        <f aca="false">Test!H264</f>
        <v>40.7019</v>
      </c>
      <c r="AI19" s="115" t="n">
        <f aca="false">Test!I264</f>
        <v>41.422</v>
      </c>
      <c r="AJ19" s="114" t="n">
        <f aca="false">Test!J264</f>
        <v>36361.17</v>
      </c>
      <c r="AK19" s="115" t="n">
        <f aca="false">Test!K264</f>
        <v>55.37</v>
      </c>
      <c r="AL19" s="115" t="n">
        <f aca="false">Test!L264</f>
        <v>0</v>
      </c>
      <c r="AM19" s="120" t="n">
        <f aca="false">AJ19/3600</f>
        <v>10.100325</v>
      </c>
      <c r="AN19" s="121" t="n">
        <f aca="false">J19+AF19</f>
        <v>7531.9632</v>
      </c>
      <c r="AO19" s="82"/>
      <c r="AP19" s="82"/>
      <c r="AQ19" s="122" t="n">
        <f aca="false">AJ19/Z19</f>
        <v>0.912784216068853</v>
      </c>
      <c r="AR19" s="123" t="n">
        <f aca="false">AK19/AA19</f>
        <v>0.929806884970613</v>
      </c>
      <c r="AS19" s="124" t="e">
        <f aca="false">AL19/AB19</f>
        <v>#DIV/0!</v>
      </c>
      <c r="AT19" s="45"/>
      <c r="AU19" s="108" t="n">
        <f aca="false">ABS(V19-AF19)+ABS(W19-AG19)+ABS(X19-AH19)+ABS(Y19-AI19)</f>
        <v>0</v>
      </c>
      <c r="AV19" s="150"/>
      <c r="AW19" s="147"/>
      <c r="AX19" s="191"/>
      <c r="AY19" s="147"/>
      <c r="AZ19" s="147"/>
      <c r="BA19" s="147"/>
    </row>
    <row r="20" customFormat="false" ht="12" hidden="false" customHeight="false" outlineLevel="0" collapsed="false">
      <c r="A20" s="251" t="s">
        <v>11</v>
      </c>
      <c r="B20" s="252" t="s">
        <v>73</v>
      </c>
      <c r="C20" s="253" t="n">
        <f aca="false">C12</f>
        <v>30</v>
      </c>
      <c r="D20" s="251" t="n">
        <f aca="false">D12</f>
        <v>22</v>
      </c>
      <c r="E20" s="75" t="n">
        <f aca="false">Anchor!B265</f>
        <v>3789.0408</v>
      </c>
      <c r="F20" s="76" t="n">
        <f aca="false">Anchor!C265</f>
        <v>41.5478</v>
      </c>
      <c r="G20" s="76" t="n">
        <f aca="false">Anchor!D265</f>
        <v>43.3983</v>
      </c>
      <c r="H20" s="77" t="n">
        <f aca="false">Anchor!E265</f>
        <v>45.1053</v>
      </c>
      <c r="I20" s="78"/>
      <c r="J20" s="79" t="n">
        <f aca="false">Test!B265</f>
        <v>3813.2312</v>
      </c>
      <c r="K20" s="80" t="n">
        <f aca="false">Test!C265</f>
        <v>41.5546</v>
      </c>
      <c r="L20" s="80" t="n">
        <f aca="false">Test!D265</f>
        <v>43.4047</v>
      </c>
      <c r="M20" s="81" t="n">
        <f aca="false">Test!E265</f>
        <v>45.1158</v>
      </c>
      <c r="N20" s="191"/>
      <c r="O20" s="83" t="e">
        <f aca="false">bdrate($AD20:$AD23,F20:F23,$AN20:$AN23,K20:K23)</f>
        <v>#VALUE!</v>
      </c>
      <c r="P20" s="84" t="e">
        <f aca="false">bdrate($AD20:$AD23,G20:G23,$AN20:$AN23,L20:L23)</f>
        <v>#VALUE!</v>
      </c>
      <c r="Q20" s="84" t="e">
        <f aca="false">bdrate($AD20:$AD23,H20:H23,$AN20:$AN23,M20:M23)</f>
        <v>#VALUE!</v>
      </c>
      <c r="R20" s="83" t="e">
        <f aca="false">bdrate($E20:$E23,F20:F23,$J20:$J23,K20:K23)</f>
        <v>#VALUE!</v>
      </c>
      <c r="S20" s="84" t="e">
        <f aca="false">bdrate($E20:$E23,G20:G23,$J20:$J23,L20:L23)</f>
        <v>#VALUE!</v>
      </c>
      <c r="T20" s="85" t="e">
        <f aca="false">bdrate($E20:$E23,H20:H23,$J20:$J23,M20:M23)</f>
        <v>#VALUE!</v>
      </c>
      <c r="U20" s="191"/>
      <c r="V20" s="75" t="n">
        <f aca="false">Anchor!F265</f>
        <v>1430.7704</v>
      </c>
      <c r="W20" s="76" t="n">
        <f aca="false">Anchor!G265</f>
        <v>38.4161</v>
      </c>
      <c r="X20" s="76" t="n">
        <f aca="false">Anchor!H265</f>
        <v>41.4821</v>
      </c>
      <c r="Y20" s="76" t="n">
        <f aca="false">Anchor!I265</f>
        <v>42.7021</v>
      </c>
      <c r="Z20" s="79" t="n">
        <f aca="false">Anchor!J265</f>
        <v>28813.34</v>
      </c>
      <c r="AA20" s="80" t="n">
        <f aca="false">Anchor!K265</f>
        <v>49.32</v>
      </c>
      <c r="AB20" s="80" t="n">
        <f aca="false">Anchor!L265</f>
        <v>0</v>
      </c>
      <c r="AC20" s="86" t="n">
        <f aca="false">Z20/3600</f>
        <v>8.00370555555556</v>
      </c>
      <c r="AD20" s="87" t="n">
        <f aca="false">E20+V20</f>
        <v>5219.8112</v>
      </c>
      <c r="AE20" s="191"/>
      <c r="AF20" s="79" t="n">
        <f aca="false">Test!F265</f>
        <v>1430.7704</v>
      </c>
      <c r="AG20" s="80" t="n">
        <f aca="false">Test!G265</f>
        <v>38.4161</v>
      </c>
      <c r="AH20" s="80" t="n">
        <f aca="false">Test!H265</f>
        <v>41.4821</v>
      </c>
      <c r="AI20" s="80" t="n">
        <f aca="false">Test!I265</f>
        <v>42.7021</v>
      </c>
      <c r="AJ20" s="79" t="n">
        <f aca="false">Test!J265</f>
        <v>28818.11</v>
      </c>
      <c r="AK20" s="80" t="n">
        <f aca="false">Test!K265</f>
        <v>48.82</v>
      </c>
      <c r="AL20" s="80" t="n">
        <f aca="false">Test!L265</f>
        <v>0</v>
      </c>
      <c r="AM20" s="86" t="n">
        <f aca="false">AJ20/3600</f>
        <v>8.00503055555556</v>
      </c>
      <c r="AN20" s="87" t="n">
        <f aca="false">J20+AF20</f>
        <v>5244.0016</v>
      </c>
      <c r="AO20" s="82"/>
      <c r="AP20" s="82"/>
      <c r="AQ20" s="88" t="n">
        <f aca="false">AJ20/Z20</f>
        <v>1.00016554831894</v>
      </c>
      <c r="AR20" s="89" t="n">
        <f aca="false">AK20/AA20</f>
        <v>0.989862124898621</v>
      </c>
      <c r="AS20" s="90" t="e">
        <f aca="false">AL20/AB20</f>
        <v>#DIV/0!</v>
      </c>
      <c r="AT20" s="45"/>
      <c r="AU20" s="91" t="n">
        <f aca="false">ABS(V20-AF20)+ABS(W20-AG20)+ABS(X20-AH20)+ABS(Y20-AI20)</f>
        <v>0</v>
      </c>
      <c r="AV20" s="150"/>
      <c r="AW20" s="147"/>
      <c r="AX20" s="191"/>
      <c r="AY20" s="147"/>
      <c r="AZ20" s="147"/>
      <c r="BA20" s="147"/>
    </row>
    <row r="21" customFormat="false" ht="12" hidden="false" customHeight="false" outlineLevel="0" collapsed="false">
      <c r="A21" s="238" t="s">
        <v>74</v>
      </c>
      <c r="B21" s="254"/>
      <c r="C21" s="233" t="n">
        <f aca="false">C13</f>
        <v>30</v>
      </c>
      <c r="D21" s="238" t="n">
        <f aca="false">D13</f>
        <v>24</v>
      </c>
      <c r="E21" s="94" t="n">
        <f aca="false">Anchor!B266</f>
        <v>2363.6576</v>
      </c>
      <c r="F21" s="95" t="n">
        <f aca="false">Anchor!C266</f>
        <v>40.8283</v>
      </c>
      <c r="G21" s="95" t="n">
        <f aca="false">Anchor!D266</f>
        <v>42.7703</v>
      </c>
      <c r="H21" s="96" t="n">
        <f aca="false">Anchor!E266</f>
        <v>44.1927</v>
      </c>
      <c r="I21" s="78"/>
      <c r="J21" s="97" t="n">
        <f aca="false">Test!B266</f>
        <v>2372.8512</v>
      </c>
      <c r="K21" s="98" t="n">
        <f aca="false">Test!C266</f>
        <v>40.8339</v>
      </c>
      <c r="L21" s="98" t="n">
        <f aca="false">Test!D266</f>
        <v>42.774</v>
      </c>
      <c r="M21" s="99" t="n">
        <f aca="false">Test!E266</f>
        <v>44.1952</v>
      </c>
      <c r="N21" s="191"/>
      <c r="O21" s="100"/>
      <c r="P21" s="101"/>
      <c r="Q21" s="101"/>
      <c r="R21" s="100"/>
      <c r="S21" s="101"/>
      <c r="T21" s="102"/>
      <c r="U21" s="191"/>
      <c r="V21" s="94" t="n">
        <f aca="false">Anchor!F266</f>
        <v>1430.7704</v>
      </c>
      <c r="W21" s="95" t="n">
        <f aca="false">Anchor!G266</f>
        <v>38.4161</v>
      </c>
      <c r="X21" s="95" t="n">
        <f aca="false">Anchor!H266</f>
        <v>41.4821</v>
      </c>
      <c r="Y21" s="95" t="n">
        <f aca="false">Anchor!I266</f>
        <v>42.7021</v>
      </c>
      <c r="Z21" s="97" t="n">
        <f aca="false">Anchor!J266</f>
        <v>25842.67</v>
      </c>
      <c r="AA21" s="98" t="n">
        <f aca="false">Anchor!K266</f>
        <v>44.17</v>
      </c>
      <c r="AB21" s="98" t="n">
        <f aca="false">Anchor!L266</f>
        <v>0</v>
      </c>
      <c r="AC21" s="103" t="n">
        <f aca="false">Z21/3600</f>
        <v>7.17851944444444</v>
      </c>
      <c r="AD21" s="104" t="n">
        <f aca="false">E21+V21</f>
        <v>3794.428</v>
      </c>
      <c r="AE21" s="191"/>
      <c r="AF21" s="97" t="n">
        <f aca="false">Test!F266</f>
        <v>1430.7704</v>
      </c>
      <c r="AG21" s="98" t="n">
        <f aca="false">Test!G266</f>
        <v>38.4161</v>
      </c>
      <c r="AH21" s="98" t="n">
        <f aca="false">Test!H266</f>
        <v>41.4821</v>
      </c>
      <c r="AI21" s="98" t="n">
        <f aca="false">Test!I266</f>
        <v>42.7021</v>
      </c>
      <c r="AJ21" s="97" t="n">
        <f aca="false">Test!J266</f>
        <v>27896.24</v>
      </c>
      <c r="AK21" s="98" t="n">
        <f aca="false">Test!K266</f>
        <v>46.96</v>
      </c>
      <c r="AL21" s="98" t="n">
        <f aca="false">Test!L266</f>
        <v>0</v>
      </c>
      <c r="AM21" s="103" t="n">
        <f aca="false">AJ21/3600</f>
        <v>7.74895555555556</v>
      </c>
      <c r="AN21" s="104" t="n">
        <f aca="false">J21+AF21</f>
        <v>3803.6216</v>
      </c>
      <c r="AO21" s="82"/>
      <c r="AP21" s="82"/>
      <c r="AQ21" s="105" t="n">
        <f aca="false">AJ21/Z21</f>
        <v>1.07946431231757</v>
      </c>
      <c r="AR21" s="106" t="n">
        <f aca="false">AK21/AA21</f>
        <v>1.06316504414761</v>
      </c>
      <c r="AS21" s="107" t="e">
        <f aca="false">AL21/AB21</f>
        <v>#DIV/0!</v>
      </c>
      <c r="AT21" s="45"/>
      <c r="AU21" s="108" t="n">
        <f aca="false">ABS(V21-AF21)+ABS(W21-AG21)+ABS(X21-AH21)+ABS(Y21-AI21)</f>
        <v>0</v>
      </c>
      <c r="AV21" s="150"/>
      <c r="AW21" s="147"/>
      <c r="AX21" s="191"/>
      <c r="AY21" s="147"/>
      <c r="AZ21" s="147"/>
      <c r="BA21" s="147"/>
    </row>
    <row r="22" customFormat="false" ht="12" hidden="false" customHeight="false" outlineLevel="0" collapsed="false">
      <c r="A22" s="238"/>
      <c r="B22" s="254"/>
      <c r="C22" s="233" t="n">
        <f aca="false">C14</f>
        <v>30</v>
      </c>
      <c r="D22" s="238" t="n">
        <f aca="false">D14</f>
        <v>26</v>
      </c>
      <c r="E22" s="94" t="n">
        <f aca="false">Anchor!B267</f>
        <v>1257.0808</v>
      </c>
      <c r="F22" s="95" t="n">
        <f aca="false">Anchor!C267</f>
        <v>39.904</v>
      </c>
      <c r="G22" s="95" t="n">
        <f aca="false">Anchor!D267</f>
        <v>42.0881</v>
      </c>
      <c r="H22" s="96" t="n">
        <f aca="false">Anchor!E267</f>
        <v>43.3428</v>
      </c>
      <c r="I22" s="78"/>
      <c r="J22" s="97" t="n">
        <f aca="false">Test!B267</f>
        <v>1259.1264</v>
      </c>
      <c r="K22" s="98" t="n">
        <f aca="false">Test!C267</f>
        <v>39.9058</v>
      </c>
      <c r="L22" s="98" t="n">
        <f aca="false">Test!D267</f>
        <v>42.0845</v>
      </c>
      <c r="M22" s="99" t="n">
        <f aca="false">Test!E267</f>
        <v>43.337</v>
      </c>
      <c r="N22" s="191"/>
      <c r="O22" s="100"/>
      <c r="P22" s="101"/>
      <c r="Q22" s="101"/>
      <c r="R22" s="100"/>
      <c r="S22" s="101"/>
      <c r="T22" s="102"/>
      <c r="U22" s="191"/>
      <c r="V22" s="94" t="n">
        <f aca="false">Anchor!F267</f>
        <v>1430.7704</v>
      </c>
      <c r="W22" s="95" t="n">
        <f aca="false">Anchor!G267</f>
        <v>38.4161</v>
      </c>
      <c r="X22" s="95" t="n">
        <f aca="false">Anchor!H267</f>
        <v>41.4821</v>
      </c>
      <c r="Y22" s="95" t="n">
        <f aca="false">Anchor!I267</f>
        <v>42.7021</v>
      </c>
      <c r="Z22" s="97" t="n">
        <f aca="false">Anchor!J267</f>
        <v>27950.07</v>
      </c>
      <c r="AA22" s="98" t="n">
        <f aca="false">Anchor!K267</f>
        <v>46.22</v>
      </c>
      <c r="AB22" s="98" t="n">
        <f aca="false">Anchor!L267</f>
        <v>0</v>
      </c>
      <c r="AC22" s="103" t="n">
        <f aca="false">Z22/3600</f>
        <v>7.76390833333333</v>
      </c>
      <c r="AD22" s="104" t="n">
        <f aca="false">E22+V22</f>
        <v>2687.8512</v>
      </c>
      <c r="AE22" s="191"/>
      <c r="AF22" s="97" t="n">
        <f aca="false">Test!F267</f>
        <v>1430.7704</v>
      </c>
      <c r="AG22" s="98" t="n">
        <f aca="false">Test!G267</f>
        <v>38.4161</v>
      </c>
      <c r="AH22" s="98" t="n">
        <f aca="false">Test!H267</f>
        <v>41.4821</v>
      </c>
      <c r="AI22" s="98" t="n">
        <f aca="false">Test!I267</f>
        <v>42.7021</v>
      </c>
      <c r="AJ22" s="97" t="n">
        <f aca="false">Test!J267</f>
        <v>27995.58</v>
      </c>
      <c r="AK22" s="98" t="n">
        <f aca="false">Test!K267</f>
        <v>45.81</v>
      </c>
      <c r="AL22" s="98" t="n">
        <f aca="false">Test!L267</f>
        <v>0</v>
      </c>
      <c r="AM22" s="103" t="n">
        <f aca="false">AJ22/3600</f>
        <v>7.77655</v>
      </c>
      <c r="AN22" s="104" t="n">
        <f aca="false">J22+AF22</f>
        <v>2689.8968</v>
      </c>
      <c r="AO22" s="82"/>
      <c r="AP22" s="82"/>
      <c r="AQ22" s="105" t="n">
        <f aca="false">AJ22/Z22</f>
        <v>1.00162826068056</v>
      </c>
      <c r="AR22" s="106" t="n">
        <f aca="false">AK22/AA22</f>
        <v>0.991129381220251</v>
      </c>
      <c r="AS22" s="107" t="e">
        <f aca="false">AL22/AB22</f>
        <v>#DIV/0!</v>
      </c>
      <c r="AT22" s="45"/>
      <c r="AU22" s="108" t="n">
        <f aca="false">ABS(V22-AF22)+ABS(W22-AG22)+ABS(X22-AH22)+ABS(Y22-AI22)</f>
        <v>0</v>
      </c>
      <c r="AV22" s="150"/>
      <c r="AW22" s="147"/>
      <c r="AX22" s="191"/>
      <c r="AY22" s="147"/>
      <c r="AZ22" s="147"/>
      <c r="BA22" s="147"/>
    </row>
    <row r="23" customFormat="false" ht="12.75" hidden="false" customHeight="false" outlineLevel="0" collapsed="false">
      <c r="A23" s="238"/>
      <c r="B23" s="254"/>
      <c r="C23" s="255" t="n">
        <f aca="false">C15</f>
        <v>30</v>
      </c>
      <c r="D23" s="256" t="n">
        <f aca="false">D15</f>
        <v>28</v>
      </c>
      <c r="E23" s="111" t="n">
        <f aca="false">Anchor!B268</f>
        <v>369.112</v>
      </c>
      <c r="F23" s="112" t="n">
        <f aca="false">Anchor!C268</f>
        <v>38.8481</v>
      </c>
      <c r="G23" s="112" t="n">
        <f aca="false">Anchor!D268</f>
        <v>41.6283</v>
      </c>
      <c r="H23" s="113" t="n">
        <f aca="false">Anchor!E268</f>
        <v>42.8314</v>
      </c>
      <c r="I23" s="78"/>
      <c r="J23" s="114" t="n">
        <f aca="false">Test!B268</f>
        <v>370.3648</v>
      </c>
      <c r="K23" s="115" t="n">
        <f aca="false">Test!C268</f>
        <v>38.8506</v>
      </c>
      <c r="L23" s="115" t="n">
        <f aca="false">Test!D268</f>
        <v>41.6281</v>
      </c>
      <c r="M23" s="116" t="n">
        <f aca="false">Test!E268</f>
        <v>42.83</v>
      </c>
      <c r="N23" s="191"/>
      <c r="O23" s="117"/>
      <c r="P23" s="118"/>
      <c r="Q23" s="118"/>
      <c r="R23" s="117"/>
      <c r="S23" s="118"/>
      <c r="T23" s="119"/>
      <c r="U23" s="191"/>
      <c r="V23" s="111" t="n">
        <f aca="false">Anchor!F268</f>
        <v>1430.7704</v>
      </c>
      <c r="W23" s="112" t="n">
        <f aca="false">Anchor!G268</f>
        <v>38.4161</v>
      </c>
      <c r="X23" s="112" t="n">
        <f aca="false">Anchor!H268</f>
        <v>41.4821</v>
      </c>
      <c r="Y23" s="112" t="n">
        <f aca="false">Anchor!I268</f>
        <v>42.7021</v>
      </c>
      <c r="Z23" s="114" t="n">
        <f aca="false">Anchor!J268</f>
        <v>29407.12</v>
      </c>
      <c r="AA23" s="115" t="n">
        <f aca="false">Anchor!K268</f>
        <v>46.5</v>
      </c>
      <c r="AB23" s="115" t="n">
        <f aca="false">Anchor!L268</f>
        <v>0</v>
      </c>
      <c r="AC23" s="120" t="n">
        <f aca="false">Z23/3600</f>
        <v>8.16864444444444</v>
      </c>
      <c r="AD23" s="121" t="n">
        <f aca="false">E23+V23</f>
        <v>1799.8824</v>
      </c>
      <c r="AE23" s="191"/>
      <c r="AF23" s="114" t="n">
        <f aca="false">Test!F268</f>
        <v>1430.7704</v>
      </c>
      <c r="AG23" s="115" t="n">
        <f aca="false">Test!G268</f>
        <v>38.4161</v>
      </c>
      <c r="AH23" s="115" t="n">
        <f aca="false">Test!H268</f>
        <v>41.4821</v>
      </c>
      <c r="AI23" s="115" t="n">
        <f aca="false">Test!I268</f>
        <v>42.7021</v>
      </c>
      <c r="AJ23" s="114" t="n">
        <f aca="false">Test!J268</f>
        <v>29163.46</v>
      </c>
      <c r="AK23" s="115" t="n">
        <f aca="false">Test!K268</f>
        <v>46.34</v>
      </c>
      <c r="AL23" s="115" t="n">
        <f aca="false">Test!L268</f>
        <v>0</v>
      </c>
      <c r="AM23" s="120" t="n">
        <f aca="false">AJ23/3600</f>
        <v>8.10096111111111</v>
      </c>
      <c r="AN23" s="121" t="n">
        <f aca="false">J23+AF23</f>
        <v>1801.1352</v>
      </c>
      <c r="AO23" s="82"/>
      <c r="AP23" s="82"/>
      <c r="AQ23" s="122" t="n">
        <f aca="false">AJ23/Z23</f>
        <v>0.991714251514599</v>
      </c>
      <c r="AR23" s="123" t="n">
        <f aca="false">AK23/AA23</f>
        <v>0.996559139784946</v>
      </c>
      <c r="AS23" s="124" t="e">
        <f aca="false">AL23/AB23</f>
        <v>#DIV/0!</v>
      </c>
      <c r="AT23" s="45"/>
      <c r="AU23" s="125" t="n">
        <f aca="false">ABS(V23-AF23)+ABS(W23-AG23)+ABS(X23-AH23)+ABS(Y23-AI23)</f>
        <v>0</v>
      </c>
      <c r="AV23" s="150"/>
      <c r="AW23" s="147"/>
      <c r="AX23" s="191"/>
      <c r="AY23" s="147"/>
      <c r="AZ23" s="147"/>
      <c r="BA23" s="147"/>
    </row>
    <row r="24" customFormat="false" ht="12" hidden="false" customHeight="false" outlineLevel="0" collapsed="false">
      <c r="A24" s="238"/>
      <c r="B24" s="254"/>
      <c r="C24" s="253" t="n">
        <f aca="false">C16</f>
        <v>34</v>
      </c>
      <c r="D24" s="251" t="n">
        <f aca="false">D16</f>
        <v>26</v>
      </c>
      <c r="E24" s="75" t="n">
        <f aca="false">Anchor!B269</f>
        <v>1982.2352</v>
      </c>
      <c r="F24" s="76" t="n">
        <f aca="false">Anchor!C269</f>
        <v>40.0674</v>
      </c>
      <c r="G24" s="76" t="n">
        <f aca="false">Anchor!D269</f>
        <v>42.2428</v>
      </c>
      <c r="H24" s="77" t="n">
        <f aca="false">Anchor!E269</f>
        <v>43.5451</v>
      </c>
      <c r="I24" s="78"/>
      <c r="J24" s="79" t="n">
        <f aca="false">Test!B269</f>
        <v>1994.3704</v>
      </c>
      <c r="K24" s="80" t="n">
        <f aca="false">Test!C269</f>
        <v>40.0842</v>
      </c>
      <c r="L24" s="80" t="n">
        <f aca="false">Test!D269</f>
        <v>42.2557</v>
      </c>
      <c r="M24" s="81" t="n">
        <f aca="false">Test!E269</f>
        <v>43.5604</v>
      </c>
      <c r="N24" s="191"/>
      <c r="O24" s="83" t="e">
        <f aca="false">bdrate($AD24:$AD27,F24:F27,$AN24:$AN27,K24:K27)</f>
        <v>#VALUE!</v>
      </c>
      <c r="P24" s="84" t="e">
        <f aca="false">bdrate($AD24:$AD27,G24:G27,$AN24:$AN27,L24:L27)</f>
        <v>#VALUE!</v>
      </c>
      <c r="Q24" s="84" t="e">
        <f aca="false">bdrate($AD24:$AD27,H24:H27,$AN24:$AN27,M24:M27)</f>
        <v>#VALUE!</v>
      </c>
      <c r="R24" s="83" t="e">
        <f aca="false">bdrate($E24:$E27,F24:F27,$J24:$J27,K24:K27)</f>
        <v>#VALUE!</v>
      </c>
      <c r="S24" s="84" t="e">
        <f aca="false">bdrate($E24:$E27,G24:G27,$J24:$J27,L24:L27)</f>
        <v>#VALUE!</v>
      </c>
      <c r="T24" s="85" t="e">
        <f aca="false">bdrate($E24:$E27,H24:H27,$J24:$J27,M24:M27)</f>
        <v>#VALUE!</v>
      </c>
      <c r="U24" s="191"/>
      <c r="V24" s="75" t="n">
        <f aca="false">Anchor!F269</f>
        <v>809.0296</v>
      </c>
      <c r="W24" s="76" t="n">
        <f aca="false">Anchor!G269</f>
        <v>36.4874</v>
      </c>
      <c r="X24" s="76" t="n">
        <f aca="false">Anchor!H269</f>
        <v>40.4486</v>
      </c>
      <c r="Y24" s="76" t="n">
        <f aca="false">Anchor!I269</f>
        <v>41.6074</v>
      </c>
      <c r="Z24" s="79" t="n">
        <f aca="false">Anchor!J269</f>
        <v>25825.81</v>
      </c>
      <c r="AA24" s="80" t="n">
        <f aca="false">Anchor!K269</f>
        <v>44.55</v>
      </c>
      <c r="AB24" s="80" t="n">
        <f aca="false">Anchor!L269</f>
        <v>0</v>
      </c>
      <c r="AC24" s="86" t="n">
        <f aca="false">Z24/3600</f>
        <v>7.17383611111111</v>
      </c>
      <c r="AD24" s="87" t="n">
        <f aca="false">E24+V24</f>
        <v>2791.2648</v>
      </c>
      <c r="AE24" s="191"/>
      <c r="AF24" s="79" t="n">
        <f aca="false">Test!F269</f>
        <v>809.0296</v>
      </c>
      <c r="AG24" s="80" t="n">
        <f aca="false">Test!G269</f>
        <v>36.4874</v>
      </c>
      <c r="AH24" s="80" t="n">
        <f aca="false">Test!H269</f>
        <v>40.4486</v>
      </c>
      <c r="AI24" s="80" t="n">
        <f aca="false">Test!I269</f>
        <v>41.6074</v>
      </c>
      <c r="AJ24" s="79" t="n">
        <f aca="false">Test!J269</f>
        <v>25856.65</v>
      </c>
      <c r="AK24" s="80" t="n">
        <f aca="false">Test!K269</f>
        <v>44.25</v>
      </c>
      <c r="AL24" s="80" t="n">
        <f aca="false">Test!L269</f>
        <v>0</v>
      </c>
      <c r="AM24" s="86" t="n">
        <f aca="false">AJ24/3600</f>
        <v>7.18240277777778</v>
      </c>
      <c r="AN24" s="87" t="n">
        <f aca="false">J24+AF24</f>
        <v>2803.4</v>
      </c>
      <c r="AO24" s="82"/>
      <c r="AP24" s="82"/>
      <c r="AQ24" s="88" t="n">
        <f aca="false">AJ24/Z24</f>
        <v>1.00119415422014</v>
      </c>
      <c r="AR24" s="89" t="n">
        <f aca="false">AK24/AA24</f>
        <v>0.993265993265993</v>
      </c>
      <c r="AS24" s="90" t="e">
        <f aca="false">AL24/AB24</f>
        <v>#DIV/0!</v>
      </c>
      <c r="AT24" s="45"/>
      <c r="AU24" s="108" t="n">
        <f aca="false">ABS(V24-AF24)+ABS(W24-AG24)+ABS(X24-AH24)+ABS(Y24-AI24)</f>
        <v>0</v>
      </c>
      <c r="AV24" s="150"/>
      <c r="AW24" s="147"/>
      <c r="AX24" s="191"/>
      <c r="AY24" s="147"/>
      <c r="AZ24" s="147"/>
      <c r="BA24" s="147"/>
    </row>
    <row r="25" customFormat="false" ht="12" hidden="false" customHeight="false" outlineLevel="0" collapsed="false">
      <c r="A25" s="238"/>
      <c r="B25" s="254"/>
      <c r="C25" s="233" t="n">
        <f aca="false">C17</f>
        <v>34</v>
      </c>
      <c r="D25" s="238" t="n">
        <f aca="false">D17</f>
        <v>28</v>
      </c>
      <c r="E25" s="94" t="n">
        <f aca="false">Anchor!B270</f>
        <v>1298.796</v>
      </c>
      <c r="F25" s="95" t="n">
        <f aca="false">Anchor!C270</f>
        <v>39.1747</v>
      </c>
      <c r="G25" s="95" t="n">
        <f aca="false">Anchor!D270</f>
        <v>41.638</v>
      </c>
      <c r="H25" s="96" t="n">
        <f aca="false">Anchor!E270</f>
        <v>42.8001</v>
      </c>
      <c r="I25" s="78"/>
      <c r="J25" s="97" t="n">
        <f aca="false">Test!B270</f>
        <v>1306.1888</v>
      </c>
      <c r="K25" s="98" t="n">
        <f aca="false">Test!C270</f>
        <v>39.188</v>
      </c>
      <c r="L25" s="98" t="n">
        <f aca="false">Test!D270</f>
        <v>41.6432</v>
      </c>
      <c r="M25" s="99" t="n">
        <f aca="false">Test!E270</f>
        <v>42.8018</v>
      </c>
      <c r="N25" s="191"/>
      <c r="O25" s="100"/>
      <c r="P25" s="101"/>
      <c r="Q25" s="101"/>
      <c r="R25" s="100"/>
      <c r="S25" s="101"/>
      <c r="T25" s="102"/>
      <c r="U25" s="191"/>
      <c r="V25" s="94" t="n">
        <f aca="false">Anchor!F270</f>
        <v>809.0296</v>
      </c>
      <c r="W25" s="95" t="n">
        <f aca="false">Anchor!G270</f>
        <v>36.4874</v>
      </c>
      <c r="X25" s="95" t="n">
        <f aca="false">Anchor!H270</f>
        <v>40.4486</v>
      </c>
      <c r="Y25" s="95" t="n">
        <f aca="false">Anchor!I270</f>
        <v>41.6074</v>
      </c>
      <c r="Z25" s="97" t="n">
        <f aca="false">Anchor!J270</f>
        <v>25219.14</v>
      </c>
      <c r="AA25" s="98" t="n">
        <f aca="false">Anchor!K270</f>
        <v>43.61</v>
      </c>
      <c r="AB25" s="98" t="n">
        <f aca="false">Anchor!L270</f>
        <v>0</v>
      </c>
      <c r="AC25" s="103" t="n">
        <f aca="false">Z25/3600</f>
        <v>7.00531666666667</v>
      </c>
      <c r="AD25" s="104" t="n">
        <f aca="false">E25+V25</f>
        <v>2107.8256</v>
      </c>
      <c r="AE25" s="191"/>
      <c r="AF25" s="97" t="n">
        <f aca="false">Test!F270</f>
        <v>809.0296</v>
      </c>
      <c r="AG25" s="98" t="n">
        <f aca="false">Test!G270</f>
        <v>36.4874</v>
      </c>
      <c r="AH25" s="98" t="n">
        <f aca="false">Test!H270</f>
        <v>40.4486</v>
      </c>
      <c r="AI25" s="98" t="n">
        <f aca="false">Test!I270</f>
        <v>41.6074</v>
      </c>
      <c r="AJ25" s="97" t="n">
        <f aca="false">Test!J270</f>
        <v>25243.58</v>
      </c>
      <c r="AK25" s="98" t="n">
        <f aca="false">Test!K270</f>
        <v>43.17</v>
      </c>
      <c r="AL25" s="98" t="n">
        <f aca="false">Test!L270</f>
        <v>0</v>
      </c>
      <c r="AM25" s="103" t="n">
        <f aca="false">AJ25/3600</f>
        <v>7.01210555555556</v>
      </c>
      <c r="AN25" s="104" t="n">
        <f aca="false">J25+AF25</f>
        <v>2115.2184</v>
      </c>
      <c r="AO25" s="82"/>
      <c r="AP25" s="82"/>
      <c r="AQ25" s="105" t="n">
        <f aca="false">AJ25/Z25</f>
        <v>1.00096910521136</v>
      </c>
      <c r="AR25" s="106" t="n">
        <f aca="false">AK25/AA25</f>
        <v>0.989910570969961</v>
      </c>
      <c r="AS25" s="107" t="e">
        <f aca="false">AL25/AB25</f>
        <v>#DIV/0!</v>
      </c>
      <c r="AT25" s="45"/>
      <c r="AU25" s="108" t="n">
        <f aca="false">ABS(V25-AF25)+ABS(W25-AG25)+ABS(X25-AH25)+ABS(Y25-AI25)</f>
        <v>0</v>
      </c>
      <c r="AV25" s="150"/>
      <c r="AW25" s="147"/>
      <c r="AX25" s="191"/>
      <c r="AY25" s="147"/>
      <c r="AZ25" s="147"/>
      <c r="BA25" s="147"/>
    </row>
    <row r="26" customFormat="false" ht="12" hidden="false" customHeight="false" outlineLevel="0" collapsed="false">
      <c r="A26" s="238"/>
      <c r="B26" s="254"/>
      <c r="C26" s="233" t="n">
        <f aca="false">C18</f>
        <v>34</v>
      </c>
      <c r="D26" s="238" t="n">
        <f aca="false">D18</f>
        <v>30</v>
      </c>
      <c r="E26" s="94" t="n">
        <f aca="false">Anchor!B271</f>
        <v>731.2312</v>
      </c>
      <c r="F26" s="95" t="n">
        <f aca="false">Anchor!C271</f>
        <v>38.0894</v>
      </c>
      <c r="G26" s="95" t="n">
        <f aca="false">Anchor!D271</f>
        <v>41.1641</v>
      </c>
      <c r="H26" s="96" t="n">
        <f aca="false">Anchor!E271</f>
        <v>42.3195</v>
      </c>
      <c r="I26" s="78"/>
      <c r="J26" s="97" t="n">
        <f aca="false">Test!B271</f>
        <v>732.4576</v>
      </c>
      <c r="K26" s="98" t="n">
        <f aca="false">Test!C271</f>
        <v>38.0925</v>
      </c>
      <c r="L26" s="98" t="n">
        <f aca="false">Test!D271</f>
        <v>41.1617</v>
      </c>
      <c r="M26" s="99" t="n">
        <f aca="false">Test!E271</f>
        <v>42.3137</v>
      </c>
      <c r="N26" s="191"/>
      <c r="O26" s="100"/>
      <c r="P26" s="101"/>
      <c r="Q26" s="101"/>
      <c r="R26" s="100"/>
      <c r="S26" s="101"/>
      <c r="T26" s="102"/>
      <c r="U26" s="191"/>
      <c r="V26" s="94" t="n">
        <f aca="false">Anchor!F271</f>
        <v>809.0296</v>
      </c>
      <c r="W26" s="95" t="n">
        <f aca="false">Anchor!G271</f>
        <v>36.4874</v>
      </c>
      <c r="X26" s="95" t="n">
        <f aca="false">Anchor!H271</f>
        <v>40.4486</v>
      </c>
      <c r="Y26" s="95" t="n">
        <f aca="false">Anchor!I271</f>
        <v>41.6074</v>
      </c>
      <c r="Z26" s="97" t="n">
        <f aca="false">Anchor!J271</f>
        <v>25225.47</v>
      </c>
      <c r="AA26" s="98" t="n">
        <f aca="false">Anchor!K271</f>
        <v>42.78</v>
      </c>
      <c r="AB26" s="98" t="n">
        <f aca="false">Anchor!L271</f>
        <v>0</v>
      </c>
      <c r="AC26" s="103" t="n">
        <f aca="false">Z26/3600</f>
        <v>7.007075</v>
      </c>
      <c r="AD26" s="104" t="n">
        <f aca="false">E26+V26</f>
        <v>1540.2608</v>
      </c>
      <c r="AE26" s="191"/>
      <c r="AF26" s="97" t="n">
        <f aca="false">Test!F271</f>
        <v>809.0296</v>
      </c>
      <c r="AG26" s="98" t="n">
        <f aca="false">Test!G271</f>
        <v>36.4874</v>
      </c>
      <c r="AH26" s="98" t="n">
        <f aca="false">Test!H271</f>
        <v>40.4486</v>
      </c>
      <c r="AI26" s="98" t="n">
        <f aca="false">Test!I271</f>
        <v>41.6074</v>
      </c>
      <c r="AJ26" s="97" t="n">
        <f aca="false">Test!J271</f>
        <v>25167.19</v>
      </c>
      <c r="AK26" s="98" t="n">
        <f aca="false">Test!K271</f>
        <v>42.53</v>
      </c>
      <c r="AL26" s="98" t="n">
        <f aca="false">Test!L271</f>
        <v>0</v>
      </c>
      <c r="AM26" s="103" t="n">
        <f aca="false">AJ26/3600</f>
        <v>6.99088611111111</v>
      </c>
      <c r="AN26" s="104" t="n">
        <f aca="false">J26+AF26</f>
        <v>1541.4872</v>
      </c>
      <c r="AO26" s="82"/>
      <c r="AP26" s="82"/>
      <c r="AQ26" s="105" t="n">
        <f aca="false">AJ26/Z26</f>
        <v>0.997689636704489</v>
      </c>
      <c r="AR26" s="106" t="n">
        <f aca="false">AK26/AA26</f>
        <v>0.994156147732585</v>
      </c>
      <c r="AS26" s="107" t="e">
        <f aca="false">AL26/AB26</f>
        <v>#DIV/0!</v>
      </c>
      <c r="AT26" s="45"/>
      <c r="AU26" s="108" t="n">
        <f aca="false">ABS(V26-AF26)+ABS(W26-AG26)+ABS(X26-AH26)+ABS(Y26-AI26)</f>
        <v>0</v>
      </c>
      <c r="AV26" s="150"/>
      <c r="AW26" s="147"/>
      <c r="AX26" s="191"/>
      <c r="AY26" s="147"/>
      <c r="AZ26" s="147"/>
      <c r="BA26" s="147"/>
    </row>
    <row r="27" customFormat="false" ht="12.75" hidden="false" customHeight="false" outlineLevel="0" collapsed="false">
      <c r="A27" s="238"/>
      <c r="B27" s="254"/>
      <c r="C27" s="255" t="n">
        <f aca="false">C19</f>
        <v>34</v>
      </c>
      <c r="D27" s="256" t="n">
        <f aca="false">D19</f>
        <v>32</v>
      </c>
      <c r="E27" s="111" t="n">
        <f aca="false">Anchor!B272</f>
        <v>211.5824</v>
      </c>
      <c r="F27" s="112" t="n">
        <f aca="false">Anchor!C272</f>
        <v>36.8946</v>
      </c>
      <c r="G27" s="112" t="n">
        <f aca="false">Anchor!D272</f>
        <v>40.629</v>
      </c>
      <c r="H27" s="113" t="n">
        <f aca="false">Anchor!E272</f>
        <v>41.7763</v>
      </c>
      <c r="I27" s="78"/>
      <c r="J27" s="114" t="n">
        <f aca="false">Test!B272</f>
        <v>212.8776</v>
      </c>
      <c r="K27" s="115" t="n">
        <f aca="false">Test!C272</f>
        <v>36.8986</v>
      </c>
      <c r="L27" s="115" t="n">
        <f aca="false">Test!D272</f>
        <v>40.6342</v>
      </c>
      <c r="M27" s="116" t="n">
        <f aca="false">Test!E272</f>
        <v>41.7818</v>
      </c>
      <c r="N27" s="191"/>
      <c r="O27" s="117"/>
      <c r="P27" s="118"/>
      <c r="Q27" s="118"/>
      <c r="R27" s="117"/>
      <c r="S27" s="118"/>
      <c r="T27" s="119"/>
      <c r="U27" s="191"/>
      <c r="V27" s="111" t="n">
        <f aca="false">Anchor!F272</f>
        <v>809.0296</v>
      </c>
      <c r="W27" s="112" t="n">
        <f aca="false">Anchor!G272</f>
        <v>36.4874</v>
      </c>
      <c r="X27" s="112" t="n">
        <f aca="false">Anchor!H272</f>
        <v>40.4486</v>
      </c>
      <c r="Y27" s="112" t="n">
        <f aca="false">Anchor!I272</f>
        <v>41.6074</v>
      </c>
      <c r="Z27" s="114" t="n">
        <f aca="false">Anchor!J272</f>
        <v>26386.35</v>
      </c>
      <c r="AA27" s="115" t="n">
        <f aca="false">Anchor!K272</f>
        <v>43.97</v>
      </c>
      <c r="AB27" s="115" t="n">
        <f aca="false">Anchor!L272</f>
        <v>0</v>
      </c>
      <c r="AC27" s="120" t="n">
        <f aca="false">Z27/3600</f>
        <v>7.32954166666667</v>
      </c>
      <c r="AD27" s="121" t="n">
        <f aca="false">E27+V27</f>
        <v>1020.612</v>
      </c>
      <c r="AE27" s="191"/>
      <c r="AF27" s="114" t="n">
        <f aca="false">Test!F272</f>
        <v>809.0296</v>
      </c>
      <c r="AG27" s="115" t="n">
        <f aca="false">Test!G272</f>
        <v>36.4874</v>
      </c>
      <c r="AH27" s="115" t="n">
        <f aca="false">Test!H272</f>
        <v>40.4486</v>
      </c>
      <c r="AI27" s="115" t="n">
        <f aca="false">Test!I272</f>
        <v>41.6074</v>
      </c>
      <c r="AJ27" s="114" t="n">
        <f aca="false">Test!J272</f>
        <v>26460.04</v>
      </c>
      <c r="AK27" s="115" t="n">
        <f aca="false">Test!K272</f>
        <v>43.93</v>
      </c>
      <c r="AL27" s="115" t="n">
        <f aca="false">Test!L272</f>
        <v>0</v>
      </c>
      <c r="AM27" s="120" t="n">
        <f aca="false">AJ27/3600</f>
        <v>7.35001111111111</v>
      </c>
      <c r="AN27" s="121" t="n">
        <f aca="false">J27+AF27</f>
        <v>1021.9072</v>
      </c>
      <c r="AO27" s="82"/>
      <c r="AP27" s="82"/>
      <c r="AQ27" s="122" t="n">
        <f aca="false">AJ27/Z27</f>
        <v>1.0027927318481</v>
      </c>
      <c r="AR27" s="123" t="n">
        <f aca="false">AK27/AA27</f>
        <v>0.999090288833295</v>
      </c>
      <c r="AS27" s="124" t="e">
        <f aca="false">AL27/AB27</f>
        <v>#DIV/0!</v>
      </c>
      <c r="AT27" s="45"/>
      <c r="AU27" s="108" t="n">
        <f aca="false">ABS(V27-AF27)+ABS(W27-AG27)+ABS(X27-AH27)+ABS(Y27-AI27)</f>
        <v>0</v>
      </c>
      <c r="AV27" s="150"/>
      <c r="AW27" s="147"/>
      <c r="AX27" s="191"/>
      <c r="AY27" s="147"/>
      <c r="AZ27" s="147"/>
      <c r="BA27" s="147"/>
    </row>
    <row r="28" customFormat="false" ht="12" hidden="false" customHeight="false" outlineLevel="0" collapsed="false">
      <c r="A28" s="238"/>
      <c r="B28" s="252" t="s">
        <v>75</v>
      </c>
      <c r="C28" s="253" t="n">
        <f aca="false">C20</f>
        <v>30</v>
      </c>
      <c r="D28" s="251" t="n">
        <f aca="false">D20</f>
        <v>22</v>
      </c>
      <c r="E28" s="75" t="n">
        <f aca="false">Anchor!B273</f>
        <v>6321.8808</v>
      </c>
      <c r="F28" s="76" t="n">
        <f aca="false">Anchor!C273</f>
        <v>39.9833</v>
      </c>
      <c r="G28" s="76" t="n">
        <f aca="false">Anchor!D273</f>
        <v>42.2937</v>
      </c>
      <c r="H28" s="77" t="n">
        <f aca="false">Anchor!E273</f>
        <v>43.6541</v>
      </c>
      <c r="I28" s="78"/>
      <c r="J28" s="79" t="n">
        <f aca="false">Test!B273</f>
        <v>6356.392</v>
      </c>
      <c r="K28" s="80" t="n">
        <f aca="false">Test!C273</f>
        <v>39.9937</v>
      </c>
      <c r="L28" s="80" t="n">
        <f aca="false">Test!D273</f>
        <v>42.3035</v>
      </c>
      <c r="M28" s="81" t="n">
        <f aca="false">Test!E273</f>
        <v>43.6675</v>
      </c>
      <c r="N28" s="191"/>
      <c r="O28" s="83" t="e">
        <f aca="false">bdrate($AD28:$AD31,F28:F31,$AN28:$AN31,K28:K31)</f>
        <v>#VALUE!</v>
      </c>
      <c r="P28" s="84" t="e">
        <f aca="false">bdrate($AD28:$AD31,G28:G31,$AN28:$AN31,L28:L31)</f>
        <v>#VALUE!</v>
      </c>
      <c r="Q28" s="84" t="e">
        <f aca="false">bdrate($AD28:$AD31,H28:H31,$AN28:$AN31,M28:M31)</f>
        <v>#VALUE!</v>
      </c>
      <c r="R28" s="83" t="e">
        <f aca="false">bdrate($E28:$E31,F28:F31,$J28:$J31,K28:K31)</f>
        <v>#VALUE!</v>
      </c>
      <c r="S28" s="84" t="e">
        <f aca="false">bdrate($E28:$E31,G28:G31,$J28:$J31,L28:L31)</f>
        <v>#VALUE!</v>
      </c>
      <c r="T28" s="85" t="e">
        <f aca="false">bdrate($E28:$E31,H28:H31,$J28:$J31,M28:M31)</f>
        <v>#VALUE!</v>
      </c>
      <c r="U28" s="191"/>
      <c r="V28" s="75" t="n">
        <f aca="false">Anchor!F273</f>
        <v>2111.8904</v>
      </c>
      <c r="W28" s="76" t="n">
        <f aca="false">Anchor!G273</f>
        <v>35.9986</v>
      </c>
      <c r="X28" s="76" t="n">
        <f aca="false">Anchor!H273</f>
        <v>39.6818</v>
      </c>
      <c r="Y28" s="76" t="n">
        <f aca="false">Anchor!I273</f>
        <v>40.7108</v>
      </c>
      <c r="Z28" s="79" t="n">
        <f aca="false">Anchor!J273</f>
        <v>26083.63</v>
      </c>
      <c r="AA28" s="80" t="n">
        <f aca="false">Anchor!K273</f>
        <v>49.58</v>
      </c>
      <c r="AB28" s="80" t="n">
        <f aca="false">Anchor!L273</f>
        <v>0</v>
      </c>
      <c r="AC28" s="86" t="n">
        <f aca="false">Z28/3600</f>
        <v>7.24545277777778</v>
      </c>
      <c r="AD28" s="87" t="n">
        <f aca="false">E28+V28</f>
        <v>8433.7712</v>
      </c>
      <c r="AE28" s="191"/>
      <c r="AF28" s="79" t="n">
        <f aca="false">Test!F273</f>
        <v>2111.8904</v>
      </c>
      <c r="AG28" s="80" t="n">
        <f aca="false">Test!G273</f>
        <v>35.9986</v>
      </c>
      <c r="AH28" s="80" t="n">
        <f aca="false">Test!H273</f>
        <v>39.6818</v>
      </c>
      <c r="AI28" s="80" t="n">
        <f aca="false">Test!I273</f>
        <v>40.7108</v>
      </c>
      <c r="AJ28" s="79" t="n">
        <f aca="false">Test!J273</f>
        <v>25994.47</v>
      </c>
      <c r="AK28" s="80" t="n">
        <f aca="false">Test!K273</f>
        <v>49.28</v>
      </c>
      <c r="AL28" s="80" t="n">
        <f aca="false">Test!L273</f>
        <v>0</v>
      </c>
      <c r="AM28" s="86" t="n">
        <f aca="false">AJ28/3600</f>
        <v>7.22068611111111</v>
      </c>
      <c r="AN28" s="87" t="n">
        <f aca="false">J28+AF28</f>
        <v>8468.2824</v>
      </c>
      <c r="AO28" s="82"/>
      <c r="AP28" s="82"/>
      <c r="AQ28" s="88" t="n">
        <f aca="false">AJ28/Z28</f>
        <v>0.996581764117954</v>
      </c>
      <c r="AR28" s="89" t="n">
        <f aca="false">AK28/AA28</f>
        <v>0.993949173053651</v>
      </c>
      <c r="AS28" s="90" t="e">
        <f aca="false">AL28/AB28</f>
        <v>#DIV/0!</v>
      </c>
      <c r="AT28" s="45"/>
      <c r="AU28" s="91" t="n">
        <f aca="false">ABS(V28-AF28)+ABS(W28-AG28)+ABS(X28-AH28)+ABS(Y28-AI28)</f>
        <v>0</v>
      </c>
      <c r="AV28" s="150"/>
      <c r="AW28" s="147"/>
      <c r="AX28" s="191"/>
      <c r="AY28" s="147"/>
      <c r="AZ28" s="147"/>
      <c r="BA28" s="147"/>
    </row>
    <row r="29" customFormat="false" ht="12" hidden="false" customHeight="false" outlineLevel="0" collapsed="false">
      <c r="A29" s="238"/>
      <c r="B29" s="254"/>
      <c r="C29" s="233" t="n">
        <f aca="false">C21</f>
        <v>30</v>
      </c>
      <c r="D29" s="238" t="n">
        <f aca="false">D21</f>
        <v>24</v>
      </c>
      <c r="E29" s="94" t="n">
        <f aca="false">Anchor!B274</f>
        <v>3953.7712</v>
      </c>
      <c r="F29" s="95" t="n">
        <f aca="false">Anchor!C274</f>
        <v>38.9537</v>
      </c>
      <c r="G29" s="95" t="n">
        <f aca="false">Anchor!D274</f>
        <v>41.487</v>
      </c>
      <c r="H29" s="96" t="n">
        <f aca="false">Anchor!E274</f>
        <v>42.6525</v>
      </c>
      <c r="I29" s="78"/>
      <c r="J29" s="97" t="n">
        <f aca="false">Test!B274</f>
        <v>3971.0688</v>
      </c>
      <c r="K29" s="98" t="n">
        <f aca="false">Test!C274</f>
        <v>38.9621</v>
      </c>
      <c r="L29" s="98" t="n">
        <f aca="false">Test!D274</f>
        <v>41.4902</v>
      </c>
      <c r="M29" s="99" t="n">
        <f aca="false">Test!E274</f>
        <v>42.6568</v>
      </c>
      <c r="N29" s="191"/>
      <c r="O29" s="100"/>
      <c r="P29" s="101"/>
      <c r="Q29" s="101"/>
      <c r="R29" s="100"/>
      <c r="S29" s="101"/>
      <c r="T29" s="102"/>
      <c r="U29" s="191"/>
      <c r="V29" s="94" t="n">
        <f aca="false">Anchor!F274</f>
        <v>2111.8904</v>
      </c>
      <c r="W29" s="95" t="n">
        <f aca="false">Anchor!G274</f>
        <v>35.9986</v>
      </c>
      <c r="X29" s="95" t="n">
        <f aca="false">Anchor!H274</f>
        <v>39.6818</v>
      </c>
      <c r="Y29" s="95" t="n">
        <f aca="false">Anchor!I274</f>
        <v>40.7108</v>
      </c>
      <c r="Z29" s="97" t="n">
        <f aca="false">Anchor!J274</f>
        <v>22904.61</v>
      </c>
      <c r="AA29" s="98" t="n">
        <f aca="false">Anchor!K274</f>
        <v>43.74</v>
      </c>
      <c r="AB29" s="98" t="n">
        <f aca="false">Anchor!L274</f>
        <v>0</v>
      </c>
      <c r="AC29" s="103" t="n">
        <f aca="false">Z29/3600</f>
        <v>6.36239166666667</v>
      </c>
      <c r="AD29" s="104" t="n">
        <f aca="false">E29+V29</f>
        <v>6065.6616</v>
      </c>
      <c r="AE29" s="191"/>
      <c r="AF29" s="97" t="n">
        <f aca="false">Test!F274</f>
        <v>2111.8904</v>
      </c>
      <c r="AG29" s="98" t="n">
        <f aca="false">Test!G274</f>
        <v>35.9986</v>
      </c>
      <c r="AH29" s="98" t="n">
        <f aca="false">Test!H274</f>
        <v>39.6818</v>
      </c>
      <c r="AI29" s="98" t="n">
        <f aca="false">Test!I274</f>
        <v>40.7108</v>
      </c>
      <c r="AJ29" s="97" t="n">
        <f aca="false">Test!J274</f>
        <v>24688.07</v>
      </c>
      <c r="AK29" s="98" t="n">
        <f aca="false">Test!K274</f>
        <v>46.6</v>
      </c>
      <c r="AL29" s="98" t="n">
        <f aca="false">Test!L274</f>
        <v>0</v>
      </c>
      <c r="AM29" s="103" t="n">
        <f aca="false">AJ29/3600</f>
        <v>6.85779722222222</v>
      </c>
      <c r="AN29" s="104" t="n">
        <f aca="false">J29+AF29</f>
        <v>6082.9592</v>
      </c>
      <c r="AO29" s="82"/>
      <c r="AP29" s="82"/>
      <c r="AQ29" s="105" t="n">
        <f aca="false">AJ29/Z29</f>
        <v>1.07786467440397</v>
      </c>
      <c r="AR29" s="106" t="n">
        <f aca="false">AK29/AA29</f>
        <v>1.06538637402835</v>
      </c>
      <c r="AS29" s="107" t="e">
        <f aca="false">AL29/AB29</f>
        <v>#DIV/0!</v>
      </c>
      <c r="AT29" s="45"/>
      <c r="AU29" s="108" t="n">
        <f aca="false">ABS(V29-AF29)+ABS(W29-AG29)+ABS(X29-AH29)+ABS(Y29-AI29)</f>
        <v>0</v>
      </c>
      <c r="AV29" s="150"/>
      <c r="AW29" s="147"/>
      <c r="AX29" s="191"/>
      <c r="AY29" s="147"/>
      <c r="AZ29" s="147"/>
      <c r="BA29" s="147"/>
    </row>
    <row r="30" customFormat="false" ht="12" hidden="false" customHeight="false" outlineLevel="0" collapsed="false">
      <c r="A30" s="238"/>
      <c r="B30" s="254"/>
      <c r="C30" s="233" t="n">
        <f aca="false">C22</f>
        <v>30</v>
      </c>
      <c r="D30" s="238" t="n">
        <f aca="false">D22</f>
        <v>26</v>
      </c>
      <c r="E30" s="94" t="n">
        <f aca="false">Anchor!B275</f>
        <v>2165.4992</v>
      </c>
      <c r="F30" s="95" t="n">
        <f aca="false">Anchor!C275</f>
        <v>37.8136</v>
      </c>
      <c r="G30" s="95" t="n">
        <f aca="false">Anchor!D275</f>
        <v>40.5707</v>
      </c>
      <c r="H30" s="96" t="n">
        <f aca="false">Anchor!E275</f>
        <v>41.6015</v>
      </c>
      <c r="I30" s="78"/>
      <c r="J30" s="97" t="n">
        <f aca="false">Test!B275</f>
        <v>2169.936</v>
      </c>
      <c r="K30" s="98" t="n">
        <f aca="false">Test!C275</f>
        <v>37.8176</v>
      </c>
      <c r="L30" s="98" t="n">
        <f aca="false">Test!D275</f>
        <v>40.5676</v>
      </c>
      <c r="M30" s="99" t="n">
        <f aca="false">Test!E275</f>
        <v>41.5994</v>
      </c>
      <c r="N30" s="191"/>
      <c r="O30" s="100"/>
      <c r="P30" s="101"/>
      <c r="Q30" s="101"/>
      <c r="R30" s="100"/>
      <c r="S30" s="101"/>
      <c r="T30" s="102"/>
      <c r="U30" s="191"/>
      <c r="V30" s="94" t="n">
        <f aca="false">Anchor!F275</f>
        <v>2111.8904</v>
      </c>
      <c r="W30" s="95" t="n">
        <f aca="false">Anchor!G275</f>
        <v>35.9986</v>
      </c>
      <c r="X30" s="95" t="n">
        <f aca="false">Anchor!H275</f>
        <v>39.6818</v>
      </c>
      <c r="Y30" s="95" t="n">
        <f aca="false">Anchor!I275</f>
        <v>40.7108</v>
      </c>
      <c r="Z30" s="97" t="n">
        <f aca="false">Anchor!J275</f>
        <v>24089.83</v>
      </c>
      <c r="AA30" s="98" t="n">
        <f aca="false">Anchor!K275</f>
        <v>45.34</v>
      </c>
      <c r="AB30" s="98" t="n">
        <f aca="false">Anchor!L275</f>
        <v>0</v>
      </c>
      <c r="AC30" s="103" t="n">
        <f aca="false">Z30/3600</f>
        <v>6.69161944444445</v>
      </c>
      <c r="AD30" s="104" t="n">
        <f aca="false">E30+V30</f>
        <v>4277.3896</v>
      </c>
      <c r="AE30" s="191"/>
      <c r="AF30" s="97" t="n">
        <f aca="false">Test!F275</f>
        <v>2111.8904</v>
      </c>
      <c r="AG30" s="98" t="n">
        <f aca="false">Test!G275</f>
        <v>35.9986</v>
      </c>
      <c r="AH30" s="98" t="n">
        <f aca="false">Test!H275</f>
        <v>39.6818</v>
      </c>
      <c r="AI30" s="98" t="n">
        <f aca="false">Test!I275</f>
        <v>40.7108</v>
      </c>
      <c r="AJ30" s="97" t="n">
        <f aca="false">Test!J275</f>
        <v>24045.79</v>
      </c>
      <c r="AK30" s="98" t="n">
        <f aca="false">Test!K275</f>
        <v>44.95</v>
      </c>
      <c r="AL30" s="98" t="n">
        <f aca="false">Test!L275</f>
        <v>0</v>
      </c>
      <c r="AM30" s="103" t="n">
        <f aca="false">AJ30/3600</f>
        <v>6.67938611111111</v>
      </c>
      <c r="AN30" s="104" t="n">
        <f aca="false">J30+AF30</f>
        <v>4281.8264</v>
      </c>
      <c r="AO30" s="82"/>
      <c r="AP30" s="82"/>
      <c r="AQ30" s="105" t="n">
        <f aca="false">AJ30/Z30</f>
        <v>0.99817184264065</v>
      </c>
      <c r="AR30" s="106" t="n">
        <f aca="false">AK30/AA30</f>
        <v>0.991398323775915</v>
      </c>
      <c r="AS30" s="107" t="e">
        <f aca="false">AL30/AB30</f>
        <v>#DIV/0!</v>
      </c>
      <c r="AT30" s="45"/>
      <c r="AU30" s="108" t="n">
        <f aca="false">ABS(V30-AF30)+ABS(W30-AG30)+ABS(X30-AH30)+ABS(Y30-AI30)</f>
        <v>0</v>
      </c>
      <c r="AV30" s="150"/>
      <c r="AW30" s="147"/>
      <c r="AX30" s="191"/>
      <c r="AY30" s="147"/>
      <c r="AZ30" s="147"/>
      <c r="BA30" s="147"/>
    </row>
    <row r="31" customFormat="false" ht="12.75" hidden="false" customHeight="false" outlineLevel="0" collapsed="false">
      <c r="A31" s="238"/>
      <c r="B31" s="254"/>
      <c r="C31" s="255" t="n">
        <f aca="false">C23</f>
        <v>30</v>
      </c>
      <c r="D31" s="256" t="n">
        <f aca="false">D23</f>
        <v>28</v>
      </c>
      <c r="E31" s="111" t="n">
        <f aca="false">Anchor!B276</f>
        <v>729.172</v>
      </c>
      <c r="F31" s="112" t="n">
        <f aca="false">Anchor!C276</f>
        <v>36.6264</v>
      </c>
      <c r="G31" s="112" t="n">
        <f aca="false">Anchor!D276</f>
        <v>39.8347</v>
      </c>
      <c r="H31" s="113" t="n">
        <f aca="false">Anchor!E276</f>
        <v>40.8601</v>
      </c>
      <c r="I31" s="78"/>
      <c r="J31" s="114" t="n">
        <f aca="false">Test!B276</f>
        <v>729.016</v>
      </c>
      <c r="K31" s="115" t="n">
        <f aca="false">Test!C276</f>
        <v>36.6261</v>
      </c>
      <c r="L31" s="115" t="n">
        <f aca="false">Test!D276</f>
        <v>39.832</v>
      </c>
      <c r="M31" s="116" t="n">
        <f aca="false">Test!E276</f>
        <v>40.8553</v>
      </c>
      <c r="N31" s="191"/>
      <c r="O31" s="117"/>
      <c r="P31" s="118"/>
      <c r="Q31" s="118"/>
      <c r="R31" s="117"/>
      <c r="S31" s="118"/>
      <c r="T31" s="119"/>
      <c r="U31" s="191"/>
      <c r="V31" s="111" t="n">
        <f aca="false">Anchor!F276</f>
        <v>2111.8904</v>
      </c>
      <c r="W31" s="112" t="n">
        <f aca="false">Anchor!G276</f>
        <v>35.9986</v>
      </c>
      <c r="X31" s="112" t="n">
        <f aca="false">Anchor!H276</f>
        <v>39.6818</v>
      </c>
      <c r="Y31" s="112" t="n">
        <f aca="false">Anchor!I276</f>
        <v>40.7108</v>
      </c>
      <c r="Z31" s="114" t="n">
        <f aca="false">Anchor!J276</f>
        <v>24004.88</v>
      </c>
      <c r="AA31" s="115" t="n">
        <f aca="false">Anchor!K276</f>
        <v>44.55</v>
      </c>
      <c r="AB31" s="115" t="n">
        <f aca="false">Anchor!L276</f>
        <v>0</v>
      </c>
      <c r="AC31" s="120" t="n">
        <f aca="false">Z31/3600</f>
        <v>6.66802222222222</v>
      </c>
      <c r="AD31" s="121" t="n">
        <f aca="false">E31+V31</f>
        <v>2841.0624</v>
      </c>
      <c r="AE31" s="191"/>
      <c r="AF31" s="114" t="n">
        <f aca="false">Test!F276</f>
        <v>2111.8904</v>
      </c>
      <c r="AG31" s="115" t="n">
        <f aca="false">Test!G276</f>
        <v>35.9986</v>
      </c>
      <c r="AH31" s="115" t="n">
        <f aca="false">Test!H276</f>
        <v>39.6818</v>
      </c>
      <c r="AI31" s="115" t="n">
        <f aca="false">Test!I276</f>
        <v>40.7108</v>
      </c>
      <c r="AJ31" s="114" t="n">
        <f aca="false">Test!J276</f>
        <v>24054.59</v>
      </c>
      <c r="AK31" s="115" t="n">
        <f aca="false">Test!K276</f>
        <v>44.33</v>
      </c>
      <c r="AL31" s="115" t="n">
        <f aca="false">Test!L276</f>
        <v>0</v>
      </c>
      <c r="AM31" s="120" t="n">
        <f aca="false">AJ31/3600</f>
        <v>6.68183055555556</v>
      </c>
      <c r="AN31" s="121" t="n">
        <f aca="false">J31+AF31</f>
        <v>2840.9064</v>
      </c>
      <c r="AO31" s="82"/>
      <c r="AP31" s="82"/>
      <c r="AQ31" s="122" t="n">
        <f aca="false">AJ31/Z31</f>
        <v>1.00207082893145</v>
      </c>
      <c r="AR31" s="123" t="n">
        <f aca="false">AK31/AA31</f>
        <v>0.995061728395062</v>
      </c>
      <c r="AS31" s="124" t="e">
        <f aca="false">AL31/AB31</f>
        <v>#DIV/0!</v>
      </c>
      <c r="AT31" s="45"/>
      <c r="AU31" s="125" t="n">
        <f aca="false">ABS(V31-AF31)+ABS(W31-AG31)+ABS(X31-AH31)+ABS(Y31-AI31)</f>
        <v>0</v>
      </c>
      <c r="AV31" s="150"/>
      <c r="AW31" s="147"/>
      <c r="AX31" s="191"/>
      <c r="AY31" s="147"/>
      <c r="AZ31" s="147"/>
      <c r="BA31" s="147"/>
    </row>
    <row r="32" customFormat="false" ht="12" hidden="false" customHeight="false" outlineLevel="0" collapsed="false">
      <c r="A32" s="238"/>
      <c r="B32" s="254"/>
      <c r="C32" s="253" t="n">
        <f aca="false">C24</f>
        <v>34</v>
      </c>
      <c r="D32" s="251" t="n">
        <f aca="false">D24</f>
        <v>26</v>
      </c>
      <c r="E32" s="75" t="n">
        <f aca="false">Anchor!B277</f>
        <v>3161.3584</v>
      </c>
      <c r="F32" s="76" t="n">
        <f aca="false">Anchor!C277</f>
        <v>37.925</v>
      </c>
      <c r="G32" s="76" t="n">
        <f aca="false">Anchor!D277</f>
        <v>40.7338</v>
      </c>
      <c r="H32" s="77" t="n">
        <f aca="false">Anchor!E277</f>
        <v>41.8013</v>
      </c>
      <c r="I32" s="78"/>
      <c r="J32" s="79" t="n">
        <f aca="false">Test!B277</f>
        <v>3198.872</v>
      </c>
      <c r="K32" s="80" t="n">
        <f aca="false">Test!C277</f>
        <v>37.9505</v>
      </c>
      <c r="L32" s="80" t="n">
        <f aca="false">Test!D277</f>
        <v>40.7519</v>
      </c>
      <c r="M32" s="81" t="n">
        <f aca="false">Test!E277</f>
        <v>41.8225</v>
      </c>
      <c r="N32" s="191"/>
      <c r="O32" s="83" t="e">
        <f aca="false">bdrate($AD32:$AD35,F32:F35,$AN32:$AN35,K32:K35)</f>
        <v>#VALUE!</v>
      </c>
      <c r="P32" s="84" t="e">
        <f aca="false">bdrate($AD32:$AD35,G32:G35,$AN32:$AN35,L32:L35)</f>
        <v>#VALUE!</v>
      </c>
      <c r="Q32" s="84" t="e">
        <f aca="false">bdrate($AD32:$AD35,H32:H35,$AN32:$AN35,M32:M35)</f>
        <v>#VALUE!</v>
      </c>
      <c r="R32" s="83" t="e">
        <f aca="false">bdrate($E32:$E35,F32:F35,$J32:$J35,K32:K35)</f>
        <v>#VALUE!</v>
      </c>
      <c r="S32" s="84" t="e">
        <f aca="false">bdrate($E32:$E35,G32:G35,$J32:$J35,L32:L35)</f>
        <v>#VALUE!</v>
      </c>
      <c r="T32" s="85" t="e">
        <f aca="false">bdrate($E32:$E35,H32:H35,$J32:$J35,M32:M35)</f>
        <v>#VALUE!</v>
      </c>
      <c r="U32" s="191"/>
      <c r="V32" s="75" t="n">
        <f aca="false">Anchor!F277</f>
        <v>1128.4608</v>
      </c>
      <c r="W32" s="76" t="n">
        <f aca="false">Anchor!G277</f>
        <v>33.9159</v>
      </c>
      <c r="X32" s="76" t="n">
        <f aca="false">Anchor!H277</f>
        <v>38.2222</v>
      </c>
      <c r="Y32" s="76" t="n">
        <f aca="false">Anchor!I277</f>
        <v>39.4353</v>
      </c>
      <c r="Z32" s="79" t="n">
        <f aca="false">Anchor!J277</f>
        <v>23016.85</v>
      </c>
      <c r="AA32" s="80" t="n">
        <f aca="false">Anchor!K277</f>
        <v>44.12</v>
      </c>
      <c r="AB32" s="80" t="n">
        <f aca="false">Anchor!L277</f>
        <v>0</v>
      </c>
      <c r="AC32" s="86" t="n">
        <f aca="false">Z32/3600</f>
        <v>6.39356944444444</v>
      </c>
      <c r="AD32" s="87" t="n">
        <f aca="false">E32+V32</f>
        <v>4289.8192</v>
      </c>
      <c r="AE32" s="191"/>
      <c r="AF32" s="79" t="n">
        <f aca="false">Test!F277</f>
        <v>1128.4608</v>
      </c>
      <c r="AG32" s="80" t="n">
        <f aca="false">Test!G277</f>
        <v>33.9159</v>
      </c>
      <c r="AH32" s="80" t="n">
        <f aca="false">Test!H277</f>
        <v>38.2222</v>
      </c>
      <c r="AI32" s="80" t="n">
        <f aca="false">Test!I277</f>
        <v>39.4353</v>
      </c>
      <c r="AJ32" s="79" t="n">
        <f aca="false">Test!J277</f>
        <v>22900.43</v>
      </c>
      <c r="AK32" s="80" t="n">
        <f aca="false">Test!K277</f>
        <v>43.66</v>
      </c>
      <c r="AL32" s="80" t="n">
        <f aca="false">Test!L277</f>
        <v>0</v>
      </c>
      <c r="AM32" s="86" t="n">
        <f aca="false">AJ32/3600</f>
        <v>6.36123055555556</v>
      </c>
      <c r="AN32" s="87" t="n">
        <f aca="false">J32+AF32</f>
        <v>4327.3328</v>
      </c>
      <c r="AO32" s="82"/>
      <c r="AP32" s="82"/>
      <c r="AQ32" s="88" t="n">
        <f aca="false">AJ32/Z32</f>
        <v>0.994941966428942</v>
      </c>
      <c r="AR32" s="89" t="n">
        <f aca="false">AK32/AA32</f>
        <v>0.989573889392566</v>
      </c>
      <c r="AS32" s="90" t="e">
        <f aca="false">AL32/AB32</f>
        <v>#DIV/0!</v>
      </c>
      <c r="AT32" s="45"/>
      <c r="AU32" s="108" t="n">
        <f aca="false">ABS(V32-AF32)+ABS(W32-AG32)+ABS(X32-AH32)+ABS(Y32-AI32)</f>
        <v>0</v>
      </c>
      <c r="AV32" s="150"/>
      <c r="AW32" s="147"/>
      <c r="AX32" s="191"/>
      <c r="AY32" s="147"/>
      <c r="AZ32" s="147"/>
      <c r="BA32" s="147"/>
    </row>
    <row r="33" customFormat="false" ht="12" hidden="false" customHeight="false" outlineLevel="0" collapsed="false">
      <c r="A33" s="238"/>
      <c r="B33" s="254"/>
      <c r="C33" s="233" t="n">
        <f aca="false">C25</f>
        <v>34</v>
      </c>
      <c r="D33" s="238" t="n">
        <f aca="false">D25</f>
        <v>28</v>
      </c>
      <c r="E33" s="94" t="n">
        <f aca="false">Anchor!B278</f>
        <v>2043.1944</v>
      </c>
      <c r="F33" s="95" t="n">
        <f aca="false">Anchor!C278</f>
        <v>36.8644</v>
      </c>
      <c r="G33" s="95" t="n">
        <f aca="false">Anchor!D278</f>
        <v>39.9247</v>
      </c>
      <c r="H33" s="96" t="n">
        <f aca="false">Anchor!E278</f>
        <v>40.9368</v>
      </c>
      <c r="I33" s="78"/>
      <c r="J33" s="97" t="n">
        <f aca="false">Test!B278</f>
        <v>2062.704</v>
      </c>
      <c r="K33" s="98" t="n">
        <f aca="false">Test!C278</f>
        <v>36.8813</v>
      </c>
      <c r="L33" s="98" t="n">
        <f aca="false">Test!D278</f>
        <v>39.93</v>
      </c>
      <c r="M33" s="99" t="n">
        <f aca="false">Test!E278</f>
        <v>40.9362</v>
      </c>
      <c r="N33" s="191"/>
      <c r="O33" s="100"/>
      <c r="P33" s="101"/>
      <c r="Q33" s="101"/>
      <c r="R33" s="100"/>
      <c r="S33" s="101"/>
      <c r="T33" s="102"/>
      <c r="U33" s="191"/>
      <c r="V33" s="94" t="n">
        <f aca="false">Anchor!F278</f>
        <v>1128.4608</v>
      </c>
      <c r="W33" s="95" t="n">
        <f aca="false">Anchor!G278</f>
        <v>33.9159</v>
      </c>
      <c r="X33" s="95" t="n">
        <f aca="false">Anchor!H278</f>
        <v>38.2222</v>
      </c>
      <c r="Y33" s="95" t="n">
        <f aca="false">Anchor!I278</f>
        <v>39.4353</v>
      </c>
      <c r="Z33" s="97" t="n">
        <f aca="false">Anchor!J278</f>
        <v>22405.31</v>
      </c>
      <c r="AA33" s="98" t="n">
        <f aca="false">Anchor!K278</f>
        <v>42.7</v>
      </c>
      <c r="AB33" s="98" t="n">
        <f aca="false">Anchor!L278</f>
        <v>0</v>
      </c>
      <c r="AC33" s="103" t="n">
        <f aca="false">Z33/3600</f>
        <v>6.22369722222222</v>
      </c>
      <c r="AD33" s="104" t="n">
        <f aca="false">E33+V33</f>
        <v>3171.6552</v>
      </c>
      <c r="AE33" s="191"/>
      <c r="AF33" s="97" t="n">
        <f aca="false">Test!F278</f>
        <v>1128.4608</v>
      </c>
      <c r="AG33" s="98" t="n">
        <f aca="false">Test!G278</f>
        <v>33.9159</v>
      </c>
      <c r="AH33" s="98" t="n">
        <f aca="false">Test!H278</f>
        <v>38.2222</v>
      </c>
      <c r="AI33" s="98" t="n">
        <f aca="false">Test!I278</f>
        <v>39.4353</v>
      </c>
      <c r="AJ33" s="97" t="n">
        <f aca="false">Test!J278</f>
        <v>22315.18</v>
      </c>
      <c r="AK33" s="98" t="n">
        <f aca="false">Test!K278</f>
        <v>42.27</v>
      </c>
      <c r="AL33" s="98" t="n">
        <f aca="false">Test!L278</f>
        <v>0</v>
      </c>
      <c r="AM33" s="103" t="n">
        <f aca="false">AJ33/3600</f>
        <v>6.19866111111111</v>
      </c>
      <c r="AN33" s="104" t="n">
        <f aca="false">J33+AF33</f>
        <v>3191.1648</v>
      </c>
      <c r="AO33" s="82"/>
      <c r="AP33" s="82"/>
      <c r="AQ33" s="105" t="n">
        <f aca="false">AJ33/Z33</f>
        <v>0.995977292882803</v>
      </c>
      <c r="AR33" s="106" t="n">
        <f aca="false">AK33/AA33</f>
        <v>0.989929742388759</v>
      </c>
      <c r="AS33" s="107" t="e">
        <f aca="false">AL33/AB33</f>
        <v>#DIV/0!</v>
      </c>
      <c r="AT33" s="45"/>
      <c r="AU33" s="108" t="n">
        <f aca="false">ABS(V33-AF33)+ABS(W33-AG33)+ABS(X33-AH33)+ABS(Y33-AI33)</f>
        <v>0</v>
      </c>
      <c r="AV33" s="150"/>
      <c r="AW33" s="147"/>
      <c r="AX33" s="191"/>
      <c r="AY33" s="147"/>
      <c r="AZ33" s="147"/>
      <c r="BA33" s="147"/>
    </row>
    <row r="34" customFormat="false" ht="12" hidden="false" customHeight="false" outlineLevel="0" collapsed="false">
      <c r="A34" s="238"/>
      <c r="B34" s="254"/>
      <c r="C34" s="233" t="n">
        <f aca="false">C26</f>
        <v>34</v>
      </c>
      <c r="D34" s="238" t="n">
        <f aca="false">D26</f>
        <v>30</v>
      </c>
      <c r="E34" s="94" t="n">
        <f aca="false">Anchor!B279</f>
        <v>1191.9248</v>
      </c>
      <c r="F34" s="95" t="n">
        <f aca="false">Anchor!C279</f>
        <v>35.7171</v>
      </c>
      <c r="G34" s="95" t="n">
        <f aca="false">Anchor!D279</f>
        <v>39.4065</v>
      </c>
      <c r="H34" s="96" t="n">
        <f aca="false">Anchor!E279</f>
        <v>40.4442</v>
      </c>
      <c r="I34" s="78"/>
      <c r="J34" s="97" t="n">
        <f aca="false">Test!B279</f>
        <v>1196.3712</v>
      </c>
      <c r="K34" s="98" t="n">
        <f aca="false">Test!C279</f>
        <v>35.7224</v>
      </c>
      <c r="L34" s="98" t="n">
        <f aca="false">Test!D279</f>
        <v>39.3997</v>
      </c>
      <c r="M34" s="99" t="n">
        <f aca="false">Test!E279</f>
        <v>40.4355</v>
      </c>
      <c r="N34" s="191"/>
      <c r="O34" s="100"/>
      <c r="P34" s="101"/>
      <c r="Q34" s="101"/>
      <c r="R34" s="100"/>
      <c r="S34" s="101"/>
      <c r="T34" s="102"/>
      <c r="U34" s="191"/>
      <c r="V34" s="94" t="n">
        <f aca="false">Anchor!F279</f>
        <v>1128.4608</v>
      </c>
      <c r="W34" s="95" t="n">
        <f aca="false">Anchor!G279</f>
        <v>33.9159</v>
      </c>
      <c r="X34" s="95" t="n">
        <f aca="false">Anchor!H279</f>
        <v>38.2222</v>
      </c>
      <c r="Y34" s="95" t="n">
        <f aca="false">Anchor!I279</f>
        <v>39.4353</v>
      </c>
      <c r="Z34" s="97" t="n">
        <f aca="false">Anchor!J279</f>
        <v>22020.69</v>
      </c>
      <c r="AA34" s="98" t="n">
        <f aca="false">Anchor!K279</f>
        <v>41.78</v>
      </c>
      <c r="AB34" s="98" t="n">
        <f aca="false">Anchor!L279</f>
        <v>0</v>
      </c>
      <c r="AC34" s="103" t="n">
        <f aca="false">Z34/3600</f>
        <v>6.11685833333333</v>
      </c>
      <c r="AD34" s="104" t="n">
        <f aca="false">E34+V34</f>
        <v>2320.3856</v>
      </c>
      <c r="AE34" s="191"/>
      <c r="AF34" s="97" t="n">
        <f aca="false">Test!F279</f>
        <v>1128.4608</v>
      </c>
      <c r="AG34" s="98" t="n">
        <f aca="false">Test!G279</f>
        <v>33.9159</v>
      </c>
      <c r="AH34" s="98" t="n">
        <f aca="false">Test!H279</f>
        <v>38.2222</v>
      </c>
      <c r="AI34" s="98" t="n">
        <f aca="false">Test!I279</f>
        <v>39.4353</v>
      </c>
      <c r="AJ34" s="97" t="n">
        <f aca="false">Test!J279</f>
        <v>21983.75</v>
      </c>
      <c r="AK34" s="98" t="n">
        <f aca="false">Test!K279</f>
        <v>41.59</v>
      </c>
      <c r="AL34" s="98" t="n">
        <f aca="false">Test!L279</f>
        <v>0</v>
      </c>
      <c r="AM34" s="103" t="n">
        <f aca="false">AJ34/3600</f>
        <v>6.10659722222222</v>
      </c>
      <c r="AN34" s="104" t="n">
        <f aca="false">J34+AF34</f>
        <v>2324.832</v>
      </c>
      <c r="AO34" s="82"/>
      <c r="AP34" s="82"/>
      <c r="AQ34" s="105" t="n">
        <f aca="false">AJ34/Z34</f>
        <v>0.998322486715902</v>
      </c>
      <c r="AR34" s="106" t="n">
        <f aca="false">AK34/AA34</f>
        <v>0.995452369554811</v>
      </c>
      <c r="AS34" s="107" t="e">
        <f aca="false">AL34/AB34</f>
        <v>#DIV/0!</v>
      </c>
      <c r="AT34" s="45"/>
      <c r="AU34" s="108" t="n">
        <f aca="false">ABS(V34-AF34)+ABS(W34-AG34)+ABS(X34-AH34)+ABS(Y34-AI34)</f>
        <v>0</v>
      </c>
      <c r="AV34" s="150"/>
      <c r="AW34" s="147"/>
      <c r="AX34" s="191"/>
      <c r="AY34" s="147"/>
      <c r="AZ34" s="147"/>
      <c r="BA34" s="147"/>
    </row>
    <row r="35" customFormat="false" ht="12.75" hidden="false" customHeight="false" outlineLevel="0" collapsed="false">
      <c r="A35" s="238"/>
      <c r="B35" s="254"/>
      <c r="C35" s="255" t="n">
        <f aca="false">C27</f>
        <v>34</v>
      </c>
      <c r="D35" s="256" t="n">
        <f aca="false">D27</f>
        <v>32</v>
      </c>
      <c r="E35" s="111" t="n">
        <f aca="false">Anchor!B280</f>
        <v>420.356</v>
      </c>
      <c r="F35" s="112" t="n">
        <f aca="false">Anchor!C280</f>
        <v>34.5242</v>
      </c>
      <c r="G35" s="112" t="n">
        <f aca="false">Anchor!D280</f>
        <v>38.5694</v>
      </c>
      <c r="H35" s="113" t="n">
        <f aca="false">Anchor!E280</f>
        <v>39.7302</v>
      </c>
      <c r="I35" s="78"/>
      <c r="J35" s="114" t="n">
        <f aca="false">Test!B280</f>
        <v>422.0784</v>
      </c>
      <c r="K35" s="115" t="n">
        <f aca="false">Test!C280</f>
        <v>34.5269</v>
      </c>
      <c r="L35" s="115" t="n">
        <f aca="false">Test!D280</f>
        <v>38.5626</v>
      </c>
      <c r="M35" s="116" t="n">
        <f aca="false">Test!E280</f>
        <v>39.7215</v>
      </c>
      <c r="N35" s="191"/>
      <c r="O35" s="117"/>
      <c r="P35" s="118"/>
      <c r="Q35" s="118"/>
      <c r="R35" s="117"/>
      <c r="S35" s="118"/>
      <c r="T35" s="119"/>
      <c r="U35" s="191"/>
      <c r="V35" s="111" t="n">
        <f aca="false">Anchor!F280</f>
        <v>1128.4608</v>
      </c>
      <c r="W35" s="112" t="n">
        <f aca="false">Anchor!G280</f>
        <v>33.9159</v>
      </c>
      <c r="X35" s="112" t="n">
        <f aca="false">Anchor!H280</f>
        <v>38.2222</v>
      </c>
      <c r="Y35" s="112" t="n">
        <f aca="false">Anchor!I280</f>
        <v>39.4353</v>
      </c>
      <c r="Z35" s="114" t="n">
        <f aca="false">Anchor!J280</f>
        <v>22051.42</v>
      </c>
      <c r="AA35" s="115" t="n">
        <f aca="false">Anchor!K280</f>
        <v>41.54</v>
      </c>
      <c r="AB35" s="115" t="n">
        <f aca="false">Anchor!L280</f>
        <v>0</v>
      </c>
      <c r="AC35" s="120" t="n">
        <f aca="false">Z35/3600</f>
        <v>6.12539444444444</v>
      </c>
      <c r="AD35" s="121" t="n">
        <f aca="false">E35+V35</f>
        <v>1548.8168</v>
      </c>
      <c r="AE35" s="191"/>
      <c r="AF35" s="114" t="n">
        <f aca="false">Test!F280</f>
        <v>1128.4608</v>
      </c>
      <c r="AG35" s="115" t="n">
        <f aca="false">Test!G280</f>
        <v>33.9159</v>
      </c>
      <c r="AH35" s="115" t="n">
        <f aca="false">Test!H280</f>
        <v>38.2222</v>
      </c>
      <c r="AI35" s="115" t="n">
        <f aca="false">Test!I280</f>
        <v>39.4353</v>
      </c>
      <c r="AJ35" s="114" t="n">
        <f aca="false">Test!J280</f>
        <v>22017.4</v>
      </c>
      <c r="AK35" s="115" t="n">
        <f aca="false">Test!K280</f>
        <v>41.02</v>
      </c>
      <c r="AL35" s="115" t="n">
        <f aca="false">Test!L280</f>
        <v>0</v>
      </c>
      <c r="AM35" s="120" t="n">
        <f aca="false">AJ35/3600</f>
        <v>6.11594444444445</v>
      </c>
      <c r="AN35" s="121" t="n">
        <f aca="false">J35+AF35</f>
        <v>1550.5392</v>
      </c>
      <c r="AO35" s="82"/>
      <c r="AP35" s="82"/>
      <c r="AQ35" s="122" t="n">
        <f aca="false">AJ35/Z35</f>
        <v>0.998457242209345</v>
      </c>
      <c r="AR35" s="123" t="n">
        <f aca="false">AK35/AA35</f>
        <v>0.987481945113144</v>
      </c>
      <c r="AS35" s="124" t="e">
        <f aca="false">AL35/AB35</f>
        <v>#DIV/0!</v>
      </c>
      <c r="AT35" s="45"/>
      <c r="AU35" s="108" t="n">
        <f aca="false">ABS(V35-AF35)+ABS(W35-AG35)+ABS(X35-AH35)+ABS(Y35-AI35)</f>
        <v>0</v>
      </c>
      <c r="AV35" s="150"/>
      <c r="AW35" s="147"/>
      <c r="AX35" s="191"/>
      <c r="AY35" s="147"/>
      <c r="AZ35" s="147"/>
      <c r="BA35" s="147"/>
    </row>
    <row r="36" customFormat="false" ht="12" hidden="false" customHeight="false" outlineLevel="0" collapsed="false">
      <c r="A36" s="238"/>
      <c r="B36" s="252" t="s">
        <v>76</v>
      </c>
      <c r="C36" s="253" t="n">
        <f aca="false">C28</f>
        <v>30</v>
      </c>
      <c r="D36" s="251" t="n">
        <f aca="false">D28</f>
        <v>22</v>
      </c>
      <c r="E36" s="75" t="n">
        <f aca="false">Anchor!B281</f>
        <v>15651.156</v>
      </c>
      <c r="F36" s="76" t="n">
        <f aca="false">Anchor!C281</f>
        <v>38.4376</v>
      </c>
      <c r="G36" s="76" t="n">
        <f aca="false">Anchor!D281</f>
        <v>40.0095</v>
      </c>
      <c r="H36" s="77" t="n">
        <f aca="false">Anchor!E281</f>
        <v>43.3859</v>
      </c>
      <c r="I36" s="78"/>
      <c r="J36" s="79" t="n">
        <f aca="false">Test!B281</f>
        <v>15756.2664</v>
      </c>
      <c r="K36" s="80" t="n">
        <f aca="false">Test!C281</f>
        <v>38.4425</v>
      </c>
      <c r="L36" s="80" t="n">
        <f aca="false">Test!D281</f>
        <v>40.0091</v>
      </c>
      <c r="M36" s="81" t="n">
        <f aca="false">Test!E281</f>
        <v>43.3958</v>
      </c>
      <c r="N36" s="191"/>
      <c r="O36" s="83" t="e">
        <f aca="false">bdrate($AD36:$AD39,F36:F39,$AN36:$AN39,K36:K39)</f>
        <v>#VALUE!</v>
      </c>
      <c r="P36" s="84" t="e">
        <f aca="false">bdrate($AD36:$AD39,G36:G39,$AN36:$AN39,L36:L39)</f>
        <v>#VALUE!</v>
      </c>
      <c r="Q36" s="84" t="e">
        <f aca="false">bdrate($AD36:$AD39,H36:H39,$AN36:$AN39,M36:M39)</f>
        <v>#VALUE!</v>
      </c>
      <c r="R36" s="83" t="e">
        <f aca="false">bdrate($E36:$E39,F36:F39,$J36:$J39,K36:K39)</f>
        <v>#VALUE!</v>
      </c>
      <c r="S36" s="84" t="e">
        <f aca="false">bdrate($E36:$E39,G36:G39,$J36:$J39,L36:L39)</f>
        <v>#VALUE!</v>
      </c>
      <c r="T36" s="85" t="e">
        <f aca="false">bdrate($E36:$E39,H36:H39,$J36:$J39,M36:M39)</f>
        <v>#VALUE!</v>
      </c>
      <c r="U36" s="191"/>
      <c r="V36" s="75" t="n">
        <f aca="false">Anchor!F281</f>
        <v>3585.7344</v>
      </c>
      <c r="W36" s="76" t="n">
        <f aca="false">Anchor!G281</f>
        <v>35.7595</v>
      </c>
      <c r="X36" s="76" t="n">
        <f aca="false">Anchor!H281</f>
        <v>38.6594</v>
      </c>
      <c r="Y36" s="76" t="n">
        <f aca="false">Anchor!I281</f>
        <v>41.0823</v>
      </c>
      <c r="Z36" s="79" t="n">
        <f aca="false">Anchor!J281</f>
        <v>59525.39</v>
      </c>
      <c r="AA36" s="80" t="n">
        <f aca="false">Anchor!K281</f>
        <v>92.01</v>
      </c>
      <c r="AB36" s="80" t="n">
        <f aca="false">Anchor!L281</f>
        <v>0</v>
      </c>
      <c r="AC36" s="86" t="n">
        <f aca="false">Z36/3600</f>
        <v>16.5348305555556</v>
      </c>
      <c r="AD36" s="87" t="n">
        <f aca="false">E36+V36</f>
        <v>19236.8904</v>
      </c>
      <c r="AE36" s="191"/>
      <c r="AF36" s="79" t="n">
        <f aca="false">Test!F281</f>
        <v>3585.7344</v>
      </c>
      <c r="AG36" s="80" t="n">
        <f aca="false">Test!G281</f>
        <v>35.7595</v>
      </c>
      <c r="AH36" s="80" t="n">
        <f aca="false">Test!H281</f>
        <v>38.6594</v>
      </c>
      <c r="AI36" s="80" t="n">
        <f aca="false">Test!I281</f>
        <v>41.0823</v>
      </c>
      <c r="AJ36" s="79" t="n">
        <f aca="false">Test!J281</f>
        <v>59286.17</v>
      </c>
      <c r="AK36" s="80" t="n">
        <f aca="false">Test!K281</f>
        <v>91.31</v>
      </c>
      <c r="AL36" s="80" t="n">
        <f aca="false">Test!L281</f>
        <v>0</v>
      </c>
      <c r="AM36" s="86" t="n">
        <f aca="false">AJ36/3600</f>
        <v>16.4683805555556</v>
      </c>
      <c r="AN36" s="87" t="n">
        <f aca="false">J36+AF36</f>
        <v>19342.0008</v>
      </c>
      <c r="AO36" s="82"/>
      <c r="AP36" s="82"/>
      <c r="AQ36" s="88" t="n">
        <f aca="false">AJ36/Z36</f>
        <v>0.995981210706893</v>
      </c>
      <c r="AR36" s="89" t="n">
        <f aca="false">AK36/AA36</f>
        <v>0.992392131290077</v>
      </c>
      <c r="AS36" s="90" t="e">
        <f aca="false">AL36/AB36</f>
        <v>#DIV/0!</v>
      </c>
      <c r="AT36" s="45"/>
      <c r="AU36" s="91" t="n">
        <f aca="false">ABS(V36-AF36)+ABS(W36-AG36)+ABS(X36-AH36)+ABS(Y36-AI36)</f>
        <v>0</v>
      </c>
      <c r="AV36" s="150"/>
      <c r="AW36" s="147"/>
      <c r="AX36" s="191"/>
      <c r="AY36" s="147"/>
      <c r="AZ36" s="147"/>
      <c r="BA36" s="147"/>
    </row>
    <row r="37" customFormat="false" ht="12" hidden="false" customHeight="false" outlineLevel="0" collapsed="false">
      <c r="A37" s="238"/>
      <c r="B37" s="254"/>
      <c r="C37" s="233" t="n">
        <f aca="false">C29</f>
        <v>30</v>
      </c>
      <c r="D37" s="238" t="n">
        <f aca="false">D29</f>
        <v>24</v>
      </c>
      <c r="E37" s="94" t="n">
        <f aca="false">Anchor!B282</f>
        <v>7942.7944</v>
      </c>
      <c r="F37" s="95" t="n">
        <f aca="false">Anchor!C282</f>
        <v>37.7562</v>
      </c>
      <c r="G37" s="95" t="n">
        <f aca="false">Anchor!D282</f>
        <v>39.5442</v>
      </c>
      <c r="H37" s="96" t="n">
        <f aca="false">Anchor!E282</f>
        <v>42.6265</v>
      </c>
      <c r="I37" s="78"/>
      <c r="J37" s="97" t="n">
        <f aca="false">Test!B282</f>
        <v>7981.476</v>
      </c>
      <c r="K37" s="98" t="n">
        <f aca="false">Test!C282</f>
        <v>37.7598</v>
      </c>
      <c r="L37" s="98" t="n">
        <f aca="false">Test!D282</f>
        <v>39.5456</v>
      </c>
      <c r="M37" s="99" t="n">
        <f aca="false">Test!E282</f>
        <v>42.6329</v>
      </c>
      <c r="N37" s="191"/>
      <c r="O37" s="100"/>
      <c r="P37" s="101"/>
      <c r="Q37" s="101"/>
      <c r="R37" s="100"/>
      <c r="S37" s="101"/>
      <c r="T37" s="102"/>
      <c r="U37" s="191"/>
      <c r="V37" s="94" t="n">
        <f aca="false">Anchor!F282</f>
        <v>3585.7344</v>
      </c>
      <c r="W37" s="95" t="n">
        <f aca="false">Anchor!G282</f>
        <v>35.7595</v>
      </c>
      <c r="X37" s="95" t="n">
        <f aca="false">Anchor!H282</f>
        <v>38.6594</v>
      </c>
      <c r="Y37" s="95" t="n">
        <f aca="false">Anchor!I282</f>
        <v>41.0823</v>
      </c>
      <c r="Z37" s="97" t="n">
        <f aca="false">Anchor!J282</f>
        <v>55406.64</v>
      </c>
      <c r="AA37" s="98" t="n">
        <f aca="false">Anchor!K282</f>
        <v>83</v>
      </c>
      <c r="AB37" s="98" t="n">
        <f aca="false">Anchor!L282</f>
        <v>0</v>
      </c>
      <c r="AC37" s="103" t="n">
        <f aca="false">Z37/3600</f>
        <v>15.3907333333333</v>
      </c>
      <c r="AD37" s="104" t="n">
        <f aca="false">E37+V37</f>
        <v>11528.5288</v>
      </c>
      <c r="AE37" s="191"/>
      <c r="AF37" s="97" t="n">
        <f aca="false">Test!F282</f>
        <v>3585.7344</v>
      </c>
      <c r="AG37" s="98" t="n">
        <f aca="false">Test!G282</f>
        <v>35.7595</v>
      </c>
      <c r="AH37" s="98" t="n">
        <f aca="false">Test!H282</f>
        <v>38.6594</v>
      </c>
      <c r="AI37" s="98" t="n">
        <f aca="false">Test!I282</f>
        <v>41.0823</v>
      </c>
      <c r="AJ37" s="97" t="n">
        <f aca="false">Test!J282</f>
        <v>55471.25</v>
      </c>
      <c r="AK37" s="98" t="n">
        <f aca="false">Test!K282</f>
        <v>82.57</v>
      </c>
      <c r="AL37" s="98" t="n">
        <f aca="false">Test!L282</f>
        <v>0</v>
      </c>
      <c r="AM37" s="103" t="n">
        <f aca="false">AJ37/3600</f>
        <v>15.4086805555556</v>
      </c>
      <c r="AN37" s="104" t="n">
        <f aca="false">J37+AF37</f>
        <v>11567.2104</v>
      </c>
      <c r="AO37" s="82"/>
      <c r="AP37" s="82"/>
      <c r="AQ37" s="105" t="n">
        <f aca="false">AJ37/Z37</f>
        <v>1.00116610572307</v>
      </c>
      <c r="AR37" s="106" t="n">
        <f aca="false">AK37/AA37</f>
        <v>0.994819277108434</v>
      </c>
      <c r="AS37" s="107" t="e">
        <f aca="false">AL37/AB37</f>
        <v>#DIV/0!</v>
      </c>
      <c r="AT37" s="45"/>
      <c r="AU37" s="108" t="n">
        <f aca="false">ABS(V37-AF37)+ABS(W37-AG37)+ABS(X37-AH37)+ABS(Y37-AI37)</f>
        <v>0</v>
      </c>
      <c r="AV37" s="150"/>
      <c r="AW37" s="147"/>
      <c r="AX37" s="191"/>
      <c r="AY37" s="147"/>
      <c r="AZ37" s="147"/>
      <c r="BA37" s="147"/>
    </row>
    <row r="38" customFormat="false" ht="12" hidden="false" customHeight="false" outlineLevel="0" collapsed="false">
      <c r="A38" s="238"/>
      <c r="B38" s="254"/>
      <c r="C38" s="233" t="n">
        <f aca="false">C30</f>
        <v>30</v>
      </c>
      <c r="D38" s="238" t="n">
        <f aca="false">D30</f>
        <v>26</v>
      </c>
      <c r="E38" s="94" t="n">
        <f aca="false">Anchor!B283</f>
        <v>3956.6904</v>
      </c>
      <c r="F38" s="95" t="n">
        <f aca="false">Anchor!C283</f>
        <v>37.0343</v>
      </c>
      <c r="G38" s="95" t="n">
        <f aca="false">Anchor!D283</f>
        <v>39.1194</v>
      </c>
      <c r="H38" s="96" t="n">
        <f aca="false">Anchor!E283</f>
        <v>41.8508</v>
      </c>
      <c r="I38" s="78"/>
      <c r="J38" s="97" t="n">
        <f aca="false">Test!B283</f>
        <v>3963.6976</v>
      </c>
      <c r="K38" s="98" t="n">
        <f aca="false">Test!C283</f>
        <v>37.0368</v>
      </c>
      <c r="L38" s="98" t="n">
        <f aca="false">Test!D283</f>
        <v>39.1154</v>
      </c>
      <c r="M38" s="99" t="n">
        <f aca="false">Test!E283</f>
        <v>41.8508</v>
      </c>
      <c r="N38" s="191"/>
      <c r="O38" s="100"/>
      <c r="P38" s="101"/>
      <c r="Q38" s="101"/>
      <c r="R38" s="100"/>
      <c r="S38" s="101"/>
      <c r="T38" s="102"/>
      <c r="U38" s="191"/>
      <c r="V38" s="94" t="n">
        <f aca="false">Anchor!F283</f>
        <v>3585.7344</v>
      </c>
      <c r="W38" s="95" t="n">
        <f aca="false">Anchor!G283</f>
        <v>35.7595</v>
      </c>
      <c r="X38" s="95" t="n">
        <f aca="false">Anchor!H283</f>
        <v>38.6594</v>
      </c>
      <c r="Y38" s="95" t="n">
        <f aca="false">Anchor!I283</f>
        <v>41.0823</v>
      </c>
      <c r="Z38" s="97" t="n">
        <f aca="false">Anchor!J283</f>
        <v>53219.36</v>
      </c>
      <c r="AA38" s="98" t="n">
        <f aca="false">Anchor!K283</f>
        <v>79.04</v>
      </c>
      <c r="AB38" s="98" t="n">
        <f aca="false">Anchor!L283</f>
        <v>0</v>
      </c>
      <c r="AC38" s="103" t="n">
        <f aca="false">Z38/3600</f>
        <v>14.7831555555556</v>
      </c>
      <c r="AD38" s="104" t="n">
        <f aca="false">E38+V38</f>
        <v>7542.4248</v>
      </c>
      <c r="AE38" s="191"/>
      <c r="AF38" s="97" t="n">
        <f aca="false">Test!F283</f>
        <v>3585.7344</v>
      </c>
      <c r="AG38" s="98" t="n">
        <f aca="false">Test!G283</f>
        <v>35.7595</v>
      </c>
      <c r="AH38" s="98" t="n">
        <f aca="false">Test!H283</f>
        <v>38.6594</v>
      </c>
      <c r="AI38" s="98" t="n">
        <f aca="false">Test!I283</f>
        <v>41.0823</v>
      </c>
      <c r="AJ38" s="97" t="n">
        <f aca="false">Test!J283</f>
        <v>53211.29</v>
      </c>
      <c r="AK38" s="98" t="n">
        <f aca="false">Test!K283</f>
        <v>79.13</v>
      </c>
      <c r="AL38" s="98" t="n">
        <f aca="false">Test!L283</f>
        <v>0</v>
      </c>
      <c r="AM38" s="103" t="n">
        <f aca="false">AJ38/3600</f>
        <v>14.7809138888889</v>
      </c>
      <c r="AN38" s="104" t="n">
        <f aca="false">J38+AF38</f>
        <v>7549.432</v>
      </c>
      <c r="AO38" s="82"/>
      <c r="AP38" s="82"/>
      <c r="AQ38" s="105" t="n">
        <f aca="false">AJ38/Z38</f>
        <v>0.999848363452699</v>
      </c>
      <c r="AR38" s="106" t="n">
        <f aca="false">AK38/AA38</f>
        <v>1.00113866396761</v>
      </c>
      <c r="AS38" s="107" t="e">
        <f aca="false">AL38/AB38</f>
        <v>#DIV/0!</v>
      </c>
      <c r="AT38" s="45"/>
      <c r="AU38" s="108" t="n">
        <f aca="false">ABS(V38-AF38)+ABS(W38-AG38)+ABS(X38-AH38)+ABS(Y38-AI38)</f>
        <v>0</v>
      </c>
      <c r="AV38" s="150"/>
      <c r="AW38" s="147"/>
      <c r="AX38" s="191"/>
      <c r="AY38" s="147"/>
      <c r="AZ38" s="147"/>
      <c r="BA38" s="147"/>
    </row>
    <row r="39" customFormat="false" ht="12.75" hidden="false" customHeight="false" outlineLevel="0" collapsed="false">
      <c r="A39" s="238"/>
      <c r="B39" s="254"/>
      <c r="C39" s="255" t="n">
        <f aca="false">C31</f>
        <v>30</v>
      </c>
      <c r="D39" s="256" t="n">
        <f aca="false">D31</f>
        <v>28</v>
      </c>
      <c r="E39" s="111" t="n">
        <f aca="false">Anchor!B284</f>
        <v>1211.6016</v>
      </c>
      <c r="F39" s="112" t="n">
        <f aca="false">Anchor!C284</f>
        <v>36.1794</v>
      </c>
      <c r="G39" s="112" t="n">
        <f aca="false">Anchor!D284</f>
        <v>38.7633</v>
      </c>
      <c r="H39" s="113" t="n">
        <f aca="false">Anchor!E284</f>
        <v>41.2313</v>
      </c>
      <c r="I39" s="78"/>
      <c r="J39" s="114" t="n">
        <f aca="false">Test!B284</f>
        <v>1211.7768</v>
      </c>
      <c r="K39" s="115" t="n">
        <f aca="false">Test!C284</f>
        <v>36.1805</v>
      </c>
      <c r="L39" s="115" t="n">
        <f aca="false">Test!D284</f>
        <v>38.7626</v>
      </c>
      <c r="M39" s="116" t="n">
        <f aca="false">Test!E284</f>
        <v>41.2302</v>
      </c>
      <c r="N39" s="191"/>
      <c r="O39" s="117"/>
      <c r="P39" s="118"/>
      <c r="Q39" s="118"/>
      <c r="R39" s="117"/>
      <c r="S39" s="118"/>
      <c r="T39" s="119"/>
      <c r="U39" s="191"/>
      <c r="V39" s="111" t="n">
        <f aca="false">Anchor!F284</f>
        <v>3585.7344</v>
      </c>
      <c r="W39" s="112" t="n">
        <f aca="false">Anchor!G284</f>
        <v>35.7595</v>
      </c>
      <c r="X39" s="112" t="n">
        <f aca="false">Anchor!H284</f>
        <v>38.6594</v>
      </c>
      <c r="Y39" s="112" t="n">
        <f aca="false">Anchor!I284</f>
        <v>41.0823</v>
      </c>
      <c r="Z39" s="114" t="n">
        <f aca="false">Anchor!J284</f>
        <v>53313.23</v>
      </c>
      <c r="AA39" s="115" t="n">
        <f aca="false">Anchor!K284</f>
        <v>79.44</v>
      </c>
      <c r="AB39" s="115" t="n">
        <f aca="false">Anchor!L284</f>
        <v>0</v>
      </c>
      <c r="AC39" s="120" t="n">
        <f aca="false">Z39/3600</f>
        <v>14.8092305555556</v>
      </c>
      <c r="AD39" s="121" t="n">
        <f aca="false">E39+V39</f>
        <v>4797.336</v>
      </c>
      <c r="AE39" s="191"/>
      <c r="AF39" s="114" t="n">
        <f aca="false">Test!F284</f>
        <v>3585.7344</v>
      </c>
      <c r="AG39" s="115" t="n">
        <f aca="false">Test!G284</f>
        <v>35.7595</v>
      </c>
      <c r="AH39" s="115" t="n">
        <f aca="false">Test!H284</f>
        <v>38.6594</v>
      </c>
      <c r="AI39" s="115" t="n">
        <f aca="false">Test!I284</f>
        <v>41.0823</v>
      </c>
      <c r="AJ39" s="114" t="n">
        <f aca="false">Test!J284</f>
        <v>48983.13</v>
      </c>
      <c r="AK39" s="115" t="n">
        <f aca="false">Test!K284</f>
        <v>71.85</v>
      </c>
      <c r="AL39" s="115" t="n">
        <f aca="false">Test!L284</f>
        <v>0</v>
      </c>
      <c r="AM39" s="120" t="n">
        <f aca="false">AJ39/3600</f>
        <v>13.606425</v>
      </c>
      <c r="AN39" s="121" t="n">
        <f aca="false">J39+AF39</f>
        <v>4797.5112</v>
      </c>
      <c r="AO39" s="82"/>
      <c r="AP39" s="82"/>
      <c r="AQ39" s="122" t="n">
        <f aca="false">AJ39/Z39</f>
        <v>0.918780010140072</v>
      </c>
      <c r="AR39" s="123" t="n">
        <f aca="false">AK39/AA39</f>
        <v>0.904456193353474</v>
      </c>
      <c r="AS39" s="124" t="e">
        <f aca="false">AL39/AB39</f>
        <v>#DIV/0!</v>
      </c>
      <c r="AT39" s="45"/>
      <c r="AU39" s="125" t="n">
        <f aca="false">ABS(V39-AF39)+ABS(W39-AG39)+ABS(X39-AH39)+ABS(Y39-AI39)</f>
        <v>0</v>
      </c>
      <c r="AV39" s="150"/>
      <c r="AW39" s="147"/>
      <c r="AX39" s="191"/>
      <c r="AY39" s="147"/>
      <c r="AZ39" s="147"/>
      <c r="BA39" s="147"/>
    </row>
    <row r="40" customFormat="false" ht="12" hidden="false" customHeight="false" outlineLevel="0" collapsed="false">
      <c r="A40" s="238"/>
      <c r="B40" s="254"/>
      <c r="C40" s="253" t="n">
        <f aca="false">C32</f>
        <v>34</v>
      </c>
      <c r="D40" s="251" t="n">
        <f aca="false">D32</f>
        <v>26</v>
      </c>
      <c r="E40" s="75" t="n">
        <f aca="false">Anchor!B285</f>
        <v>5729.2464</v>
      </c>
      <c r="F40" s="76" t="n">
        <f aca="false">Anchor!C285</f>
        <v>37.1178</v>
      </c>
      <c r="G40" s="76" t="n">
        <f aca="false">Anchor!D285</f>
        <v>39.165</v>
      </c>
      <c r="H40" s="77" t="n">
        <f aca="false">Anchor!E285</f>
        <v>42.0053</v>
      </c>
      <c r="I40" s="78"/>
      <c r="J40" s="79" t="n">
        <f aca="false">Test!B285</f>
        <v>5768.6416</v>
      </c>
      <c r="K40" s="80" t="n">
        <f aca="false">Test!C285</f>
        <v>37.1315</v>
      </c>
      <c r="L40" s="80" t="n">
        <f aca="false">Test!D285</f>
        <v>39.1778</v>
      </c>
      <c r="M40" s="81" t="n">
        <f aca="false">Test!E285</f>
        <v>42.0362</v>
      </c>
      <c r="N40" s="191"/>
      <c r="O40" s="83" t="e">
        <f aca="false">bdrate($AD40:$AD43,F40:F43,$AN40:$AN43,K40:K43)</f>
        <v>#VALUE!</v>
      </c>
      <c r="P40" s="84" t="e">
        <f aca="false">bdrate($AD40:$AD43,G40:G43,$AN40:$AN43,L40:L43)</f>
        <v>#VALUE!</v>
      </c>
      <c r="Q40" s="84" t="e">
        <f aca="false">bdrate($AD40:$AD43,H40:H43,$AN40:$AN43,M40:M43)</f>
        <v>#VALUE!</v>
      </c>
      <c r="R40" s="83" t="e">
        <f aca="false">bdrate($E40:$E43,F40:F43,$J40:$J43,K40:K43)</f>
        <v>#VALUE!</v>
      </c>
      <c r="S40" s="84" t="e">
        <f aca="false">bdrate($E40:$E43,G40:G43,$J40:$J43,L40:L43)</f>
        <v>#VALUE!</v>
      </c>
      <c r="T40" s="85" t="e">
        <f aca="false">bdrate($E40:$E43,H40:H43,$J40:$J43,M40:M43)</f>
        <v>#VALUE!</v>
      </c>
      <c r="U40" s="191"/>
      <c r="V40" s="75" t="n">
        <f aca="false">Anchor!F285</f>
        <v>2032.412</v>
      </c>
      <c r="W40" s="76" t="n">
        <f aca="false">Anchor!G285</f>
        <v>34.0932</v>
      </c>
      <c r="X40" s="76" t="n">
        <f aca="false">Anchor!H285</f>
        <v>37.8752</v>
      </c>
      <c r="Y40" s="76" t="n">
        <f aca="false">Anchor!I285</f>
        <v>39.7254</v>
      </c>
      <c r="Z40" s="79" t="n">
        <f aca="false">Anchor!J285</f>
        <v>50941.96</v>
      </c>
      <c r="AA40" s="80" t="n">
        <f aca="false">Anchor!K285</f>
        <v>77.07</v>
      </c>
      <c r="AB40" s="80" t="n">
        <f aca="false">Anchor!L285</f>
        <v>0</v>
      </c>
      <c r="AC40" s="86" t="n">
        <f aca="false">Z40/3600</f>
        <v>14.1505444444444</v>
      </c>
      <c r="AD40" s="87" t="n">
        <f aca="false">E40+V40</f>
        <v>7761.6584</v>
      </c>
      <c r="AE40" s="191"/>
      <c r="AF40" s="79" t="n">
        <f aca="false">Test!F285</f>
        <v>2032.412</v>
      </c>
      <c r="AG40" s="80" t="n">
        <f aca="false">Test!G285</f>
        <v>34.0932</v>
      </c>
      <c r="AH40" s="80" t="n">
        <f aca="false">Test!H285</f>
        <v>37.8752</v>
      </c>
      <c r="AI40" s="80" t="n">
        <f aca="false">Test!I285</f>
        <v>39.7254</v>
      </c>
      <c r="AJ40" s="79" t="n">
        <f aca="false">Test!J285</f>
        <v>50795.7</v>
      </c>
      <c r="AK40" s="80" t="n">
        <f aca="false">Test!K285</f>
        <v>76.69</v>
      </c>
      <c r="AL40" s="80" t="n">
        <f aca="false">Test!L285</f>
        <v>0</v>
      </c>
      <c r="AM40" s="86" t="n">
        <f aca="false">AJ40/3600</f>
        <v>14.1099166666667</v>
      </c>
      <c r="AN40" s="87" t="n">
        <f aca="false">J40+AF40</f>
        <v>7801.0536</v>
      </c>
      <c r="AO40" s="82"/>
      <c r="AP40" s="82"/>
      <c r="AQ40" s="88" t="n">
        <f aca="false">AJ40/Z40</f>
        <v>0.99712888942632</v>
      </c>
      <c r="AR40" s="89" t="n">
        <f aca="false">AK40/AA40</f>
        <v>0.995069417412742</v>
      </c>
      <c r="AS40" s="90" t="e">
        <f aca="false">AL40/AB40</f>
        <v>#DIV/0!</v>
      </c>
      <c r="AT40" s="45"/>
      <c r="AU40" s="108" t="n">
        <f aca="false">ABS(V40-AF40)+ABS(W40-AG40)+ABS(X40-AH40)+ABS(Y40-AI40)</f>
        <v>0</v>
      </c>
      <c r="AV40" s="150"/>
      <c r="AW40" s="147"/>
      <c r="AX40" s="191"/>
      <c r="AY40" s="147"/>
      <c r="AZ40" s="147"/>
      <c r="BA40" s="147"/>
    </row>
    <row r="41" customFormat="false" ht="12" hidden="false" customHeight="false" outlineLevel="0" collapsed="false">
      <c r="A41" s="238"/>
      <c r="B41" s="254"/>
      <c r="C41" s="233" t="n">
        <f aca="false">C33</f>
        <v>34</v>
      </c>
      <c r="D41" s="238" t="n">
        <f aca="false">D33</f>
        <v>28</v>
      </c>
      <c r="E41" s="94" t="n">
        <f aca="false">Anchor!B286</f>
        <v>3547.8704</v>
      </c>
      <c r="F41" s="95" t="n">
        <f aca="false">Anchor!C286</f>
        <v>36.3745</v>
      </c>
      <c r="G41" s="95" t="n">
        <f aca="false">Anchor!D286</f>
        <v>38.7683</v>
      </c>
      <c r="H41" s="96" t="n">
        <f aca="false">Anchor!E286</f>
        <v>41.2481</v>
      </c>
      <c r="I41" s="78"/>
      <c r="J41" s="97" t="n">
        <f aca="false">Test!B286</f>
        <v>3570.2056</v>
      </c>
      <c r="K41" s="98" t="n">
        <f aca="false">Test!C286</f>
        <v>36.3878</v>
      </c>
      <c r="L41" s="98" t="n">
        <f aca="false">Test!D286</f>
        <v>38.7769</v>
      </c>
      <c r="M41" s="99" t="n">
        <f aca="false">Test!E286</f>
        <v>41.2612</v>
      </c>
      <c r="N41" s="191"/>
      <c r="O41" s="100"/>
      <c r="P41" s="101"/>
      <c r="Q41" s="101"/>
      <c r="R41" s="100"/>
      <c r="S41" s="101"/>
      <c r="T41" s="102"/>
      <c r="U41" s="191"/>
      <c r="V41" s="94" t="n">
        <f aca="false">Anchor!F286</f>
        <v>2032.412</v>
      </c>
      <c r="W41" s="95" t="n">
        <f aca="false">Anchor!G286</f>
        <v>34.0932</v>
      </c>
      <c r="X41" s="95" t="n">
        <f aca="false">Anchor!H286</f>
        <v>37.8752</v>
      </c>
      <c r="Y41" s="95" t="n">
        <f aca="false">Anchor!I286</f>
        <v>39.7254</v>
      </c>
      <c r="Z41" s="97" t="n">
        <f aca="false">Anchor!J286</f>
        <v>49637.91</v>
      </c>
      <c r="AA41" s="98" t="n">
        <f aca="false">Anchor!K286</f>
        <v>74.47</v>
      </c>
      <c r="AB41" s="98" t="n">
        <f aca="false">Anchor!L286</f>
        <v>0</v>
      </c>
      <c r="AC41" s="103" t="n">
        <f aca="false">Z41/3600</f>
        <v>13.7883083333333</v>
      </c>
      <c r="AD41" s="104" t="n">
        <f aca="false">E41+V41</f>
        <v>5580.2824</v>
      </c>
      <c r="AE41" s="191"/>
      <c r="AF41" s="97" t="n">
        <f aca="false">Test!F286</f>
        <v>2032.412</v>
      </c>
      <c r="AG41" s="98" t="n">
        <f aca="false">Test!G286</f>
        <v>34.0932</v>
      </c>
      <c r="AH41" s="98" t="n">
        <f aca="false">Test!H286</f>
        <v>37.8752</v>
      </c>
      <c r="AI41" s="98" t="n">
        <f aca="false">Test!I286</f>
        <v>39.7254</v>
      </c>
      <c r="AJ41" s="97" t="n">
        <f aca="false">Test!J286</f>
        <v>49339.28</v>
      </c>
      <c r="AK41" s="98" t="n">
        <f aca="false">Test!K286</f>
        <v>74.38</v>
      </c>
      <c r="AL41" s="98" t="n">
        <f aca="false">Test!L286</f>
        <v>0</v>
      </c>
      <c r="AM41" s="103" t="n">
        <f aca="false">AJ41/3600</f>
        <v>13.7053555555556</v>
      </c>
      <c r="AN41" s="104" t="n">
        <f aca="false">J41+AF41</f>
        <v>5602.6176</v>
      </c>
      <c r="AO41" s="82"/>
      <c r="AP41" s="82"/>
      <c r="AQ41" s="105" t="n">
        <f aca="false">AJ41/Z41</f>
        <v>0.993983832115413</v>
      </c>
      <c r="AR41" s="106" t="n">
        <f aca="false">AK41/AA41</f>
        <v>0.99879145964818</v>
      </c>
      <c r="AS41" s="107" t="e">
        <f aca="false">AL41/AB41</f>
        <v>#DIV/0!</v>
      </c>
      <c r="AT41" s="45"/>
      <c r="AU41" s="108" t="n">
        <f aca="false">ABS(V41-AF41)+ABS(W41-AG41)+ABS(X41-AH41)+ABS(Y41-AI41)</f>
        <v>0</v>
      </c>
      <c r="AV41" s="150"/>
      <c r="AW41" s="147"/>
      <c r="AX41" s="191"/>
      <c r="AY41" s="147"/>
      <c r="AZ41" s="147"/>
      <c r="BA41" s="147"/>
    </row>
    <row r="42" customFormat="false" ht="12" hidden="false" customHeight="false" outlineLevel="0" collapsed="false">
      <c r="A42" s="238"/>
      <c r="B42" s="254"/>
      <c r="C42" s="233" t="n">
        <f aca="false">C34</f>
        <v>34</v>
      </c>
      <c r="D42" s="238" t="n">
        <f aca="false">D34</f>
        <v>30</v>
      </c>
      <c r="E42" s="94" t="n">
        <f aca="false">Anchor!B287</f>
        <v>1979.3848</v>
      </c>
      <c r="F42" s="95" t="n">
        <f aca="false">Anchor!C287</f>
        <v>35.4822</v>
      </c>
      <c r="G42" s="95" t="n">
        <f aca="false">Anchor!D287</f>
        <v>38.4776</v>
      </c>
      <c r="H42" s="96" t="n">
        <f aca="false">Anchor!E287</f>
        <v>40.7155</v>
      </c>
      <c r="I42" s="78"/>
      <c r="J42" s="97" t="n">
        <f aca="false">Test!B287</f>
        <v>1986.9536</v>
      </c>
      <c r="K42" s="98" t="n">
        <f aca="false">Test!C287</f>
        <v>35.4896</v>
      </c>
      <c r="L42" s="98" t="n">
        <f aca="false">Test!D287</f>
        <v>38.475</v>
      </c>
      <c r="M42" s="99" t="n">
        <f aca="false">Test!E287</f>
        <v>40.7103</v>
      </c>
      <c r="N42" s="191"/>
      <c r="O42" s="100"/>
      <c r="P42" s="101"/>
      <c r="Q42" s="101"/>
      <c r="R42" s="100"/>
      <c r="S42" s="101"/>
      <c r="T42" s="102"/>
      <c r="U42" s="191"/>
      <c r="V42" s="94" t="n">
        <f aca="false">Anchor!F287</f>
        <v>2032.412</v>
      </c>
      <c r="W42" s="95" t="n">
        <f aca="false">Anchor!G287</f>
        <v>34.0932</v>
      </c>
      <c r="X42" s="95" t="n">
        <f aca="false">Anchor!H287</f>
        <v>37.8752</v>
      </c>
      <c r="Y42" s="95" t="n">
        <f aca="false">Anchor!I287</f>
        <v>39.7254</v>
      </c>
      <c r="Z42" s="97" t="n">
        <f aca="false">Anchor!J287</f>
        <v>48531.61</v>
      </c>
      <c r="AA42" s="98" t="n">
        <f aca="false">Anchor!K287</f>
        <v>73.11</v>
      </c>
      <c r="AB42" s="98" t="n">
        <f aca="false">Anchor!L287</f>
        <v>0</v>
      </c>
      <c r="AC42" s="103" t="n">
        <f aca="false">Z42/3600</f>
        <v>13.4810027777778</v>
      </c>
      <c r="AD42" s="104" t="n">
        <f aca="false">E42+V42</f>
        <v>4011.7968</v>
      </c>
      <c r="AE42" s="191"/>
      <c r="AF42" s="97" t="n">
        <f aca="false">Test!F287</f>
        <v>2032.412</v>
      </c>
      <c r="AG42" s="98" t="n">
        <f aca="false">Test!G287</f>
        <v>34.0932</v>
      </c>
      <c r="AH42" s="98" t="n">
        <f aca="false">Test!H287</f>
        <v>37.8752</v>
      </c>
      <c r="AI42" s="98" t="n">
        <f aca="false">Test!I287</f>
        <v>39.7254</v>
      </c>
      <c r="AJ42" s="97" t="n">
        <f aca="false">Test!J287</f>
        <v>48360.99</v>
      </c>
      <c r="AK42" s="98" t="n">
        <f aca="false">Test!K287</f>
        <v>72.97</v>
      </c>
      <c r="AL42" s="98" t="n">
        <f aca="false">Test!L287</f>
        <v>0</v>
      </c>
      <c r="AM42" s="103" t="n">
        <f aca="false">AJ42/3600</f>
        <v>13.4336083333333</v>
      </c>
      <c r="AN42" s="104" t="n">
        <f aca="false">J42+AF42</f>
        <v>4019.3656</v>
      </c>
      <c r="AO42" s="82"/>
      <c r="AP42" s="82"/>
      <c r="AQ42" s="105" t="n">
        <f aca="false">AJ42/Z42</f>
        <v>0.996484353187541</v>
      </c>
      <c r="AR42" s="106" t="n">
        <f aca="false">AK42/AA42</f>
        <v>0.99808507728081</v>
      </c>
      <c r="AS42" s="107" t="e">
        <f aca="false">AL42/AB42</f>
        <v>#DIV/0!</v>
      </c>
      <c r="AT42" s="45"/>
      <c r="AU42" s="108" t="n">
        <f aca="false">ABS(V42-AF42)+ABS(W42-AG42)+ABS(X42-AH42)+ABS(Y42-AI42)</f>
        <v>0</v>
      </c>
      <c r="AV42" s="150"/>
      <c r="AW42" s="147"/>
      <c r="AX42" s="191"/>
      <c r="AY42" s="147"/>
      <c r="AZ42" s="147"/>
      <c r="BA42" s="147"/>
    </row>
    <row r="43" customFormat="false" ht="12.75" hidden="false" customHeight="false" outlineLevel="0" collapsed="false">
      <c r="A43" s="238"/>
      <c r="B43" s="254"/>
      <c r="C43" s="255" t="n">
        <f aca="false">C35</f>
        <v>34</v>
      </c>
      <c r="D43" s="256" t="n">
        <f aca="false">D35</f>
        <v>32</v>
      </c>
      <c r="E43" s="111" t="n">
        <f aca="false">Anchor!B288</f>
        <v>604.4568</v>
      </c>
      <c r="F43" s="112" t="n">
        <f aca="false">Anchor!C288</f>
        <v>34.4797</v>
      </c>
      <c r="G43" s="112" t="n">
        <f aca="false">Anchor!D288</f>
        <v>38.0523</v>
      </c>
      <c r="H43" s="113" t="n">
        <f aca="false">Anchor!E288</f>
        <v>39.9924</v>
      </c>
      <c r="I43" s="78"/>
      <c r="J43" s="114" t="n">
        <f aca="false">Test!B288</f>
        <v>605.2696</v>
      </c>
      <c r="K43" s="115" t="n">
        <f aca="false">Test!C288</f>
        <v>34.4819</v>
      </c>
      <c r="L43" s="115" t="n">
        <f aca="false">Test!D288</f>
        <v>38.0478</v>
      </c>
      <c r="M43" s="116" t="n">
        <f aca="false">Test!E288</f>
        <v>39.9847</v>
      </c>
      <c r="N43" s="191"/>
      <c r="O43" s="117"/>
      <c r="P43" s="118"/>
      <c r="Q43" s="118"/>
      <c r="R43" s="117"/>
      <c r="S43" s="118"/>
      <c r="T43" s="119"/>
      <c r="U43" s="191"/>
      <c r="V43" s="111" t="n">
        <f aca="false">Anchor!F288</f>
        <v>2032.412</v>
      </c>
      <c r="W43" s="112" t="n">
        <f aca="false">Anchor!G288</f>
        <v>34.0932</v>
      </c>
      <c r="X43" s="112" t="n">
        <f aca="false">Anchor!H288</f>
        <v>37.8752</v>
      </c>
      <c r="Y43" s="112" t="n">
        <f aca="false">Anchor!I288</f>
        <v>39.7254</v>
      </c>
      <c r="Z43" s="114" t="n">
        <f aca="false">Anchor!J288</f>
        <v>49114.91</v>
      </c>
      <c r="AA43" s="115" t="n">
        <f aca="false">Anchor!K288</f>
        <v>73.64</v>
      </c>
      <c r="AB43" s="115" t="n">
        <f aca="false">Anchor!L288</f>
        <v>0</v>
      </c>
      <c r="AC43" s="120" t="n">
        <f aca="false">Z43/3600</f>
        <v>13.6430305555556</v>
      </c>
      <c r="AD43" s="121" t="n">
        <f aca="false">E43+V43</f>
        <v>2636.8688</v>
      </c>
      <c r="AE43" s="191"/>
      <c r="AF43" s="114" t="n">
        <f aca="false">Test!F288</f>
        <v>2032.412</v>
      </c>
      <c r="AG43" s="115" t="n">
        <f aca="false">Test!G288</f>
        <v>34.0932</v>
      </c>
      <c r="AH43" s="115" t="n">
        <f aca="false">Test!H288</f>
        <v>37.8752</v>
      </c>
      <c r="AI43" s="115" t="n">
        <f aca="false">Test!I288</f>
        <v>39.7254</v>
      </c>
      <c r="AJ43" s="114" t="n">
        <f aca="false">Test!J288</f>
        <v>48887.37</v>
      </c>
      <c r="AK43" s="115" t="n">
        <f aca="false">Test!K288</f>
        <v>73.2</v>
      </c>
      <c r="AL43" s="115" t="n">
        <f aca="false">Test!L288</f>
        <v>0</v>
      </c>
      <c r="AM43" s="120" t="n">
        <f aca="false">AJ43/3600</f>
        <v>13.579825</v>
      </c>
      <c r="AN43" s="121" t="n">
        <f aca="false">J43+AF43</f>
        <v>2637.6816</v>
      </c>
      <c r="AO43" s="82"/>
      <c r="AP43" s="82"/>
      <c r="AQ43" s="122" t="n">
        <f aca="false">AJ43/Z43</f>
        <v>0.995367190940592</v>
      </c>
      <c r="AR43" s="123" t="n">
        <f aca="false">AK43/AA43</f>
        <v>0.994024986420424</v>
      </c>
      <c r="AS43" s="124" t="e">
        <f aca="false">AL43/AB43</f>
        <v>#DIV/0!</v>
      </c>
      <c r="AT43" s="45"/>
      <c r="AU43" s="108" t="n">
        <f aca="false">ABS(V43-AF43)+ABS(W43-AG43)+ABS(X43-AH43)+ABS(Y43-AI43)</f>
        <v>0</v>
      </c>
      <c r="AV43" s="150"/>
      <c r="AW43" s="147"/>
      <c r="AX43" s="191"/>
      <c r="AY43" s="147"/>
      <c r="AZ43" s="147"/>
      <c r="BA43" s="147"/>
    </row>
    <row r="44" customFormat="false" ht="12" hidden="false" customHeight="false" outlineLevel="0" collapsed="false">
      <c r="A44" s="238"/>
      <c r="B44" s="252" t="s">
        <v>77</v>
      </c>
      <c r="C44" s="253" t="n">
        <f aca="false">C36</f>
        <v>30</v>
      </c>
      <c r="D44" s="251" t="n">
        <f aca="false">D36</f>
        <v>22</v>
      </c>
      <c r="E44" s="75" t="n">
        <f aca="false">Anchor!B289</f>
        <v>14638.808</v>
      </c>
      <c r="F44" s="76" t="n">
        <f aca="false">Anchor!C289</f>
        <v>39.1165</v>
      </c>
      <c r="G44" s="76" t="n">
        <f aca="false">Anchor!D289</f>
        <v>43.5798</v>
      </c>
      <c r="H44" s="77" t="n">
        <f aca="false">Anchor!E289</f>
        <v>44.6837</v>
      </c>
      <c r="I44" s="78"/>
      <c r="J44" s="79" t="n">
        <f aca="false">Test!B289</f>
        <v>14805.5264</v>
      </c>
      <c r="K44" s="80" t="n">
        <f aca="false">Test!C289</f>
        <v>39.1282</v>
      </c>
      <c r="L44" s="80" t="n">
        <f aca="false">Test!D289</f>
        <v>43.5889</v>
      </c>
      <c r="M44" s="81" t="n">
        <f aca="false">Test!E289</f>
        <v>44.6974</v>
      </c>
      <c r="N44" s="191"/>
      <c r="O44" s="83" t="e">
        <f aca="false">bdrate($AD44:$AD47,F44:F47,$AN44:$AN47,K44:K47)</f>
        <v>#VALUE!</v>
      </c>
      <c r="P44" s="84" t="e">
        <f aca="false">bdrate($AD44:$AD47,G44:G47,$AN44:$AN47,L44:L47)</f>
        <v>#VALUE!</v>
      </c>
      <c r="Q44" s="84" t="e">
        <f aca="false">bdrate($AD44:$AD47,H44:H47,$AN44:$AN47,M44:M47)</f>
        <v>#VALUE!</v>
      </c>
      <c r="R44" s="83" t="e">
        <f aca="false">bdrate($E44:$E47,F44:F47,$J44:$J47,K44:K47)</f>
        <v>#VALUE!</v>
      </c>
      <c r="S44" s="84" t="e">
        <f aca="false">bdrate($E44:$E47,G44:G47,$J44:$J47,L44:L47)</f>
        <v>#VALUE!</v>
      </c>
      <c r="T44" s="85" t="e">
        <f aca="false">bdrate($E44:$E47,H44:H47,$J44:$J47,M44:M47)</f>
        <v>#VALUE!</v>
      </c>
      <c r="U44" s="191"/>
      <c r="V44" s="75" t="n">
        <f aca="false">Anchor!F289</f>
        <v>3768.212</v>
      </c>
      <c r="W44" s="76" t="n">
        <f aca="false">Anchor!G289</f>
        <v>36.4135</v>
      </c>
      <c r="X44" s="76" t="n">
        <f aca="false">Anchor!H289</f>
        <v>41.8713</v>
      </c>
      <c r="Y44" s="76" t="n">
        <f aca="false">Anchor!I289</f>
        <v>42.0012</v>
      </c>
      <c r="Z44" s="79" t="n">
        <f aca="false">Anchor!J289</f>
        <v>70227.48</v>
      </c>
      <c r="AA44" s="80" t="n">
        <f aca="false">Anchor!K289</f>
        <v>107.7</v>
      </c>
      <c r="AB44" s="80" t="n">
        <f aca="false">Anchor!L289</f>
        <v>0</v>
      </c>
      <c r="AC44" s="86" t="n">
        <f aca="false">Z44/3600</f>
        <v>19.5076333333333</v>
      </c>
      <c r="AD44" s="87" t="n">
        <f aca="false">E44+V44</f>
        <v>18407.02</v>
      </c>
      <c r="AE44" s="191"/>
      <c r="AF44" s="79" t="n">
        <f aca="false">Test!F289</f>
        <v>3768.212</v>
      </c>
      <c r="AG44" s="80" t="n">
        <f aca="false">Test!G289</f>
        <v>36.4135</v>
      </c>
      <c r="AH44" s="80" t="n">
        <f aca="false">Test!H289</f>
        <v>41.8713</v>
      </c>
      <c r="AI44" s="80" t="n">
        <f aca="false">Test!I289</f>
        <v>42.0012</v>
      </c>
      <c r="AJ44" s="79" t="n">
        <f aca="false">Test!J289</f>
        <v>69756.36</v>
      </c>
      <c r="AK44" s="80" t="n">
        <f aca="false">Test!K289</f>
        <v>108.18</v>
      </c>
      <c r="AL44" s="80" t="n">
        <f aca="false">Test!L289</f>
        <v>0</v>
      </c>
      <c r="AM44" s="86" t="n">
        <f aca="false">AJ44/3600</f>
        <v>19.3767666666667</v>
      </c>
      <c r="AN44" s="87" t="n">
        <f aca="false">J44+AF44</f>
        <v>18573.7384</v>
      </c>
      <c r="AO44" s="82"/>
      <c r="AP44" s="82"/>
      <c r="AQ44" s="88" t="n">
        <f aca="false">AJ44/Z44</f>
        <v>0.993291514945432</v>
      </c>
      <c r="AR44" s="89" t="n">
        <f aca="false">AK44/AA44</f>
        <v>1.00445682451254</v>
      </c>
      <c r="AS44" s="90" t="e">
        <f aca="false">AL44/AB44</f>
        <v>#DIV/0!</v>
      </c>
      <c r="AT44" s="45"/>
      <c r="AU44" s="91" t="n">
        <f aca="false">ABS(V44-AF44)+ABS(W44-AG44)+ABS(X44-AH44)+ABS(Y44-AI44)</f>
        <v>0</v>
      </c>
      <c r="AV44" s="150"/>
      <c r="AW44" s="147"/>
      <c r="AX44" s="191"/>
      <c r="AY44" s="147"/>
      <c r="AZ44" s="147"/>
      <c r="BA44" s="147"/>
    </row>
    <row r="45" customFormat="false" ht="12" hidden="false" customHeight="false" outlineLevel="0" collapsed="false">
      <c r="A45" s="238"/>
      <c r="B45" s="254"/>
      <c r="C45" s="233" t="n">
        <f aca="false">C37</f>
        <v>30</v>
      </c>
      <c r="D45" s="238" t="n">
        <f aca="false">D37</f>
        <v>24</v>
      </c>
      <c r="E45" s="94" t="n">
        <f aca="false">Anchor!B290</f>
        <v>7731.2832</v>
      </c>
      <c r="F45" s="95" t="n">
        <f aca="false">Anchor!C290</f>
        <v>38.3815</v>
      </c>
      <c r="G45" s="95" t="n">
        <f aca="false">Anchor!D290</f>
        <v>43.0208</v>
      </c>
      <c r="H45" s="96" t="n">
        <f aca="false">Anchor!E290</f>
        <v>43.7981</v>
      </c>
      <c r="I45" s="78"/>
      <c r="J45" s="97" t="n">
        <f aca="false">Test!B290</f>
        <v>7799.9312</v>
      </c>
      <c r="K45" s="98" t="n">
        <f aca="false">Test!C290</f>
        <v>38.3897</v>
      </c>
      <c r="L45" s="98" t="n">
        <f aca="false">Test!D290</f>
        <v>43.0232</v>
      </c>
      <c r="M45" s="99" t="n">
        <f aca="false">Test!E290</f>
        <v>43.8057</v>
      </c>
      <c r="N45" s="191"/>
      <c r="O45" s="100"/>
      <c r="P45" s="101"/>
      <c r="Q45" s="101"/>
      <c r="R45" s="100"/>
      <c r="S45" s="101"/>
      <c r="T45" s="102"/>
      <c r="U45" s="191"/>
      <c r="V45" s="94" t="n">
        <f aca="false">Anchor!F290</f>
        <v>3768.212</v>
      </c>
      <c r="W45" s="95" t="n">
        <f aca="false">Anchor!G290</f>
        <v>36.4135</v>
      </c>
      <c r="X45" s="95" t="n">
        <f aca="false">Anchor!H290</f>
        <v>41.8713</v>
      </c>
      <c r="Y45" s="95" t="n">
        <f aca="false">Anchor!I290</f>
        <v>42.0012</v>
      </c>
      <c r="Z45" s="97" t="n">
        <f aca="false">Anchor!J290</f>
        <v>66841.2</v>
      </c>
      <c r="AA45" s="98" t="n">
        <f aca="false">Anchor!K290</f>
        <v>101.69</v>
      </c>
      <c r="AB45" s="98" t="n">
        <f aca="false">Anchor!L290</f>
        <v>0</v>
      </c>
      <c r="AC45" s="103" t="n">
        <f aca="false">Z45/3600</f>
        <v>18.567</v>
      </c>
      <c r="AD45" s="104" t="n">
        <f aca="false">E45+V45</f>
        <v>11499.4952</v>
      </c>
      <c r="AE45" s="191"/>
      <c r="AF45" s="97" t="n">
        <f aca="false">Test!F290</f>
        <v>3768.212</v>
      </c>
      <c r="AG45" s="98" t="n">
        <f aca="false">Test!G290</f>
        <v>36.4135</v>
      </c>
      <c r="AH45" s="98" t="n">
        <f aca="false">Test!H290</f>
        <v>41.8713</v>
      </c>
      <c r="AI45" s="98" t="n">
        <f aca="false">Test!I290</f>
        <v>42.0012</v>
      </c>
      <c r="AJ45" s="97" t="n">
        <f aca="false">Test!J290</f>
        <v>66363.69</v>
      </c>
      <c r="AK45" s="98" t="n">
        <f aca="false">Test!K290</f>
        <v>101.29</v>
      </c>
      <c r="AL45" s="98" t="n">
        <f aca="false">Test!L290</f>
        <v>0</v>
      </c>
      <c r="AM45" s="103" t="n">
        <f aca="false">AJ45/3600</f>
        <v>18.4343583333333</v>
      </c>
      <c r="AN45" s="104" t="n">
        <f aca="false">J45+AF45</f>
        <v>11568.1432</v>
      </c>
      <c r="AO45" s="82"/>
      <c r="AP45" s="82"/>
      <c r="AQ45" s="105" t="n">
        <f aca="false">AJ45/Z45</f>
        <v>0.992856052853629</v>
      </c>
      <c r="AR45" s="106" t="n">
        <f aca="false">AK45/AA45</f>
        <v>0.996066476546367</v>
      </c>
      <c r="AS45" s="107" t="e">
        <f aca="false">AL45/AB45</f>
        <v>#DIV/0!</v>
      </c>
      <c r="AT45" s="45"/>
      <c r="AU45" s="108" t="n">
        <f aca="false">ABS(V45-AF45)+ABS(W45-AG45)+ABS(X45-AH45)+ABS(Y45-AI45)</f>
        <v>0</v>
      </c>
      <c r="AV45" s="150"/>
      <c r="AW45" s="147"/>
      <c r="AX45" s="191"/>
      <c r="AY45" s="147"/>
      <c r="AZ45" s="147"/>
      <c r="BA45" s="147"/>
    </row>
    <row r="46" customFormat="false" ht="12" hidden="false" customHeight="false" outlineLevel="0" collapsed="false">
      <c r="A46" s="238"/>
      <c r="B46" s="254"/>
      <c r="C46" s="233" t="n">
        <f aca="false">C38</f>
        <v>30</v>
      </c>
      <c r="D46" s="238" t="n">
        <f aca="false">D38</f>
        <v>26</v>
      </c>
      <c r="E46" s="94" t="n">
        <f aca="false">Anchor!B291</f>
        <v>3817.3248</v>
      </c>
      <c r="F46" s="95" t="n">
        <f aca="false">Anchor!C291</f>
        <v>37.6238</v>
      </c>
      <c r="G46" s="95" t="n">
        <f aca="false">Anchor!D291</f>
        <v>42.4313</v>
      </c>
      <c r="H46" s="96" t="n">
        <f aca="false">Anchor!E291</f>
        <v>42.8868</v>
      </c>
      <c r="I46" s="78"/>
      <c r="J46" s="97" t="n">
        <f aca="false">Test!B291</f>
        <v>3838.7832</v>
      </c>
      <c r="K46" s="98" t="n">
        <f aca="false">Test!C291</f>
        <v>37.629</v>
      </c>
      <c r="L46" s="98" t="n">
        <f aca="false">Test!D291</f>
        <v>42.4284</v>
      </c>
      <c r="M46" s="99" t="n">
        <f aca="false">Test!E291</f>
        <v>42.8812</v>
      </c>
      <c r="N46" s="191"/>
      <c r="O46" s="100"/>
      <c r="P46" s="101"/>
      <c r="Q46" s="101"/>
      <c r="R46" s="100"/>
      <c r="S46" s="101"/>
      <c r="T46" s="102"/>
      <c r="U46" s="191"/>
      <c r="V46" s="94" t="n">
        <f aca="false">Anchor!F291</f>
        <v>3768.212</v>
      </c>
      <c r="W46" s="95" t="n">
        <f aca="false">Anchor!G291</f>
        <v>36.4135</v>
      </c>
      <c r="X46" s="95" t="n">
        <f aca="false">Anchor!H291</f>
        <v>41.8713</v>
      </c>
      <c r="Y46" s="95" t="n">
        <f aca="false">Anchor!I291</f>
        <v>42.0012</v>
      </c>
      <c r="Z46" s="97" t="n">
        <f aca="false">Anchor!J291</f>
        <v>65192.03</v>
      </c>
      <c r="AA46" s="98" t="n">
        <f aca="false">Anchor!K291</f>
        <v>97.26</v>
      </c>
      <c r="AB46" s="98" t="n">
        <f aca="false">Anchor!L291</f>
        <v>0</v>
      </c>
      <c r="AC46" s="103" t="n">
        <f aca="false">Z46/3600</f>
        <v>18.1088972222222</v>
      </c>
      <c r="AD46" s="104" t="n">
        <f aca="false">E46+V46</f>
        <v>7585.5368</v>
      </c>
      <c r="AE46" s="191"/>
      <c r="AF46" s="97" t="n">
        <f aca="false">Test!F291</f>
        <v>3768.212</v>
      </c>
      <c r="AG46" s="98" t="n">
        <f aca="false">Test!G291</f>
        <v>36.4135</v>
      </c>
      <c r="AH46" s="98" t="n">
        <f aca="false">Test!H291</f>
        <v>41.8713</v>
      </c>
      <c r="AI46" s="98" t="n">
        <f aca="false">Test!I291</f>
        <v>42.0012</v>
      </c>
      <c r="AJ46" s="97" t="n">
        <f aca="false">Test!J291</f>
        <v>59669</v>
      </c>
      <c r="AK46" s="98" t="n">
        <f aca="false">Test!K291</f>
        <v>90.38</v>
      </c>
      <c r="AL46" s="98" t="n">
        <f aca="false">Test!L291</f>
        <v>0</v>
      </c>
      <c r="AM46" s="103" t="n">
        <f aca="false">AJ46/3600</f>
        <v>16.5747222222222</v>
      </c>
      <c r="AN46" s="104" t="n">
        <f aca="false">J46+AF46</f>
        <v>7606.9952</v>
      </c>
      <c r="AO46" s="82"/>
      <c r="AP46" s="82"/>
      <c r="AQ46" s="105" t="n">
        <f aca="false">AJ46/Z46</f>
        <v>0.915280594882534</v>
      </c>
      <c r="AR46" s="106" t="n">
        <f aca="false">AK46/AA46</f>
        <v>0.929261772568373</v>
      </c>
      <c r="AS46" s="107" t="e">
        <f aca="false">AL46/AB46</f>
        <v>#DIV/0!</v>
      </c>
      <c r="AT46" s="45"/>
      <c r="AU46" s="108" t="n">
        <f aca="false">ABS(V46-AF46)+ABS(W46-AG46)+ABS(X46-AH46)+ABS(Y46-AI46)</f>
        <v>0</v>
      </c>
      <c r="AV46" s="150"/>
      <c r="AW46" s="147"/>
      <c r="AX46" s="191"/>
      <c r="AY46" s="147"/>
      <c r="AZ46" s="147"/>
      <c r="BA46" s="147"/>
    </row>
    <row r="47" customFormat="false" ht="12.75" hidden="false" customHeight="false" outlineLevel="0" collapsed="false">
      <c r="A47" s="238"/>
      <c r="B47" s="254"/>
      <c r="C47" s="255" t="n">
        <f aca="false">C39</f>
        <v>30</v>
      </c>
      <c r="D47" s="256" t="n">
        <f aca="false">D39</f>
        <v>28</v>
      </c>
      <c r="E47" s="111" t="n">
        <f aca="false">Anchor!B292</f>
        <v>1109.3808</v>
      </c>
      <c r="F47" s="112" t="n">
        <f aca="false">Anchor!C292</f>
        <v>36.783</v>
      </c>
      <c r="G47" s="112" t="n">
        <f aca="false">Anchor!D292</f>
        <v>41.9921</v>
      </c>
      <c r="H47" s="113" t="n">
        <f aca="false">Anchor!E292</f>
        <v>42.2022</v>
      </c>
      <c r="I47" s="78"/>
      <c r="J47" s="114" t="n">
        <f aca="false">Test!B292</f>
        <v>1112.6016</v>
      </c>
      <c r="K47" s="115" t="n">
        <f aca="false">Test!C292</f>
        <v>36.7832</v>
      </c>
      <c r="L47" s="115" t="n">
        <f aca="false">Test!D292</f>
        <v>41.9916</v>
      </c>
      <c r="M47" s="116" t="n">
        <f aca="false">Test!E292</f>
        <v>42.2026</v>
      </c>
      <c r="N47" s="191"/>
      <c r="O47" s="117"/>
      <c r="P47" s="118"/>
      <c r="Q47" s="118"/>
      <c r="R47" s="117"/>
      <c r="S47" s="118"/>
      <c r="T47" s="119"/>
      <c r="U47" s="191"/>
      <c r="V47" s="111" t="n">
        <f aca="false">Anchor!F292</f>
        <v>3768.212</v>
      </c>
      <c r="W47" s="112" t="n">
        <f aca="false">Anchor!G292</f>
        <v>36.4135</v>
      </c>
      <c r="X47" s="112" t="n">
        <f aca="false">Anchor!H292</f>
        <v>41.8713</v>
      </c>
      <c r="Y47" s="112" t="n">
        <f aca="false">Anchor!I292</f>
        <v>42.0012</v>
      </c>
      <c r="Z47" s="114" t="n">
        <f aca="false">Anchor!J292</f>
        <v>66447.03</v>
      </c>
      <c r="AA47" s="115" t="n">
        <f aca="false">Anchor!K292</f>
        <v>96.06</v>
      </c>
      <c r="AB47" s="115" t="n">
        <f aca="false">Anchor!L292</f>
        <v>0</v>
      </c>
      <c r="AC47" s="120" t="n">
        <f aca="false">Z47/3600</f>
        <v>18.4575083333333</v>
      </c>
      <c r="AD47" s="121" t="n">
        <f aca="false">E47+V47</f>
        <v>4877.5928</v>
      </c>
      <c r="AE47" s="191"/>
      <c r="AF47" s="114" t="n">
        <f aca="false">Test!F292</f>
        <v>3768.212</v>
      </c>
      <c r="AG47" s="115" t="n">
        <f aca="false">Test!G292</f>
        <v>36.4135</v>
      </c>
      <c r="AH47" s="115" t="n">
        <f aca="false">Test!H292</f>
        <v>41.8713</v>
      </c>
      <c r="AI47" s="115" t="n">
        <f aca="false">Test!I292</f>
        <v>42.0012</v>
      </c>
      <c r="AJ47" s="114" t="n">
        <f aca="false">Test!J292</f>
        <v>66341.5</v>
      </c>
      <c r="AK47" s="115" t="n">
        <f aca="false">Test!K292</f>
        <v>96.52</v>
      </c>
      <c r="AL47" s="115" t="n">
        <f aca="false">Test!L292</f>
        <v>0</v>
      </c>
      <c r="AM47" s="120" t="n">
        <f aca="false">AJ47/3600</f>
        <v>18.4281944444444</v>
      </c>
      <c r="AN47" s="121" t="n">
        <f aca="false">J47+AF47</f>
        <v>4880.8136</v>
      </c>
      <c r="AO47" s="82"/>
      <c r="AP47" s="82"/>
      <c r="AQ47" s="122" t="n">
        <f aca="false">AJ47/Z47</f>
        <v>0.998411817653852</v>
      </c>
      <c r="AR47" s="123" t="n">
        <f aca="false">AK47/AA47</f>
        <v>1.00478867374558</v>
      </c>
      <c r="AS47" s="124" t="e">
        <f aca="false">AL47/AB47</f>
        <v>#DIV/0!</v>
      </c>
      <c r="AT47" s="45"/>
      <c r="AU47" s="125" t="n">
        <f aca="false">ABS(V47-AF47)+ABS(W47-AG47)+ABS(X47-AH47)+ABS(Y47-AI47)</f>
        <v>0</v>
      </c>
      <c r="AV47" s="150"/>
      <c r="AW47" s="147"/>
      <c r="AX47" s="191"/>
      <c r="AY47" s="147"/>
      <c r="AZ47" s="147"/>
      <c r="BA47" s="147"/>
    </row>
    <row r="48" customFormat="false" ht="12" hidden="false" customHeight="false" outlineLevel="0" collapsed="false">
      <c r="A48" s="238"/>
      <c r="B48" s="254"/>
      <c r="C48" s="253" t="n">
        <f aca="false">C40</f>
        <v>34</v>
      </c>
      <c r="D48" s="251" t="n">
        <f aca="false">D40</f>
        <v>26</v>
      </c>
      <c r="E48" s="75" t="n">
        <f aca="false">Anchor!B293</f>
        <v>5909.2728</v>
      </c>
      <c r="F48" s="76" t="n">
        <f aca="false">Anchor!C293</f>
        <v>37.7374</v>
      </c>
      <c r="G48" s="76" t="n">
        <f aca="false">Anchor!D293</f>
        <v>42.5519</v>
      </c>
      <c r="H48" s="77" t="n">
        <f aca="false">Anchor!E293</f>
        <v>43.0966</v>
      </c>
      <c r="I48" s="78"/>
      <c r="J48" s="79" t="n">
        <f aca="false">Test!B293</f>
        <v>5975.5352</v>
      </c>
      <c r="K48" s="80" t="n">
        <f aca="false">Test!C293</f>
        <v>37.7562</v>
      </c>
      <c r="L48" s="80" t="n">
        <f aca="false">Test!D293</f>
        <v>42.5798</v>
      </c>
      <c r="M48" s="81" t="n">
        <f aca="false">Test!E293</f>
        <v>43.1363</v>
      </c>
      <c r="N48" s="191"/>
      <c r="O48" s="83" t="e">
        <f aca="false">bdrate($AD48:$AD51,F48:F51,$AN48:$AN51,K48:K51)</f>
        <v>#VALUE!</v>
      </c>
      <c r="P48" s="84" t="e">
        <f aca="false">bdrate($AD48:$AD51,G48:G51,$AN48:$AN51,L48:L51)</f>
        <v>#VALUE!</v>
      </c>
      <c r="Q48" s="84" t="e">
        <f aca="false">bdrate($AD48:$AD51,H48:H51,$AN48:$AN51,M48:M51)</f>
        <v>#VALUE!</v>
      </c>
      <c r="R48" s="83" t="e">
        <f aca="false">bdrate($E48:$E51,F48:F51,$J48:$J51,K48:K51)</f>
        <v>#VALUE!</v>
      </c>
      <c r="S48" s="84" t="e">
        <f aca="false">bdrate($E48:$E51,G48:G51,$J48:$J51,L48:L51)</f>
        <v>#VALUE!</v>
      </c>
      <c r="T48" s="85" t="e">
        <f aca="false">bdrate($E48:$E51,H48:H51,$J48:$J51,M48:M51)</f>
        <v>#VALUE!</v>
      </c>
      <c r="U48" s="191"/>
      <c r="V48" s="75" t="n">
        <f aca="false">Anchor!F293</f>
        <v>2149.3088</v>
      </c>
      <c r="W48" s="76" t="n">
        <f aca="false">Anchor!G293</f>
        <v>34.8431</v>
      </c>
      <c r="X48" s="76" t="n">
        <f aca="false">Anchor!H293</f>
        <v>40.8566</v>
      </c>
      <c r="Y48" s="76" t="n">
        <f aca="false">Anchor!I293</f>
        <v>40.6106</v>
      </c>
      <c r="Z48" s="79" t="n">
        <f aca="false">Anchor!J293</f>
        <v>60996.68</v>
      </c>
      <c r="AA48" s="80" t="n">
        <f aca="false">Anchor!K293</f>
        <v>95.52</v>
      </c>
      <c r="AB48" s="80" t="n">
        <f aca="false">Anchor!L293</f>
        <v>0</v>
      </c>
      <c r="AC48" s="86" t="n">
        <f aca="false">Z48/3600</f>
        <v>16.9435222222222</v>
      </c>
      <c r="AD48" s="87" t="n">
        <f aca="false">E48+V48</f>
        <v>8058.5816</v>
      </c>
      <c r="AE48" s="191"/>
      <c r="AF48" s="79" t="n">
        <f aca="false">Test!F293</f>
        <v>2149.3088</v>
      </c>
      <c r="AG48" s="80" t="n">
        <f aca="false">Test!G293</f>
        <v>34.8431</v>
      </c>
      <c r="AH48" s="80" t="n">
        <f aca="false">Test!H293</f>
        <v>40.8566</v>
      </c>
      <c r="AI48" s="80" t="n">
        <f aca="false">Test!I293</f>
        <v>40.6106</v>
      </c>
      <c r="AJ48" s="79" t="n">
        <f aca="false">Test!J293</f>
        <v>60861</v>
      </c>
      <c r="AK48" s="80" t="n">
        <f aca="false">Test!K293</f>
        <v>94.77</v>
      </c>
      <c r="AL48" s="80" t="n">
        <f aca="false">Test!L293</f>
        <v>0</v>
      </c>
      <c r="AM48" s="86" t="n">
        <f aca="false">AJ48/3600</f>
        <v>16.9058333333333</v>
      </c>
      <c r="AN48" s="87" t="n">
        <f aca="false">J48+AF48</f>
        <v>8124.844</v>
      </c>
      <c r="AO48" s="82"/>
      <c r="AP48" s="82"/>
      <c r="AQ48" s="88" t="n">
        <f aca="false">AJ48/Z48</f>
        <v>0.997775616640119</v>
      </c>
      <c r="AR48" s="89" t="n">
        <f aca="false">AK48/AA48</f>
        <v>0.99214824120603</v>
      </c>
      <c r="AS48" s="90" t="e">
        <f aca="false">AL48/AB48</f>
        <v>#DIV/0!</v>
      </c>
      <c r="AT48" s="45"/>
      <c r="AU48" s="108" t="n">
        <f aca="false">ABS(V48-AF48)+ABS(W48-AG48)+ABS(X48-AH48)+ABS(Y48-AI48)</f>
        <v>0</v>
      </c>
      <c r="AV48" s="150"/>
      <c r="AW48" s="147"/>
      <c r="AX48" s="191"/>
      <c r="AY48" s="147"/>
      <c r="AZ48" s="147"/>
      <c r="BA48" s="147"/>
    </row>
    <row r="49" customFormat="false" ht="12" hidden="false" customHeight="false" outlineLevel="0" collapsed="false">
      <c r="A49" s="238"/>
      <c r="B49" s="254"/>
      <c r="C49" s="233" t="n">
        <f aca="false">C41</f>
        <v>34</v>
      </c>
      <c r="D49" s="238" t="n">
        <f aca="false">D41</f>
        <v>28</v>
      </c>
      <c r="E49" s="94" t="n">
        <f aca="false">Anchor!B294</f>
        <v>3649.08</v>
      </c>
      <c r="F49" s="95" t="n">
        <f aca="false">Anchor!C294</f>
        <v>37.0105</v>
      </c>
      <c r="G49" s="95" t="n">
        <f aca="false">Anchor!D294</f>
        <v>41.9874</v>
      </c>
      <c r="H49" s="96" t="n">
        <f aca="false">Anchor!E294</f>
        <v>42.2342</v>
      </c>
      <c r="I49" s="78"/>
      <c r="J49" s="97" t="n">
        <f aca="false">Test!B294</f>
        <v>3681.9376</v>
      </c>
      <c r="K49" s="98" t="n">
        <f aca="false">Test!C294</f>
        <v>37.0249</v>
      </c>
      <c r="L49" s="98" t="n">
        <f aca="false">Test!D294</f>
        <v>41.9938</v>
      </c>
      <c r="M49" s="99" t="n">
        <f aca="false">Test!E294</f>
        <v>42.2496</v>
      </c>
      <c r="N49" s="191"/>
      <c r="O49" s="100"/>
      <c r="P49" s="101"/>
      <c r="Q49" s="101"/>
      <c r="R49" s="100"/>
      <c r="S49" s="101"/>
      <c r="T49" s="102"/>
      <c r="U49" s="191"/>
      <c r="V49" s="94" t="n">
        <f aca="false">Anchor!F294</f>
        <v>2149.3088</v>
      </c>
      <c r="W49" s="95" t="n">
        <f aca="false">Anchor!G294</f>
        <v>34.8431</v>
      </c>
      <c r="X49" s="95" t="n">
        <f aca="false">Anchor!H294</f>
        <v>40.8566</v>
      </c>
      <c r="Y49" s="95" t="n">
        <f aca="false">Anchor!I294</f>
        <v>40.6106</v>
      </c>
      <c r="Z49" s="97" t="n">
        <f aca="false">Anchor!J294</f>
        <v>59411.47</v>
      </c>
      <c r="AA49" s="98" t="n">
        <f aca="false">Anchor!K294</f>
        <v>91.67</v>
      </c>
      <c r="AB49" s="98" t="n">
        <f aca="false">Anchor!L294</f>
        <v>0</v>
      </c>
      <c r="AC49" s="103" t="n">
        <f aca="false">Z49/3600</f>
        <v>16.5031861111111</v>
      </c>
      <c r="AD49" s="104" t="n">
        <f aca="false">E49+V49</f>
        <v>5798.3888</v>
      </c>
      <c r="AE49" s="191"/>
      <c r="AF49" s="97" t="n">
        <f aca="false">Test!F294</f>
        <v>2149.3088</v>
      </c>
      <c r="AG49" s="98" t="n">
        <f aca="false">Test!G294</f>
        <v>34.8431</v>
      </c>
      <c r="AH49" s="98" t="n">
        <f aca="false">Test!H294</f>
        <v>40.8566</v>
      </c>
      <c r="AI49" s="98" t="n">
        <f aca="false">Test!I294</f>
        <v>40.6106</v>
      </c>
      <c r="AJ49" s="97" t="n">
        <f aca="false">Test!J294</f>
        <v>59415.15</v>
      </c>
      <c r="AK49" s="98" t="n">
        <f aca="false">Test!K294</f>
        <v>91.69</v>
      </c>
      <c r="AL49" s="98" t="n">
        <f aca="false">Test!L294</f>
        <v>0</v>
      </c>
      <c r="AM49" s="103" t="n">
        <f aca="false">AJ49/3600</f>
        <v>16.5042083333333</v>
      </c>
      <c r="AN49" s="104" t="n">
        <f aca="false">J49+AF49</f>
        <v>5831.2464</v>
      </c>
      <c r="AO49" s="82"/>
      <c r="AP49" s="82"/>
      <c r="AQ49" s="105" t="n">
        <f aca="false">AJ49/Z49</f>
        <v>1.00006194090131</v>
      </c>
      <c r="AR49" s="106" t="n">
        <f aca="false">AK49/AA49</f>
        <v>1.00021817388459</v>
      </c>
      <c r="AS49" s="107" t="e">
        <f aca="false">AL49/AB49</f>
        <v>#DIV/0!</v>
      </c>
      <c r="AT49" s="45"/>
      <c r="AU49" s="108" t="n">
        <f aca="false">ABS(V49-AF49)+ABS(W49-AG49)+ABS(X49-AH49)+ABS(Y49-AI49)</f>
        <v>0</v>
      </c>
      <c r="AV49" s="150"/>
      <c r="AW49" s="147"/>
      <c r="AX49" s="191"/>
      <c r="AY49" s="147"/>
      <c r="AZ49" s="147"/>
      <c r="BA49" s="147"/>
    </row>
    <row r="50" customFormat="false" ht="12" hidden="false" customHeight="false" outlineLevel="0" collapsed="false">
      <c r="A50" s="238"/>
      <c r="B50" s="254"/>
      <c r="C50" s="233" t="n">
        <f aca="false">C42</f>
        <v>34</v>
      </c>
      <c r="D50" s="238" t="n">
        <f aca="false">D42</f>
        <v>30</v>
      </c>
      <c r="E50" s="94" t="n">
        <f aca="false">Anchor!B295</f>
        <v>1933.3848</v>
      </c>
      <c r="F50" s="95" t="n">
        <f aca="false">Anchor!C295</f>
        <v>36.1362</v>
      </c>
      <c r="G50" s="95" t="n">
        <f aca="false">Anchor!D295</f>
        <v>41.518</v>
      </c>
      <c r="H50" s="96" t="n">
        <f aca="false">Anchor!E295</f>
        <v>41.4806</v>
      </c>
      <c r="I50" s="78"/>
      <c r="J50" s="97" t="n">
        <f aca="false">Test!B295</f>
        <v>1948.5792</v>
      </c>
      <c r="K50" s="98" t="n">
        <f aca="false">Test!C295</f>
        <v>36.1461</v>
      </c>
      <c r="L50" s="98" t="n">
        <f aca="false">Test!D295</f>
        <v>41.5185</v>
      </c>
      <c r="M50" s="99" t="n">
        <f aca="false">Test!E295</f>
        <v>41.4833</v>
      </c>
      <c r="N50" s="191"/>
      <c r="O50" s="100"/>
      <c r="P50" s="101"/>
      <c r="Q50" s="101"/>
      <c r="R50" s="100"/>
      <c r="S50" s="101"/>
      <c r="T50" s="102"/>
      <c r="U50" s="191"/>
      <c r="V50" s="94" t="n">
        <f aca="false">Anchor!F295</f>
        <v>2149.3088</v>
      </c>
      <c r="W50" s="95" t="n">
        <f aca="false">Anchor!G295</f>
        <v>34.8431</v>
      </c>
      <c r="X50" s="95" t="n">
        <f aca="false">Anchor!H295</f>
        <v>40.8566</v>
      </c>
      <c r="Y50" s="95" t="n">
        <f aca="false">Anchor!I295</f>
        <v>40.6106</v>
      </c>
      <c r="Z50" s="97" t="n">
        <f aca="false">Anchor!J295</f>
        <v>59035.85</v>
      </c>
      <c r="AA50" s="98" t="n">
        <f aca="false">Anchor!K295</f>
        <v>89.98</v>
      </c>
      <c r="AB50" s="98" t="n">
        <f aca="false">Anchor!L295</f>
        <v>0</v>
      </c>
      <c r="AC50" s="103" t="n">
        <f aca="false">Z50/3600</f>
        <v>16.3988472222222</v>
      </c>
      <c r="AD50" s="104" t="n">
        <f aca="false">E50+V50</f>
        <v>4082.6936</v>
      </c>
      <c r="AE50" s="191"/>
      <c r="AF50" s="97" t="n">
        <f aca="false">Test!F295</f>
        <v>2149.3088</v>
      </c>
      <c r="AG50" s="98" t="n">
        <f aca="false">Test!G295</f>
        <v>34.8431</v>
      </c>
      <c r="AH50" s="98" t="n">
        <f aca="false">Test!H295</f>
        <v>40.8566</v>
      </c>
      <c r="AI50" s="98" t="n">
        <f aca="false">Test!I295</f>
        <v>40.6106</v>
      </c>
      <c r="AJ50" s="97" t="n">
        <f aca="false">Test!J295</f>
        <v>58718.44</v>
      </c>
      <c r="AK50" s="98" t="n">
        <f aca="false">Test!K295</f>
        <v>89.8</v>
      </c>
      <c r="AL50" s="98" t="n">
        <f aca="false">Test!L295</f>
        <v>0</v>
      </c>
      <c r="AM50" s="103" t="n">
        <f aca="false">AJ50/3600</f>
        <v>16.3106777777778</v>
      </c>
      <c r="AN50" s="104" t="n">
        <f aca="false">J50+AF50</f>
        <v>4097.888</v>
      </c>
      <c r="AO50" s="82"/>
      <c r="AP50" s="82"/>
      <c r="AQ50" s="105" t="n">
        <f aca="false">AJ50/Z50</f>
        <v>0.994623436437351</v>
      </c>
      <c r="AR50" s="106" t="n">
        <f aca="false">AK50/AA50</f>
        <v>0.997999555456768</v>
      </c>
      <c r="AS50" s="107" t="e">
        <f aca="false">AL50/AB50</f>
        <v>#DIV/0!</v>
      </c>
      <c r="AT50" s="45"/>
      <c r="AU50" s="108" t="n">
        <f aca="false">ABS(V50-AF50)+ABS(W50-AG50)+ABS(X50-AH50)+ABS(Y50-AI50)</f>
        <v>0</v>
      </c>
      <c r="AV50" s="150"/>
      <c r="AW50" s="147"/>
      <c r="AX50" s="191"/>
      <c r="AY50" s="147"/>
      <c r="AZ50" s="147"/>
      <c r="BA50" s="147"/>
    </row>
    <row r="51" customFormat="false" ht="12.75" hidden="false" customHeight="false" outlineLevel="0" collapsed="false">
      <c r="A51" s="238"/>
      <c r="B51" s="254"/>
      <c r="C51" s="255" t="n">
        <f aca="false">C43</f>
        <v>34</v>
      </c>
      <c r="D51" s="256" t="n">
        <f aca="false">D43</f>
        <v>32</v>
      </c>
      <c r="E51" s="111" t="n">
        <f aca="false">Anchor!B296</f>
        <v>542.3456</v>
      </c>
      <c r="F51" s="112" t="n">
        <f aca="false">Anchor!C296</f>
        <v>35.1701</v>
      </c>
      <c r="G51" s="112" t="n">
        <f aca="false">Anchor!D296</f>
        <v>41.0131</v>
      </c>
      <c r="H51" s="113" t="n">
        <f aca="false">Anchor!E296</f>
        <v>40.8172</v>
      </c>
      <c r="I51" s="78"/>
      <c r="J51" s="114" t="n">
        <f aca="false">Test!B296</f>
        <v>546.4528</v>
      </c>
      <c r="K51" s="115" t="n">
        <f aca="false">Test!C296</f>
        <v>35.1745</v>
      </c>
      <c r="L51" s="115" t="n">
        <f aca="false">Test!D296</f>
        <v>41.0129</v>
      </c>
      <c r="M51" s="116" t="n">
        <f aca="false">Test!E296</f>
        <v>40.8186</v>
      </c>
      <c r="N51" s="191"/>
      <c r="O51" s="117"/>
      <c r="P51" s="118"/>
      <c r="Q51" s="118"/>
      <c r="R51" s="117"/>
      <c r="S51" s="118"/>
      <c r="T51" s="119"/>
      <c r="U51" s="191"/>
      <c r="V51" s="111" t="n">
        <f aca="false">Anchor!F296</f>
        <v>2149.3088</v>
      </c>
      <c r="W51" s="112" t="n">
        <f aca="false">Anchor!G296</f>
        <v>34.8431</v>
      </c>
      <c r="X51" s="112" t="n">
        <f aca="false">Anchor!H296</f>
        <v>40.8566</v>
      </c>
      <c r="Y51" s="112" t="n">
        <f aca="false">Anchor!I296</f>
        <v>40.6106</v>
      </c>
      <c r="Z51" s="114" t="n">
        <f aca="false">Anchor!J296</f>
        <v>60913.91</v>
      </c>
      <c r="AA51" s="115" t="n">
        <f aca="false">Anchor!K296</f>
        <v>91.79</v>
      </c>
      <c r="AB51" s="115" t="n">
        <f aca="false">Anchor!L296</f>
        <v>0</v>
      </c>
      <c r="AC51" s="120" t="n">
        <f aca="false">Z51/3600</f>
        <v>16.9205305555556</v>
      </c>
      <c r="AD51" s="121" t="n">
        <f aca="false">E51+V51</f>
        <v>2691.6544</v>
      </c>
      <c r="AE51" s="191"/>
      <c r="AF51" s="114" t="n">
        <f aca="false">Test!F296</f>
        <v>2149.3088</v>
      </c>
      <c r="AG51" s="115" t="n">
        <f aca="false">Test!G296</f>
        <v>34.8431</v>
      </c>
      <c r="AH51" s="115" t="n">
        <f aca="false">Test!H296</f>
        <v>40.8566</v>
      </c>
      <c r="AI51" s="115" t="n">
        <f aca="false">Test!I296</f>
        <v>40.6106</v>
      </c>
      <c r="AJ51" s="114" t="n">
        <f aca="false">Test!J296</f>
        <v>60529.84</v>
      </c>
      <c r="AK51" s="115" t="n">
        <f aca="false">Test!K296</f>
        <v>91.42</v>
      </c>
      <c r="AL51" s="115" t="n">
        <f aca="false">Test!L296</f>
        <v>0</v>
      </c>
      <c r="AM51" s="120" t="n">
        <f aca="false">AJ51/3600</f>
        <v>16.8138444444444</v>
      </c>
      <c r="AN51" s="121" t="n">
        <f aca="false">J51+AF51</f>
        <v>2695.7616</v>
      </c>
      <c r="AO51" s="82"/>
      <c r="AP51" s="82"/>
      <c r="AQ51" s="122" t="n">
        <f aca="false">AJ51/Z51</f>
        <v>0.993694871992292</v>
      </c>
      <c r="AR51" s="123" t="n">
        <f aca="false">AK51/AA51</f>
        <v>0.995969059810437</v>
      </c>
      <c r="AS51" s="124" t="e">
        <f aca="false">AL51/AB51</f>
        <v>#DIV/0!</v>
      </c>
      <c r="AT51" s="45"/>
      <c r="AU51" s="108" t="n">
        <f aca="false">ABS(V51-AF51)+ABS(W51-AG51)+ABS(X51-AH51)+ABS(Y51-AI51)</f>
        <v>0</v>
      </c>
      <c r="AV51" s="150"/>
      <c r="AW51" s="147"/>
      <c r="AX51" s="191"/>
      <c r="AY51" s="147"/>
      <c r="AZ51" s="147"/>
      <c r="BA51" s="147"/>
    </row>
    <row r="52" customFormat="false" ht="12" hidden="false" customHeight="false" outlineLevel="0" collapsed="false">
      <c r="A52" s="238"/>
      <c r="B52" s="252" t="s">
        <v>78</v>
      </c>
      <c r="C52" s="253" t="n">
        <f aca="false">C44</f>
        <v>30</v>
      </c>
      <c r="D52" s="251" t="n">
        <f aca="false">D44</f>
        <v>22</v>
      </c>
      <c r="E52" s="75" t="n">
        <f aca="false">Anchor!B297</f>
        <v>37169.7632</v>
      </c>
      <c r="F52" s="76" t="n">
        <f aca="false">Anchor!C297</f>
        <v>37.397</v>
      </c>
      <c r="G52" s="76" t="n">
        <f aca="false">Anchor!D297</f>
        <v>41.82</v>
      </c>
      <c r="H52" s="77" t="n">
        <f aca="false">Anchor!E297</f>
        <v>43.9459</v>
      </c>
      <c r="I52" s="78"/>
      <c r="J52" s="79" t="n">
        <f aca="false">Test!B297</f>
        <v>37210.2248</v>
      </c>
      <c r="K52" s="80" t="n">
        <f aca="false">Test!C297</f>
        <v>37.3989</v>
      </c>
      <c r="L52" s="80" t="n">
        <f aca="false">Test!D297</f>
        <v>41.8208</v>
      </c>
      <c r="M52" s="81" t="n">
        <f aca="false">Test!E297</f>
        <v>43.9476</v>
      </c>
      <c r="N52" s="191"/>
      <c r="O52" s="83" t="e">
        <f aca="false">bdrate($AD52:$AD55,F52:F55,$AN52:$AN55,K52:K55)</f>
        <v>#VALUE!</v>
      </c>
      <c r="P52" s="84" t="e">
        <f aca="false">bdrate($AD52:$AD55,G52:G55,$AN52:$AN55,L52:L55)</f>
        <v>#VALUE!</v>
      </c>
      <c r="Q52" s="84" t="e">
        <f aca="false">bdrate($AD52:$AD55,H52:H55,$AN52:$AN55,M52:M55)</f>
        <v>#VALUE!</v>
      </c>
      <c r="R52" s="83" t="e">
        <f aca="false">bdrate($E52:$E55,F52:F55,$J52:$J55,K52:K55)</f>
        <v>#VALUE!</v>
      </c>
      <c r="S52" s="84" t="e">
        <f aca="false">bdrate($E52:$E55,G52:G55,$J52:$J55,L52:L55)</f>
        <v>#VALUE!</v>
      </c>
      <c r="T52" s="85" t="e">
        <f aca="false">bdrate($E52:$E55,H52:H55,$J52:$J55,M52:M55)</f>
        <v>#VALUE!</v>
      </c>
      <c r="U52" s="191"/>
      <c r="V52" s="75" t="n">
        <f aca="false">Anchor!F297</f>
        <v>3422.9144</v>
      </c>
      <c r="W52" s="76" t="n">
        <f aca="false">Anchor!G297</f>
        <v>34.4886</v>
      </c>
      <c r="X52" s="76" t="n">
        <f aca="false">Anchor!H297</f>
        <v>40.2389</v>
      </c>
      <c r="Y52" s="76" t="n">
        <f aca="false">Anchor!I297</f>
        <v>42.6669</v>
      </c>
      <c r="Z52" s="79" t="n">
        <f aca="false">Anchor!J297</f>
        <v>69833.44</v>
      </c>
      <c r="AA52" s="80" t="n">
        <f aca="false">Anchor!K297</f>
        <v>128.56</v>
      </c>
      <c r="AB52" s="80" t="n">
        <f aca="false">Anchor!L297</f>
        <v>0</v>
      </c>
      <c r="AC52" s="86" t="n">
        <f aca="false">Z52/3600</f>
        <v>19.3981777777778</v>
      </c>
      <c r="AD52" s="87" t="n">
        <f aca="false">E52+V52</f>
        <v>40592.6776</v>
      </c>
      <c r="AE52" s="191"/>
      <c r="AF52" s="79" t="n">
        <f aca="false">Test!F297</f>
        <v>3422.9144</v>
      </c>
      <c r="AG52" s="80" t="n">
        <f aca="false">Test!G297</f>
        <v>34.4886</v>
      </c>
      <c r="AH52" s="80" t="n">
        <f aca="false">Test!H297</f>
        <v>40.2389</v>
      </c>
      <c r="AI52" s="80" t="n">
        <f aca="false">Test!I297</f>
        <v>42.6669</v>
      </c>
      <c r="AJ52" s="79" t="n">
        <f aca="false">Test!J297</f>
        <v>75468.77</v>
      </c>
      <c r="AK52" s="80" t="n">
        <f aca="false">Test!K297</f>
        <v>139.06</v>
      </c>
      <c r="AL52" s="80" t="n">
        <f aca="false">Test!L297</f>
        <v>0</v>
      </c>
      <c r="AM52" s="86" t="n">
        <f aca="false">AJ52/3600</f>
        <v>20.9635472222222</v>
      </c>
      <c r="AN52" s="87" t="n">
        <f aca="false">J52+AF52</f>
        <v>40633.1392</v>
      </c>
      <c r="AO52" s="82"/>
      <c r="AP52" s="82"/>
      <c r="AQ52" s="88" t="n">
        <f aca="false">AJ52/Z52</f>
        <v>1.08069672638209</v>
      </c>
      <c r="AR52" s="89" t="n">
        <f aca="false">AK52/AA52</f>
        <v>1.08167392657125</v>
      </c>
      <c r="AS52" s="90" t="e">
        <f aca="false">AL52/AB52</f>
        <v>#DIV/0!</v>
      </c>
      <c r="AT52" s="45"/>
      <c r="AU52" s="91" t="n">
        <f aca="false">ABS(V52-AF52)+ABS(W52-AG52)+ABS(X52-AH52)+ABS(Y52-AI52)</f>
        <v>0</v>
      </c>
      <c r="AV52" s="150"/>
      <c r="AW52" s="147"/>
      <c r="AX52" s="191"/>
      <c r="AY52" s="147"/>
      <c r="AZ52" s="147"/>
      <c r="BA52" s="147"/>
    </row>
    <row r="53" customFormat="false" ht="12" hidden="false" customHeight="false" outlineLevel="0" collapsed="false">
      <c r="A53" s="238"/>
      <c r="B53" s="254"/>
      <c r="C53" s="233" t="n">
        <f aca="false">C45</f>
        <v>30</v>
      </c>
      <c r="D53" s="238" t="n">
        <f aca="false">D45</f>
        <v>24</v>
      </c>
      <c r="E53" s="94" t="n">
        <f aca="false">Anchor!B298</f>
        <v>16998.6776</v>
      </c>
      <c r="F53" s="95" t="n">
        <f aca="false">Anchor!C298</f>
        <v>36.272</v>
      </c>
      <c r="G53" s="95" t="n">
        <f aca="false">Anchor!D298</f>
        <v>41.28</v>
      </c>
      <c r="H53" s="96" t="n">
        <f aca="false">Anchor!E298</f>
        <v>43.4981</v>
      </c>
      <c r="I53" s="78"/>
      <c r="J53" s="97" t="n">
        <f aca="false">Test!B298</f>
        <v>17036.4704</v>
      </c>
      <c r="K53" s="98" t="n">
        <f aca="false">Test!C298</f>
        <v>36.2748</v>
      </c>
      <c r="L53" s="98" t="n">
        <f aca="false">Test!D298</f>
        <v>41.2786</v>
      </c>
      <c r="M53" s="99" t="n">
        <f aca="false">Test!E298</f>
        <v>43.4936</v>
      </c>
      <c r="N53" s="191"/>
      <c r="O53" s="100"/>
      <c r="P53" s="101"/>
      <c r="Q53" s="101"/>
      <c r="R53" s="100"/>
      <c r="S53" s="101"/>
      <c r="T53" s="102"/>
      <c r="U53" s="191"/>
      <c r="V53" s="94" t="n">
        <f aca="false">Anchor!F298</f>
        <v>3422.9144</v>
      </c>
      <c r="W53" s="95" t="n">
        <f aca="false">Anchor!G298</f>
        <v>34.4886</v>
      </c>
      <c r="X53" s="95" t="n">
        <f aca="false">Anchor!H298</f>
        <v>40.2389</v>
      </c>
      <c r="Y53" s="95" t="n">
        <f aca="false">Anchor!I298</f>
        <v>42.6669</v>
      </c>
      <c r="Z53" s="97" t="n">
        <f aca="false">Anchor!J298</f>
        <v>66973.71</v>
      </c>
      <c r="AA53" s="98" t="n">
        <f aca="false">Anchor!K298</f>
        <v>118.4</v>
      </c>
      <c r="AB53" s="98" t="n">
        <f aca="false">Anchor!L298</f>
        <v>0</v>
      </c>
      <c r="AC53" s="103" t="n">
        <f aca="false">Z53/3600</f>
        <v>18.6038083333333</v>
      </c>
      <c r="AD53" s="104" t="n">
        <f aca="false">E53+V53</f>
        <v>20421.592</v>
      </c>
      <c r="AE53" s="191"/>
      <c r="AF53" s="97" t="n">
        <f aca="false">Test!F298</f>
        <v>3422.9144</v>
      </c>
      <c r="AG53" s="98" t="n">
        <f aca="false">Test!G298</f>
        <v>34.4886</v>
      </c>
      <c r="AH53" s="98" t="n">
        <f aca="false">Test!H298</f>
        <v>40.2389</v>
      </c>
      <c r="AI53" s="98" t="n">
        <f aca="false">Test!I298</f>
        <v>42.6669</v>
      </c>
      <c r="AJ53" s="97" t="n">
        <f aca="false">Test!J298</f>
        <v>66644.27</v>
      </c>
      <c r="AK53" s="98" t="n">
        <f aca="false">Test!K298</f>
        <v>117.69</v>
      </c>
      <c r="AL53" s="98" t="n">
        <f aca="false">Test!L298</f>
        <v>0</v>
      </c>
      <c r="AM53" s="103" t="n">
        <f aca="false">AJ53/3600</f>
        <v>18.5122972222222</v>
      </c>
      <c r="AN53" s="104" t="n">
        <f aca="false">J53+AF53</f>
        <v>20459.3848</v>
      </c>
      <c r="AO53" s="82"/>
      <c r="AP53" s="82"/>
      <c r="AQ53" s="105" t="n">
        <f aca="false">AJ53/Z53</f>
        <v>0.995081054939319</v>
      </c>
      <c r="AR53" s="106" t="n">
        <f aca="false">AK53/AA53</f>
        <v>0.994003378378378</v>
      </c>
      <c r="AS53" s="107" t="e">
        <f aca="false">AL53/AB53</f>
        <v>#DIV/0!</v>
      </c>
      <c r="AT53" s="45"/>
      <c r="AU53" s="108" t="n">
        <f aca="false">ABS(V53-AF53)+ABS(W53-AG53)+ABS(X53-AH53)+ABS(Y53-AI53)</f>
        <v>0</v>
      </c>
      <c r="AV53" s="150"/>
      <c r="AW53" s="147"/>
      <c r="AX53" s="191"/>
      <c r="AY53" s="147"/>
      <c r="AZ53" s="147"/>
      <c r="BA53" s="147"/>
    </row>
    <row r="54" customFormat="false" ht="12" hidden="false" customHeight="false" outlineLevel="0" collapsed="false">
      <c r="A54" s="238"/>
      <c r="B54" s="254"/>
      <c r="C54" s="233" t="n">
        <f aca="false">C46</f>
        <v>30</v>
      </c>
      <c r="D54" s="238" t="n">
        <f aca="false">D46</f>
        <v>26</v>
      </c>
      <c r="E54" s="94" t="n">
        <f aca="false">Anchor!B299</f>
        <v>7256.592</v>
      </c>
      <c r="F54" s="95" t="n">
        <f aca="false">Anchor!C299</f>
        <v>35.51</v>
      </c>
      <c r="G54" s="95" t="n">
        <f aca="false">Anchor!D299</f>
        <v>40.7398</v>
      </c>
      <c r="H54" s="96" t="n">
        <f aca="false">Anchor!E299</f>
        <v>43.0341</v>
      </c>
      <c r="I54" s="78"/>
      <c r="J54" s="97" t="n">
        <f aca="false">Test!B299</f>
        <v>7280.2024</v>
      </c>
      <c r="K54" s="98" t="n">
        <f aca="false">Test!C299</f>
        <v>35.5119</v>
      </c>
      <c r="L54" s="98" t="n">
        <f aca="false">Test!D299</f>
        <v>40.7383</v>
      </c>
      <c r="M54" s="99" t="n">
        <f aca="false">Test!E299</f>
        <v>43.032</v>
      </c>
      <c r="N54" s="191"/>
      <c r="O54" s="100"/>
      <c r="P54" s="101"/>
      <c r="Q54" s="101"/>
      <c r="R54" s="100"/>
      <c r="S54" s="101"/>
      <c r="T54" s="102"/>
      <c r="U54" s="191"/>
      <c r="V54" s="94" t="n">
        <f aca="false">Anchor!F299</f>
        <v>3422.9144</v>
      </c>
      <c r="W54" s="95" t="n">
        <f aca="false">Anchor!G299</f>
        <v>34.4886</v>
      </c>
      <c r="X54" s="95" t="n">
        <f aca="false">Anchor!H299</f>
        <v>40.2389</v>
      </c>
      <c r="Y54" s="95" t="n">
        <f aca="false">Anchor!I299</f>
        <v>42.6669</v>
      </c>
      <c r="Z54" s="97" t="n">
        <f aca="false">Anchor!J299</f>
        <v>61526.64</v>
      </c>
      <c r="AA54" s="98" t="n">
        <f aca="false">Anchor!K299</f>
        <v>106.83</v>
      </c>
      <c r="AB54" s="98" t="n">
        <f aca="false">Anchor!L299</f>
        <v>0</v>
      </c>
      <c r="AC54" s="103" t="n">
        <f aca="false">Z54/3600</f>
        <v>17.0907333333333</v>
      </c>
      <c r="AD54" s="104" t="n">
        <f aca="false">E54+V54</f>
        <v>10679.5064</v>
      </c>
      <c r="AE54" s="191"/>
      <c r="AF54" s="97" t="n">
        <f aca="false">Test!F299</f>
        <v>3422.9144</v>
      </c>
      <c r="AG54" s="98" t="n">
        <f aca="false">Test!G299</f>
        <v>34.4886</v>
      </c>
      <c r="AH54" s="98" t="n">
        <f aca="false">Test!H299</f>
        <v>40.2389</v>
      </c>
      <c r="AI54" s="98" t="n">
        <f aca="false">Test!I299</f>
        <v>42.6669</v>
      </c>
      <c r="AJ54" s="97" t="n">
        <f aca="false">Test!J299</f>
        <v>61648.61</v>
      </c>
      <c r="AK54" s="98" t="n">
        <f aca="false">Test!K299</f>
        <v>106.89</v>
      </c>
      <c r="AL54" s="98" t="n">
        <f aca="false">Test!L299</f>
        <v>0</v>
      </c>
      <c r="AM54" s="103" t="n">
        <f aca="false">AJ54/3600</f>
        <v>17.1246138888889</v>
      </c>
      <c r="AN54" s="104" t="n">
        <f aca="false">J54+AF54</f>
        <v>10703.1168</v>
      </c>
      <c r="AO54" s="82"/>
      <c r="AP54" s="82"/>
      <c r="AQ54" s="105" t="n">
        <f aca="false">AJ54/Z54</f>
        <v>1.00198239331776</v>
      </c>
      <c r="AR54" s="106" t="n">
        <f aca="false">AK54/AA54</f>
        <v>1.00056163998877</v>
      </c>
      <c r="AS54" s="107" t="e">
        <f aca="false">AL54/AB54</f>
        <v>#DIV/0!</v>
      </c>
      <c r="AT54" s="45"/>
      <c r="AU54" s="108" t="n">
        <f aca="false">ABS(V54-AF54)+ABS(W54-AG54)+ABS(X54-AH54)+ABS(Y54-AI54)</f>
        <v>0</v>
      </c>
      <c r="AV54" s="150"/>
      <c r="AW54" s="147"/>
      <c r="AX54" s="191"/>
      <c r="AY54" s="147"/>
      <c r="AZ54" s="147"/>
      <c r="BA54" s="147"/>
    </row>
    <row r="55" customFormat="false" ht="12.75" hidden="false" customHeight="false" outlineLevel="0" collapsed="false">
      <c r="A55" s="238"/>
      <c r="B55" s="254"/>
      <c r="C55" s="255" t="n">
        <f aca="false">C47</f>
        <v>30</v>
      </c>
      <c r="D55" s="256" t="n">
        <f aca="false">D47</f>
        <v>28</v>
      </c>
      <c r="E55" s="111" t="n">
        <f aca="false">Anchor!B300</f>
        <v>2258.4792</v>
      </c>
      <c r="F55" s="112" t="n">
        <f aca="false">Anchor!C300</f>
        <v>34.8847</v>
      </c>
      <c r="G55" s="112" t="n">
        <f aca="false">Anchor!D300</f>
        <v>40.3101</v>
      </c>
      <c r="H55" s="113" t="n">
        <f aca="false">Anchor!E300</f>
        <v>42.7345</v>
      </c>
      <c r="I55" s="78"/>
      <c r="J55" s="114" t="n">
        <f aca="false">Test!B300</f>
        <v>2262.756</v>
      </c>
      <c r="K55" s="115" t="n">
        <f aca="false">Test!C300</f>
        <v>34.8857</v>
      </c>
      <c r="L55" s="115" t="n">
        <f aca="false">Test!D300</f>
        <v>40.3095</v>
      </c>
      <c r="M55" s="116" t="n">
        <f aca="false">Test!E300</f>
        <v>42.7331</v>
      </c>
      <c r="N55" s="191"/>
      <c r="O55" s="117"/>
      <c r="P55" s="118"/>
      <c r="Q55" s="118"/>
      <c r="R55" s="117"/>
      <c r="S55" s="118"/>
      <c r="T55" s="119"/>
      <c r="U55" s="191"/>
      <c r="V55" s="111" t="n">
        <f aca="false">Anchor!F300</f>
        <v>3422.9144</v>
      </c>
      <c r="W55" s="112" t="n">
        <f aca="false">Anchor!G300</f>
        <v>34.4886</v>
      </c>
      <c r="X55" s="112" t="n">
        <f aca="false">Anchor!H300</f>
        <v>40.2389</v>
      </c>
      <c r="Y55" s="112" t="n">
        <f aca="false">Anchor!I300</f>
        <v>42.6669</v>
      </c>
      <c r="Z55" s="114" t="n">
        <f aca="false">Anchor!J300</f>
        <v>60195.5</v>
      </c>
      <c r="AA55" s="115" t="n">
        <f aca="false">Anchor!K300</f>
        <v>102.31</v>
      </c>
      <c r="AB55" s="115" t="n">
        <f aca="false">Anchor!L300</f>
        <v>0</v>
      </c>
      <c r="AC55" s="120" t="n">
        <f aca="false">Z55/3600</f>
        <v>16.7209722222222</v>
      </c>
      <c r="AD55" s="121" t="n">
        <f aca="false">E55+V55</f>
        <v>5681.3936</v>
      </c>
      <c r="AE55" s="191"/>
      <c r="AF55" s="114" t="n">
        <f aca="false">Test!F300</f>
        <v>3422.9144</v>
      </c>
      <c r="AG55" s="115" t="n">
        <f aca="false">Test!G300</f>
        <v>34.4886</v>
      </c>
      <c r="AH55" s="115" t="n">
        <f aca="false">Test!H300</f>
        <v>40.2389</v>
      </c>
      <c r="AI55" s="115" t="n">
        <f aca="false">Test!I300</f>
        <v>42.6669</v>
      </c>
      <c r="AJ55" s="114" t="n">
        <f aca="false">Test!J300</f>
        <v>59850.05</v>
      </c>
      <c r="AK55" s="115" t="n">
        <f aca="false">Test!K300</f>
        <v>101.07</v>
      </c>
      <c r="AL55" s="115" t="n">
        <f aca="false">Test!L300</f>
        <v>0</v>
      </c>
      <c r="AM55" s="120" t="n">
        <f aca="false">AJ55/3600</f>
        <v>16.6250138888889</v>
      </c>
      <c r="AN55" s="121" t="n">
        <f aca="false">J55+AF55</f>
        <v>5685.6704</v>
      </c>
      <c r="AO55" s="82"/>
      <c r="AP55" s="82"/>
      <c r="AQ55" s="122" t="n">
        <f aca="false">AJ55/Z55</f>
        <v>0.99426119892683</v>
      </c>
      <c r="AR55" s="123" t="n">
        <f aca="false">AK55/AA55</f>
        <v>0.987879972632196</v>
      </c>
      <c r="AS55" s="124" t="e">
        <f aca="false">AL55/AB55</f>
        <v>#DIV/0!</v>
      </c>
      <c r="AT55" s="45"/>
      <c r="AU55" s="125" t="n">
        <f aca="false">ABS(V55-AF55)+ABS(W55-AG55)+ABS(X55-AH55)+ABS(Y55-AI55)</f>
        <v>0</v>
      </c>
      <c r="AV55" s="150"/>
      <c r="AW55" s="147"/>
      <c r="AX55" s="191"/>
      <c r="AY55" s="147"/>
      <c r="AZ55" s="147"/>
      <c r="BA55" s="147"/>
    </row>
    <row r="56" customFormat="false" ht="12" hidden="false" customHeight="false" outlineLevel="0" collapsed="false">
      <c r="A56" s="238"/>
      <c r="B56" s="254"/>
      <c r="C56" s="253" t="n">
        <f aca="false">C48</f>
        <v>34</v>
      </c>
      <c r="D56" s="251" t="n">
        <f aca="false">D48</f>
        <v>26</v>
      </c>
      <c r="E56" s="75" t="n">
        <f aca="false">Anchor!B301</f>
        <v>8924.4728</v>
      </c>
      <c r="F56" s="76" t="n">
        <f aca="false">Anchor!C301</f>
        <v>35.5463</v>
      </c>
      <c r="G56" s="76" t="n">
        <f aca="false">Anchor!D301</f>
        <v>40.9182</v>
      </c>
      <c r="H56" s="77" t="n">
        <f aca="false">Anchor!E301</f>
        <v>43.1774</v>
      </c>
      <c r="I56" s="78"/>
      <c r="J56" s="79" t="n">
        <f aca="false">Test!B301</f>
        <v>8969.2968</v>
      </c>
      <c r="K56" s="80" t="n">
        <f aca="false">Test!C301</f>
        <v>35.5508</v>
      </c>
      <c r="L56" s="80" t="n">
        <f aca="false">Test!D301</f>
        <v>40.927</v>
      </c>
      <c r="M56" s="81" t="n">
        <f aca="false">Test!E301</f>
        <v>43.1894</v>
      </c>
      <c r="N56" s="191"/>
      <c r="O56" s="83" t="e">
        <f aca="false">bdrate($AD56:$AD59,F56:F59,$AN56:$AN59,K56:K59)</f>
        <v>#VALUE!</v>
      </c>
      <c r="P56" s="84" t="e">
        <f aca="false">bdrate($AD56:$AD59,G56:G59,$AN56:$AN59,L56:L59)</f>
        <v>#VALUE!</v>
      </c>
      <c r="Q56" s="84" t="e">
        <f aca="false">bdrate($AD56:$AD59,H56:H59,$AN56:$AN59,M56:M59)</f>
        <v>#VALUE!</v>
      </c>
      <c r="R56" s="83" t="e">
        <f aca="false">bdrate($E56:$E59,F56:F59,$J56:$J59,K56:K59)</f>
        <v>#VALUE!</v>
      </c>
      <c r="S56" s="84" t="e">
        <f aca="false">bdrate($E56:$E59,G56:G59,$J56:$J59,L56:L59)</f>
        <v>#VALUE!</v>
      </c>
      <c r="T56" s="85" t="e">
        <f aca="false">bdrate($E56:$E59,H56:H59,$J56:$J59,M56:M59)</f>
        <v>#VALUE!</v>
      </c>
      <c r="U56" s="191"/>
      <c r="V56" s="75" t="n">
        <f aca="false">Anchor!F301</f>
        <v>1575.8168</v>
      </c>
      <c r="W56" s="76" t="n">
        <f aca="false">Anchor!G301</f>
        <v>33.1445</v>
      </c>
      <c r="X56" s="76" t="n">
        <f aca="false">Anchor!H301</f>
        <v>39.1177</v>
      </c>
      <c r="Y56" s="76" t="n">
        <f aca="false">Anchor!I301</f>
        <v>41.6494</v>
      </c>
      <c r="Z56" s="79" t="n">
        <f aca="false">Anchor!J301</f>
        <v>59000.31</v>
      </c>
      <c r="AA56" s="80" t="n">
        <f aca="false">Anchor!K301</f>
        <v>103.66</v>
      </c>
      <c r="AB56" s="80" t="n">
        <f aca="false">Anchor!L301</f>
        <v>0</v>
      </c>
      <c r="AC56" s="86" t="n">
        <f aca="false">Z56/3600</f>
        <v>16.388975</v>
      </c>
      <c r="AD56" s="87" t="n">
        <f aca="false">E56+V56</f>
        <v>10500.2896</v>
      </c>
      <c r="AE56" s="191"/>
      <c r="AF56" s="79" t="n">
        <f aca="false">Test!F301</f>
        <v>1575.8168</v>
      </c>
      <c r="AG56" s="80" t="n">
        <f aca="false">Test!G301</f>
        <v>33.1445</v>
      </c>
      <c r="AH56" s="80" t="n">
        <f aca="false">Test!H301</f>
        <v>39.1177</v>
      </c>
      <c r="AI56" s="80" t="n">
        <f aca="false">Test!I301</f>
        <v>41.6494</v>
      </c>
      <c r="AJ56" s="79" t="n">
        <f aca="false">Test!J301</f>
        <v>59189.28</v>
      </c>
      <c r="AK56" s="80" t="n">
        <f aca="false">Test!K301</f>
        <v>102.61</v>
      </c>
      <c r="AL56" s="80" t="n">
        <f aca="false">Test!L301</f>
        <v>0</v>
      </c>
      <c r="AM56" s="86" t="n">
        <f aca="false">AJ56/3600</f>
        <v>16.4414666666667</v>
      </c>
      <c r="AN56" s="87" t="n">
        <f aca="false">J56+AF56</f>
        <v>10545.1136</v>
      </c>
      <c r="AO56" s="82"/>
      <c r="AP56" s="82"/>
      <c r="AQ56" s="88" t="n">
        <f aca="false">AJ56/Z56</f>
        <v>1.00320286452732</v>
      </c>
      <c r="AR56" s="89" t="n">
        <f aca="false">AK56/AA56</f>
        <v>0.989870731236736</v>
      </c>
      <c r="AS56" s="90" t="e">
        <f aca="false">AL56/AB56</f>
        <v>#DIV/0!</v>
      </c>
      <c r="AT56" s="45"/>
      <c r="AU56" s="108" t="n">
        <f aca="false">ABS(V56-AF56)+ABS(W56-AG56)+ABS(X56-AH56)+ABS(Y56-AI56)</f>
        <v>0</v>
      </c>
      <c r="AV56" s="150"/>
      <c r="AW56" s="147"/>
      <c r="AX56" s="191"/>
      <c r="AY56" s="147"/>
      <c r="AZ56" s="147"/>
      <c r="BA56" s="147"/>
    </row>
    <row r="57" customFormat="false" ht="12" hidden="false" customHeight="false" outlineLevel="0" collapsed="false">
      <c r="A57" s="238"/>
      <c r="B57" s="254"/>
      <c r="C57" s="233" t="n">
        <f aca="false">C49</f>
        <v>34</v>
      </c>
      <c r="D57" s="238" t="n">
        <f aca="false">D49</f>
        <v>28</v>
      </c>
      <c r="E57" s="94" t="n">
        <f aca="false">Anchor!B302</f>
        <v>4591.172</v>
      </c>
      <c r="F57" s="95" t="n">
        <f aca="false">Anchor!C302</f>
        <v>34.9978</v>
      </c>
      <c r="G57" s="95" t="n">
        <f aca="false">Anchor!D302</f>
        <v>40.3582</v>
      </c>
      <c r="H57" s="96" t="n">
        <f aca="false">Anchor!E302</f>
        <v>42.7046</v>
      </c>
      <c r="I57" s="78"/>
      <c r="J57" s="97" t="n">
        <f aca="false">Test!B302</f>
        <v>4607.8816</v>
      </c>
      <c r="K57" s="98" t="n">
        <f aca="false">Test!C302</f>
        <v>35.0024</v>
      </c>
      <c r="L57" s="98" t="n">
        <f aca="false">Test!D302</f>
        <v>40.3656</v>
      </c>
      <c r="M57" s="99" t="n">
        <f aca="false">Test!E302</f>
        <v>42.7128</v>
      </c>
      <c r="N57" s="191"/>
      <c r="O57" s="100"/>
      <c r="P57" s="101"/>
      <c r="Q57" s="101"/>
      <c r="R57" s="100"/>
      <c r="S57" s="101"/>
      <c r="T57" s="102"/>
      <c r="U57" s="191"/>
      <c r="V57" s="94" t="n">
        <f aca="false">Anchor!F302</f>
        <v>1575.8168</v>
      </c>
      <c r="W57" s="95" t="n">
        <f aca="false">Anchor!G302</f>
        <v>33.1445</v>
      </c>
      <c r="X57" s="95" t="n">
        <f aca="false">Anchor!H302</f>
        <v>39.1177</v>
      </c>
      <c r="Y57" s="95" t="n">
        <f aca="false">Anchor!I302</f>
        <v>41.6494</v>
      </c>
      <c r="Z57" s="97" t="n">
        <f aca="false">Anchor!J302</f>
        <v>55811.01</v>
      </c>
      <c r="AA57" s="98" t="n">
        <f aca="false">Anchor!K302</f>
        <v>97.74</v>
      </c>
      <c r="AB57" s="98" t="n">
        <f aca="false">Anchor!L302</f>
        <v>0</v>
      </c>
      <c r="AC57" s="103" t="n">
        <f aca="false">Z57/3600</f>
        <v>15.5030583333333</v>
      </c>
      <c r="AD57" s="104" t="n">
        <f aca="false">E57+V57</f>
        <v>6166.9888</v>
      </c>
      <c r="AE57" s="191"/>
      <c r="AF57" s="97" t="n">
        <f aca="false">Test!F302</f>
        <v>1575.8168</v>
      </c>
      <c r="AG57" s="98" t="n">
        <f aca="false">Test!G302</f>
        <v>33.1445</v>
      </c>
      <c r="AH57" s="98" t="n">
        <f aca="false">Test!H302</f>
        <v>39.1177</v>
      </c>
      <c r="AI57" s="98" t="n">
        <f aca="false">Test!I302</f>
        <v>41.6494</v>
      </c>
      <c r="AJ57" s="97" t="n">
        <f aca="false">Test!J302</f>
        <v>55775.32</v>
      </c>
      <c r="AK57" s="98" t="n">
        <f aca="false">Test!K302</f>
        <v>96.26</v>
      </c>
      <c r="AL57" s="98" t="n">
        <f aca="false">Test!L302</f>
        <v>0</v>
      </c>
      <c r="AM57" s="103" t="n">
        <f aca="false">AJ57/3600</f>
        <v>15.4931444444444</v>
      </c>
      <c r="AN57" s="104" t="n">
        <f aca="false">J57+AF57</f>
        <v>6183.6984</v>
      </c>
      <c r="AO57" s="82"/>
      <c r="AP57" s="82"/>
      <c r="AQ57" s="105" t="n">
        <f aca="false">AJ57/Z57</f>
        <v>0.999360520442113</v>
      </c>
      <c r="AR57" s="106" t="n">
        <f aca="false">AK57/AA57</f>
        <v>0.984857785962758</v>
      </c>
      <c r="AS57" s="107" t="e">
        <f aca="false">AL57/AB57</f>
        <v>#DIV/0!</v>
      </c>
      <c r="AT57" s="45"/>
      <c r="AU57" s="108" t="n">
        <f aca="false">ABS(V57-AF57)+ABS(W57-AG57)+ABS(X57-AH57)+ABS(Y57-AI57)</f>
        <v>0</v>
      </c>
      <c r="AV57" s="150"/>
      <c r="AW57" s="147"/>
      <c r="AX57" s="191"/>
      <c r="AY57" s="147"/>
      <c r="AZ57" s="147"/>
      <c r="BA57" s="147"/>
    </row>
    <row r="58" customFormat="false" ht="12" hidden="false" customHeight="false" outlineLevel="0" collapsed="false">
      <c r="A58" s="238"/>
      <c r="B58" s="254"/>
      <c r="C58" s="233" t="n">
        <f aca="false">C50</f>
        <v>34</v>
      </c>
      <c r="D58" s="238" t="n">
        <f aca="false">D50</f>
        <v>30</v>
      </c>
      <c r="E58" s="94" t="n">
        <f aca="false">Anchor!B303</f>
        <v>2375.0448</v>
      </c>
      <c r="F58" s="95" t="n">
        <f aca="false">Anchor!C303</f>
        <v>34.4132</v>
      </c>
      <c r="G58" s="95" t="n">
        <f aca="false">Anchor!D303</f>
        <v>40.0464</v>
      </c>
      <c r="H58" s="96" t="n">
        <f aca="false">Anchor!E303</f>
        <v>42.4518</v>
      </c>
      <c r="I58" s="78"/>
      <c r="J58" s="97" t="n">
        <f aca="false">Test!B303</f>
        <v>2382.432</v>
      </c>
      <c r="K58" s="98" t="n">
        <f aca="false">Test!C303</f>
        <v>34.4167</v>
      </c>
      <c r="L58" s="98" t="n">
        <f aca="false">Test!D303</f>
        <v>40.0349</v>
      </c>
      <c r="M58" s="99" t="n">
        <f aca="false">Test!E303</f>
        <v>42.4411</v>
      </c>
      <c r="N58" s="191"/>
      <c r="O58" s="100"/>
      <c r="P58" s="101"/>
      <c r="Q58" s="101"/>
      <c r="R58" s="100"/>
      <c r="S58" s="101"/>
      <c r="T58" s="102"/>
      <c r="U58" s="191"/>
      <c r="V58" s="94" t="n">
        <f aca="false">Anchor!F303</f>
        <v>1575.8168</v>
      </c>
      <c r="W58" s="95" t="n">
        <f aca="false">Anchor!G303</f>
        <v>33.1445</v>
      </c>
      <c r="X58" s="95" t="n">
        <f aca="false">Anchor!H303</f>
        <v>39.1177</v>
      </c>
      <c r="Y58" s="95" t="n">
        <f aca="false">Anchor!I303</f>
        <v>41.6494</v>
      </c>
      <c r="Z58" s="97" t="n">
        <f aca="false">Anchor!J303</f>
        <v>54042.97</v>
      </c>
      <c r="AA58" s="98" t="n">
        <f aca="false">Anchor!K303</f>
        <v>94.19</v>
      </c>
      <c r="AB58" s="98" t="n">
        <f aca="false">Anchor!L303</f>
        <v>0</v>
      </c>
      <c r="AC58" s="103" t="n">
        <f aca="false">Z58/3600</f>
        <v>15.0119361111111</v>
      </c>
      <c r="AD58" s="104" t="n">
        <f aca="false">E58+V58</f>
        <v>3950.8616</v>
      </c>
      <c r="AE58" s="191"/>
      <c r="AF58" s="97" t="n">
        <f aca="false">Test!F303</f>
        <v>1575.8168</v>
      </c>
      <c r="AG58" s="98" t="n">
        <f aca="false">Test!G303</f>
        <v>33.1445</v>
      </c>
      <c r="AH58" s="98" t="n">
        <f aca="false">Test!H303</f>
        <v>39.1177</v>
      </c>
      <c r="AI58" s="98" t="n">
        <f aca="false">Test!I303</f>
        <v>41.6494</v>
      </c>
      <c r="AJ58" s="97" t="n">
        <f aca="false">Test!J303</f>
        <v>54041.31</v>
      </c>
      <c r="AK58" s="98" t="n">
        <f aca="false">Test!K303</f>
        <v>93.3</v>
      </c>
      <c r="AL58" s="98" t="n">
        <f aca="false">Test!L303</f>
        <v>0</v>
      </c>
      <c r="AM58" s="103" t="n">
        <f aca="false">AJ58/3600</f>
        <v>15.011475</v>
      </c>
      <c r="AN58" s="104" t="n">
        <f aca="false">J58+AF58</f>
        <v>3958.2488</v>
      </c>
      <c r="AO58" s="82"/>
      <c r="AP58" s="82"/>
      <c r="AQ58" s="105" t="n">
        <f aca="false">AJ58/Z58</f>
        <v>0.999969283701469</v>
      </c>
      <c r="AR58" s="106" t="n">
        <f aca="false">AK58/AA58</f>
        <v>0.990551013908058</v>
      </c>
      <c r="AS58" s="107" t="e">
        <f aca="false">AL58/AB58</f>
        <v>#DIV/0!</v>
      </c>
      <c r="AT58" s="45"/>
      <c r="AU58" s="108" t="n">
        <f aca="false">ABS(V58-AF58)+ABS(W58-AG58)+ABS(X58-AH58)+ABS(Y58-AI58)</f>
        <v>0</v>
      </c>
      <c r="AV58" s="150"/>
      <c r="AW58" s="147"/>
      <c r="AX58" s="191"/>
      <c r="AY58" s="147"/>
      <c r="AZ58" s="147"/>
      <c r="BA58" s="147"/>
    </row>
    <row r="59" customFormat="false" ht="12.75" hidden="false" customHeight="false" outlineLevel="0" collapsed="false">
      <c r="A59" s="256"/>
      <c r="B59" s="257"/>
      <c r="C59" s="255" t="n">
        <f aca="false">C51</f>
        <v>34</v>
      </c>
      <c r="D59" s="256" t="n">
        <f aca="false">D51</f>
        <v>32</v>
      </c>
      <c r="E59" s="111" t="n">
        <f aca="false">Anchor!B304</f>
        <v>899.1992</v>
      </c>
      <c r="F59" s="112" t="n">
        <f aca="false">Anchor!C304</f>
        <v>33.6714</v>
      </c>
      <c r="G59" s="112" t="n">
        <f aca="false">Anchor!D304</f>
        <v>39.404</v>
      </c>
      <c r="H59" s="113" t="n">
        <f aca="false">Anchor!E304</f>
        <v>41.9193</v>
      </c>
      <c r="I59" s="78"/>
      <c r="J59" s="114" t="n">
        <f aca="false">Test!B304</f>
        <v>900.0608</v>
      </c>
      <c r="K59" s="115" t="n">
        <f aca="false">Test!C304</f>
        <v>33.6736</v>
      </c>
      <c r="L59" s="115" t="n">
        <f aca="false">Test!D304</f>
        <v>39.4028</v>
      </c>
      <c r="M59" s="116" t="n">
        <f aca="false">Test!E304</f>
        <v>41.9136</v>
      </c>
      <c r="N59" s="191"/>
      <c r="O59" s="117"/>
      <c r="P59" s="118"/>
      <c r="Q59" s="118"/>
      <c r="R59" s="117"/>
      <c r="S59" s="118"/>
      <c r="T59" s="119"/>
      <c r="U59" s="191"/>
      <c r="V59" s="111" t="n">
        <f aca="false">Anchor!F304</f>
        <v>1575.8168</v>
      </c>
      <c r="W59" s="112" t="n">
        <f aca="false">Anchor!G304</f>
        <v>33.1445</v>
      </c>
      <c r="X59" s="112" t="n">
        <f aca="false">Anchor!H304</f>
        <v>39.1177</v>
      </c>
      <c r="Y59" s="112" t="n">
        <f aca="false">Anchor!I304</f>
        <v>41.6494</v>
      </c>
      <c r="Z59" s="114" t="n">
        <f aca="false">Anchor!J304</f>
        <v>53985.18</v>
      </c>
      <c r="AA59" s="115" t="n">
        <f aca="false">Anchor!K304</f>
        <v>93.8</v>
      </c>
      <c r="AB59" s="115" t="n">
        <f aca="false">Anchor!L304</f>
        <v>0</v>
      </c>
      <c r="AC59" s="120" t="n">
        <f aca="false">Z59/3600</f>
        <v>14.9958833333333</v>
      </c>
      <c r="AD59" s="121" t="n">
        <f aca="false">E59+V59</f>
        <v>2475.016</v>
      </c>
      <c r="AE59" s="191"/>
      <c r="AF59" s="114" t="n">
        <f aca="false">Test!F304</f>
        <v>1575.8168</v>
      </c>
      <c r="AG59" s="115" t="n">
        <f aca="false">Test!G304</f>
        <v>33.1445</v>
      </c>
      <c r="AH59" s="115" t="n">
        <f aca="false">Test!H304</f>
        <v>39.1177</v>
      </c>
      <c r="AI59" s="115" t="n">
        <f aca="false">Test!I304</f>
        <v>41.6494</v>
      </c>
      <c r="AJ59" s="114" t="n">
        <f aca="false">Test!J304</f>
        <v>53967.44</v>
      </c>
      <c r="AK59" s="115" t="n">
        <f aca="false">Test!K304</f>
        <v>92.99</v>
      </c>
      <c r="AL59" s="115" t="n">
        <f aca="false">Test!L304</f>
        <v>0</v>
      </c>
      <c r="AM59" s="120" t="n">
        <f aca="false">AJ59/3600</f>
        <v>14.9909555555556</v>
      </c>
      <c r="AN59" s="121" t="n">
        <f aca="false">J59+AF59</f>
        <v>2475.8776</v>
      </c>
      <c r="AO59" s="82"/>
      <c r="AP59" s="82"/>
      <c r="AQ59" s="122" t="n">
        <f aca="false">AJ59/Z59</f>
        <v>0.999671391296649</v>
      </c>
      <c r="AR59" s="123" t="n">
        <f aca="false">AK59/AA59</f>
        <v>0.99136460554371</v>
      </c>
      <c r="AS59" s="124" t="e">
        <f aca="false">AL59/AB59</f>
        <v>#DIV/0!</v>
      </c>
      <c r="AT59" s="45"/>
      <c r="AU59" s="125" t="n">
        <f aca="false">ABS(V59-AF59)+ABS(W59-AG59)+ABS(X59-AH59)+ABS(Y59-AI59)</f>
        <v>0</v>
      </c>
      <c r="AV59" s="150"/>
      <c r="AW59" s="147"/>
      <c r="AX59" s="191"/>
      <c r="AY59" s="147"/>
      <c r="AZ59" s="147"/>
      <c r="BA59" s="147"/>
    </row>
    <row r="60" customFormat="false" ht="12" hidden="false" customHeight="false" outlineLevel="0" collapsed="false">
      <c r="C60" s="8"/>
      <c r="D60" s="8"/>
      <c r="E60" s="147"/>
      <c r="F60" s="147"/>
      <c r="G60" s="147"/>
      <c r="H60" s="147"/>
      <c r="I60" s="191"/>
      <c r="J60" s="147"/>
      <c r="K60" s="147"/>
      <c r="L60" s="147"/>
      <c r="M60" s="147"/>
      <c r="N60" s="220"/>
      <c r="O60" s="129"/>
      <c r="P60" s="129"/>
      <c r="Q60" s="130"/>
      <c r="R60" s="129"/>
      <c r="S60" s="129"/>
      <c r="T60" s="130"/>
      <c r="U60" s="191"/>
      <c r="V60" s="147"/>
      <c r="W60" s="147"/>
      <c r="X60" s="147"/>
      <c r="Y60" s="147"/>
      <c r="Z60" s="147"/>
      <c r="AA60" s="147"/>
      <c r="AB60" s="147"/>
      <c r="AC60" s="148"/>
      <c r="AD60" s="147"/>
      <c r="AE60" s="191"/>
      <c r="AF60" s="147"/>
      <c r="AG60" s="147"/>
      <c r="AH60" s="147"/>
      <c r="AI60" s="147"/>
      <c r="AJ60" s="147"/>
      <c r="AK60" s="147"/>
      <c r="AL60" s="147"/>
      <c r="AM60" s="46"/>
      <c r="AN60" s="45"/>
      <c r="AO60" s="82"/>
      <c r="AP60" s="82"/>
      <c r="AQ60" s="47"/>
      <c r="AR60" s="45"/>
      <c r="AS60" s="45"/>
      <c r="AT60" s="45"/>
      <c r="AU60" s="48"/>
      <c r="AV60" s="147"/>
      <c r="AW60" s="147"/>
      <c r="AX60" s="191"/>
      <c r="AY60" s="147"/>
      <c r="AZ60" s="147"/>
      <c r="BA60" s="147"/>
    </row>
    <row r="61" customFormat="false" ht="12.75" hidden="false" customHeight="false" outlineLevel="0" collapsed="false">
      <c r="A61" s="8"/>
      <c r="B61" s="8"/>
      <c r="C61" s="8"/>
      <c r="D61" s="8"/>
      <c r="E61" s="147"/>
      <c r="F61" s="147"/>
      <c r="G61" s="147"/>
      <c r="H61" s="147"/>
      <c r="I61" s="191"/>
      <c r="J61" s="147"/>
      <c r="K61" s="147"/>
      <c r="L61" s="147"/>
      <c r="M61" s="147"/>
      <c r="N61" s="220"/>
      <c r="O61" s="129"/>
      <c r="P61" s="129"/>
      <c r="Q61" s="131"/>
      <c r="R61" s="129"/>
      <c r="S61" s="129"/>
      <c r="T61" s="131"/>
      <c r="U61" s="191"/>
      <c r="V61" s="147"/>
      <c r="W61" s="147"/>
      <c r="X61" s="147"/>
      <c r="Y61" s="147"/>
      <c r="Z61" s="147"/>
      <c r="AA61" s="147"/>
      <c r="AB61" s="147"/>
      <c r="AC61" s="148"/>
      <c r="AD61" s="147"/>
      <c r="AE61" s="191"/>
      <c r="AF61" s="147"/>
      <c r="AG61" s="147"/>
      <c r="AH61" s="147"/>
      <c r="AI61" s="147"/>
      <c r="AJ61" s="147"/>
      <c r="AK61" s="147"/>
      <c r="AL61" s="147"/>
      <c r="AM61" s="46"/>
      <c r="AN61" s="45"/>
      <c r="AO61" s="82"/>
      <c r="AP61" s="82"/>
      <c r="AQ61" s="47"/>
      <c r="AR61" s="45"/>
      <c r="AS61" s="45"/>
      <c r="AT61" s="45"/>
      <c r="AU61" s="48"/>
      <c r="AV61" s="147"/>
      <c r="AW61" s="147"/>
      <c r="AX61" s="191"/>
      <c r="AY61" s="147"/>
      <c r="AZ61" s="147"/>
      <c r="BA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3" t="e">
        <f aca="false">AVERAGE(O4:O19)</f>
        <v>#VALUE!</v>
      </c>
      <c r="P62" s="84" t="e">
        <f aca="false">AVERAGE(P4:P19)</f>
        <v>#VALUE!</v>
      </c>
      <c r="Q62" s="84" t="e">
        <f aca="false">AVERAGE(Q4:Q19)</f>
        <v>#VALUE!</v>
      </c>
      <c r="R62" s="83" t="e">
        <f aca="false">AVERAGE(R4:R19)</f>
        <v>#VALUE!</v>
      </c>
      <c r="S62" s="84" t="e">
        <f aca="false">AVERAGE(S4:S19)</f>
        <v>#VALUE!</v>
      </c>
      <c r="T62" s="85" t="e">
        <f aca="false">AVERAGE(T4:T19)</f>
        <v>#VALUE!</v>
      </c>
      <c r="U62" s="147"/>
      <c r="V62" s="147"/>
      <c r="W62" s="147"/>
      <c r="X62" s="147"/>
      <c r="Y62" s="147"/>
      <c r="Z62" s="147"/>
      <c r="AA62" s="147"/>
      <c r="AB62" s="147"/>
      <c r="AC62" s="148"/>
      <c r="AD62" s="147"/>
      <c r="AE62" s="147"/>
      <c r="AF62" s="147"/>
      <c r="AG62" s="147"/>
      <c r="AH62" s="147"/>
      <c r="AI62" s="147"/>
      <c r="AJ62" s="147"/>
      <c r="AK62" s="147"/>
      <c r="AL62" s="147"/>
      <c r="AM62" s="46"/>
      <c r="AN62" s="45"/>
      <c r="AO62" s="45"/>
      <c r="AP62" s="45"/>
      <c r="AQ62" s="47"/>
      <c r="AR62" s="45"/>
      <c r="AS62" s="45"/>
      <c r="AT62" s="45"/>
      <c r="AU62" s="48"/>
      <c r="AV62" s="147"/>
      <c r="AW62" s="147"/>
      <c r="AX62" s="147"/>
      <c r="AY62" s="147"/>
      <c r="AZ62" s="147"/>
      <c r="BA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47"/>
      <c r="V63" s="147"/>
      <c r="W63" s="147"/>
      <c r="X63" s="147"/>
      <c r="Y63" s="147"/>
      <c r="Z63" s="147"/>
      <c r="AA63" s="147"/>
      <c r="AB63" s="147"/>
      <c r="AC63" s="148"/>
      <c r="AD63" s="147"/>
      <c r="AE63" s="147"/>
      <c r="AF63" s="147"/>
      <c r="AG63" s="147"/>
      <c r="AH63" s="147"/>
      <c r="AI63" s="147"/>
      <c r="AJ63" s="147"/>
      <c r="AK63" s="147"/>
      <c r="AL63" s="147"/>
      <c r="AM63" s="46"/>
      <c r="AN63" s="45"/>
      <c r="AO63" s="45"/>
      <c r="AP63" s="45"/>
      <c r="AQ63" s="47"/>
      <c r="AR63" s="45"/>
      <c r="AS63" s="45"/>
      <c r="AT63" s="52"/>
      <c r="AU63" s="48"/>
      <c r="AV63" s="154"/>
      <c r="AW63" s="154"/>
      <c r="AX63" s="147"/>
      <c r="AY63" s="147"/>
      <c r="AZ63" s="147"/>
      <c r="BA63" s="147"/>
    </row>
    <row r="64" customFormat="false" ht="12.75" hidden="false" customHeight="false" outlineLevel="0" collapsed="false">
      <c r="A64" s="243"/>
      <c r="B64" s="245"/>
      <c r="C64" s="245"/>
      <c r="D64" s="24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63"/>
      <c r="V64" s="163"/>
      <c r="W64" s="163"/>
      <c r="X64" s="163"/>
      <c r="Y64" s="163"/>
      <c r="Z64" s="163"/>
      <c r="AA64" s="163"/>
      <c r="AB64" s="163"/>
      <c r="AC64" s="162"/>
      <c r="AD64" s="163"/>
      <c r="AE64" s="163"/>
      <c r="AF64" s="221"/>
      <c r="AG64" s="163"/>
      <c r="AH64" s="163"/>
      <c r="AI64" s="163"/>
      <c r="AJ64" s="163"/>
      <c r="AK64" s="163"/>
      <c r="AL64" s="163"/>
      <c r="AM64" s="60"/>
      <c r="AN64" s="61"/>
      <c r="AO64" s="61"/>
      <c r="AP64" s="61"/>
      <c r="AQ64" s="133" t="n">
        <f aca="false">GEOMEAN(AQ4:AQ59)</f>
        <v>0.997316305570323</v>
      </c>
      <c r="AR64" s="134" t="n">
        <f aca="false">GEOMEAN(AR4:AR59)</f>
        <v>0.99527488063673</v>
      </c>
      <c r="AS64" s="135" t="e">
        <f aca="false">GEOMEAN(AS4:AS59)</f>
        <v>#DIV/0!</v>
      </c>
      <c r="AT64" s="52"/>
      <c r="AU64" s="136" t="str">
        <f aca="false">IF(SUM(AU4:AU59)=0,"Matched","Not matched")</f>
        <v>Matched</v>
      </c>
      <c r="AV64" s="154"/>
      <c r="AW64" s="154"/>
      <c r="AX64" s="154"/>
      <c r="AY64" s="147"/>
      <c r="AZ64" s="147"/>
      <c r="BA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47"/>
      <c r="V65" s="147"/>
      <c r="W65" s="147"/>
      <c r="X65" s="147"/>
      <c r="Y65" s="147"/>
      <c r="Z65" s="147"/>
      <c r="AA65" s="147"/>
      <c r="AB65" s="147"/>
      <c r="AC65" s="148"/>
      <c r="AD65" s="147"/>
      <c r="AE65" s="147"/>
      <c r="AF65" s="147"/>
      <c r="AG65" s="147"/>
      <c r="AH65" s="147"/>
      <c r="AI65" s="147"/>
      <c r="AJ65" s="147"/>
      <c r="AK65" s="147"/>
      <c r="AL65" s="147"/>
      <c r="AM65" s="148"/>
      <c r="AN65" s="147"/>
      <c r="AO65" s="147"/>
      <c r="AP65" s="147"/>
      <c r="AQ65" s="149"/>
      <c r="AR65" s="147"/>
      <c r="AS65" s="147"/>
      <c r="AT65" s="154"/>
      <c r="AV65" s="154"/>
      <c r="AW65" s="154"/>
      <c r="AX65" s="154"/>
      <c r="AY65" s="147"/>
      <c r="AZ65" s="147"/>
      <c r="BA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23"/>
      <c r="L66" s="147"/>
      <c r="M66" s="147"/>
      <c r="N66" s="147"/>
      <c r="O66" s="83" t="e">
        <f aca="false">AVERAGE(O4:O11)</f>
        <v>#VALUE!</v>
      </c>
      <c r="P66" s="84" t="e">
        <f aca="false">AVERAGE(P4:P11)</f>
        <v>#VALUE!</v>
      </c>
      <c r="Q66" s="84" t="e">
        <f aca="false">AVERAGE(Q4:Q11)</f>
        <v>#VALUE!</v>
      </c>
      <c r="R66" s="83" t="e">
        <f aca="false">AVERAGE(R4:R11)</f>
        <v>#VALUE!</v>
      </c>
      <c r="S66" s="84" t="e">
        <f aca="false">AVERAGE(S4:S11)</f>
        <v>#VALUE!</v>
      </c>
      <c r="T66" s="85" t="e">
        <f aca="false">AVERAGE(T4:T11)</f>
        <v>#VALUE!</v>
      </c>
      <c r="U66" s="147"/>
      <c r="V66" s="147"/>
      <c r="W66" s="147"/>
      <c r="X66" s="147"/>
      <c r="Y66" s="147"/>
      <c r="Z66" s="147"/>
      <c r="AA66" s="147"/>
      <c r="AB66" s="147"/>
      <c r="AC66" s="148"/>
      <c r="AD66" s="147"/>
      <c r="AE66" s="147"/>
      <c r="AF66" s="147"/>
      <c r="AG66" s="147"/>
      <c r="AH66" s="147"/>
      <c r="AI66" s="147"/>
      <c r="AJ66" s="147"/>
      <c r="AK66" s="147"/>
      <c r="AL66" s="147"/>
      <c r="AM66" s="148"/>
      <c r="AN66" s="147"/>
      <c r="AO66" s="147"/>
      <c r="AP66" s="147"/>
      <c r="AQ66" s="149"/>
      <c r="AR66" s="147"/>
      <c r="AS66" s="147"/>
      <c r="AT66" s="154"/>
      <c r="AV66" s="154"/>
      <c r="AW66" s="154"/>
      <c r="AX66" s="154"/>
      <c r="AY66" s="147"/>
      <c r="AZ66" s="147"/>
      <c r="BA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47"/>
      <c r="V67" s="147"/>
      <c r="W67" s="147"/>
      <c r="X67" s="147"/>
      <c r="Y67" s="147"/>
      <c r="Z67" s="147"/>
      <c r="AA67" s="147"/>
      <c r="AB67" s="147"/>
      <c r="AC67" s="148"/>
      <c r="AD67" s="147"/>
      <c r="AE67" s="147"/>
      <c r="AF67" s="147"/>
      <c r="AG67" s="147"/>
      <c r="AH67" s="147"/>
      <c r="AI67" s="147"/>
      <c r="AJ67" s="147"/>
      <c r="AK67" s="147"/>
      <c r="AL67" s="147"/>
      <c r="AM67" s="148"/>
      <c r="AN67" s="147"/>
      <c r="AO67" s="147"/>
      <c r="AP67" s="147"/>
      <c r="AQ67" s="149"/>
      <c r="AR67" s="147"/>
      <c r="AS67" s="147"/>
      <c r="AT67" s="154"/>
      <c r="AV67" s="154"/>
      <c r="AW67" s="154"/>
      <c r="AX67" s="154"/>
      <c r="AY67" s="147"/>
      <c r="AZ67" s="147"/>
      <c r="BA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47"/>
      <c r="V68" s="147"/>
      <c r="W68" s="147"/>
      <c r="X68" s="147"/>
      <c r="Y68" s="147"/>
      <c r="Z68" s="147"/>
      <c r="AA68" s="147"/>
      <c r="AB68" s="147"/>
      <c r="AC68" s="148"/>
      <c r="AD68" s="147"/>
      <c r="AE68" s="147"/>
      <c r="AF68" s="147"/>
      <c r="AG68" s="147"/>
      <c r="AH68" s="147"/>
      <c r="AI68" s="147"/>
      <c r="AJ68" s="147"/>
      <c r="AK68" s="147"/>
      <c r="AL68" s="147"/>
      <c r="AM68" s="148"/>
      <c r="AN68" s="147"/>
      <c r="AO68" s="147"/>
      <c r="AP68" s="147"/>
      <c r="AQ68" s="149"/>
      <c r="AR68" s="147"/>
      <c r="AS68" s="147"/>
      <c r="AT68" s="154"/>
      <c r="AV68" s="154"/>
      <c r="AW68" s="154"/>
      <c r="AX68" s="154"/>
      <c r="AY68" s="147"/>
      <c r="AZ68" s="147"/>
      <c r="BA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47"/>
      <c r="V69" s="147"/>
      <c r="W69" s="147"/>
      <c r="X69" s="147"/>
      <c r="Y69" s="147"/>
      <c r="Z69" s="147"/>
      <c r="AA69" s="147"/>
      <c r="AB69" s="147"/>
      <c r="AC69" s="148"/>
      <c r="AD69" s="147"/>
      <c r="AE69" s="147"/>
      <c r="AF69" s="147"/>
      <c r="AG69" s="147"/>
      <c r="AH69" s="147"/>
      <c r="AI69" s="147"/>
      <c r="AJ69" s="147"/>
      <c r="AK69" s="147"/>
      <c r="AL69" s="147"/>
      <c r="AM69" s="148"/>
      <c r="AN69" s="147"/>
      <c r="AO69" s="147"/>
      <c r="AP69" s="147"/>
      <c r="AQ69" s="149"/>
      <c r="AR69" s="147"/>
      <c r="AS69" s="147"/>
      <c r="AT69" s="154"/>
      <c r="AV69" s="154"/>
      <c r="AW69" s="154"/>
      <c r="AX69" s="154"/>
      <c r="AY69" s="147"/>
      <c r="AZ69" s="147"/>
      <c r="BA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47"/>
      <c r="V70" s="147"/>
      <c r="W70" s="147"/>
      <c r="X70" s="147"/>
      <c r="Y70" s="147"/>
      <c r="Z70" s="147"/>
      <c r="AA70" s="147"/>
      <c r="AB70" s="147"/>
      <c r="AC70" s="148"/>
      <c r="AD70" s="147"/>
      <c r="AE70" s="147"/>
      <c r="AF70" s="147"/>
      <c r="AG70" s="147"/>
      <c r="AH70" s="147"/>
      <c r="AI70" s="147"/>
      <c r="AJ70" s="147"/>
      <c r="AK70" s="147"/>
      <c r="AL70" s="147"/>
      <c r="AM70" s="148"/>
      <c r="AN70" s="147"/>
      <c r="AO70" s="147"/>
      <c r="AP70" s="147"/>
      <c r="AQ70" s="149"/>
      <c r="AR70" s="147"/>
      <c r="AS70" s="147"/>
      <c r="AT70" s="154"/>
      <c r="AV70" s="154"/>
      <c r="AW70" s="154"/>
      <c r="AX70" s="154"/>
      <c r="AY70" s="147"/>
      <c r="AZ70" s="147"/>
      <c r="BA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47"/>
      <c r="V71" s="147"/>
      <c r="W71" s="147"/>
      <c r="X71" s="147"/>
      <c r="Y71" s="147"/>
      <c r="Z71" s="147"/>
      <c r="AA71" s="147"/>
      <c r="AB71" s="147"/>
      <c r="AC71" s="148"/>
      <c r="AD71" s="147"/>
      <c r="AE71" s="147"/>
      <c r="AF71" s="147"/>
      <c r="AG71" s="147"/>
      <c r="AH71" s="147"/>
      <c r="AI71" s="147"/>
      <c r="AJ71" s="147"/>
      <c r="AK71" s="147"/>
      <c r="AL71" s="147"/>
      <c r="AM71" s="148"/>
      <c r="AN71" s="147"/>
      <c r="AO71" s="147"/>
      <c r="AP71" s="147"/>
      <c r="AQ71" s="149"/>
      <c r="AR71" s="147"/>
      <c r="AS71" s="147"/>
      <c r="AT71" s="154"/>
      <c r="AV71" s="154"/>
      <c r="AW71" s="154"/>
      <c r="AX71" s="154"/>
      <c r="AY71" s="147"/>
      <c r="AZ71" s="147"/>
      <c r="BA71" s="147"/>
    </row>
    <row r="72" customFormat="false" ht="12.75" hidden="false" customHeight="false" outlineLevel="0" collapsed="false">
      <c r="C72" s="258"/>
      <c r="D72" s="258"/>
      <c r="E72" s="224"/>
      <c r="F72" s="224"/>
      <c r="G72" s="224"/>
      <c r="H72" s="224"/>
      <c r="I72" s="224"/>
      <c r="J72" s="224"/>
      <c r="K72" s="224"/>
      <c r="L72" s="224"/>
      <c r="M72" s="224"/>
      <c r="N72" s="205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224"/>
      <c r="V72" s="224"/>
      <c r="W72" s="224"/>
      <c r="X72" s="224"/>
      <c r="Y72" s="224"/>
      <c r="Z72" s="224"/>
      <c r="AA72" s="224"/>
      <c r="AB72" s="224"/>
      <c r="AC72" s="205"/>
      <c r="AD72" s="224"/>
      <c r="AE72" s="224"/>
      <c r="AF72" s="224"/>
      <c r="AG72" s="224"/>
      <c r="AH72" s="224"/>
      <c r="AI72" s="224"/>
      <c r="AJ72" s="224"/>
      <c r="AK72" s="224"/>
      <c r="AL72" s="224"/>
      <c r="AM72" s="205"/>
      <c r="AN72" s="224"/>
      <c r="AO72" s="224"/>
      <c r="AP72" s="224"/>
      <c r="AQ72" s="225"/>
      <c r="AR72" s="224"/>
      <c r="AS72" s="224"/>
      <c r="AT72" s="154"/>
      <c r="AV72" s="154"/>
      <c r="AW72" s="154"/>
      <c r="AX72" s="154"/>
      <c r="AY72" s="147"/>
      <c r="AZ72" s="147"/>
      <c r="BA72" s="147"/>
    </row>
    <row r="74" customFormat="false" ht="12" hidden="false" customHeight="false" outlineLevel="0" collapsed="false">
      <c r="O74" s="259"/>
      <c r="P74" s="259"/>
      <c r="Q74" s="259"/>
      <c r="R74" s="259"/>
      <c r="S74" s="259"/>
      <c r="T74" s="259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9"/>
      <c r="P75" s="259"/>
      <c r="Q75" s="259"/>
      <c r="R75" s="259"/>
      <c r="S75" s="259"/>
      <c r="T75" s="259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9"/>
      <c r="P76" s="259"/>
      <c r="Q76" s="259"/>
      <c r="R76" s="259"/>
      <c r="S76" s="259"/>
      <c r="T76" s="259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60"/>
      <c r="D77" s="260"/>
      <c r="E77" s="260"/>
      <c r="F77" s="260"/>
      <c r="G77" s="260"/>
      <c r="H77" s="260"/>
      <c r="I77" s="260"/>
      <c r="J77" s="260"/>
      <c r="K77" s="260"/>
      <c r="L77" s="260"/>
      <c r="M77" s="260"/>
      <c r="N77" s="260"/>
      <c r="O77" s="259"/>
      <c r="P77" s="259"/>
      <c r="Q77" s="259"/>
      <c r="R77" s="259"/>
      <c r="S77" s="259"/>
      <c r="T77" s="259"/>
      <c r="U77" s="260"/>
      <c r="V77" s="260"/>
      <c r="W77" s="260"/>
      <c r="X77" s="260"/>
      <c r="Y77" s="260"/>
      <c r="Z77" s="260"/>
      <c r="AA77" s="260"/>
      <c r="AB77" s="260"/>
      <c r="AC77" s="261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9</v>
      </c>
      <c r="H80" s="262"/>
      <c r="I80" s="262"/>
      <c r="N80" s="262"/>
      <c r="O80" s="8"/>
      <c r="P80" s="8"/>
      <c r="Q80" s="8"/>
      <c r="R80" s="8"/>
      <c r="S80" s="8"/>
      <c r="T80" s="8"/>
      <c r="U80" s="262"/>
      <c r="Y80" s="262"/>
      <c r="Z80" s="262" t="n">
        <f aca="false">GEOMEAN(Z4:Z59)</f>
        <v>39204.0940197706</v>
      </c>
      <c r="AA80" s="262" t="n">
        <f aca="false">GEOMEAN(AA4:AA59)</f>
        <v>65.0414657222845</v>
      </c>
      <c r="AB80" s="262"/>
      <c r="AC80" s="233" t="n">
        <f aca="false">GEOMEAN(AC4:AC59)</f>
        <v>10.890026116603</v>
      </c>
      <c r="AE80" s="262"/>
      <c r="AI80" s="262"/>
      <c r="AJ80" s="262" t="n">
        <f aca="false">GEOMEAN(AJ4:AJ59)</f>
        <v>39098.8822110293</v>
      </c>
      <c r="AK80" s="262" t="n">
        <f aca="false">GEOMEAN(AK4:AK59)</f>
        <v>64.7341370331847</v>
      </c>
      <c r="AL80" s="262"/>
      <c r="AM80" s="233" t="n">
        <f aca="false">GEOMEAN(AM4:AM59)</f>
        <v>10.8608006141748</v>
      </c>
      <c r="AN80" s="8"/>
      <c r="AO80" s="262"/>
      <c r="AW80" s="8"/>
      <c r="AX80" s="263"/>
      <c r="AY80" s="8"/>
      <c r="AZ80" s="8"/>
      <c r="BA80" s="8"/>
    </row>
    <row r="81" customFormat="false" ht="12" hidden="false" customHeight="false" outlineLevel="0" collapsed="false">
      <c r="B81" s="1" t="s">
        <v>80</v>
      </c>
      <c r="Z81" s="1" t="n">
        <f aca="false">SUM(Z4:Z59)/3600</f>
        <v>656.963988888889</v>
      </c>
      <c r="AA81" s="1" t="n">
        <f aca="false">SUM(AA4:AA59)/3600</f>
        <v>1.07338055555556</v>
      </c>
      <c r="AC81" s="264" t="n">
        <f aca="false">SUM(AC4:AC59)</f>
        <v>656.963988888889</v>
      </c>
      <c r="AJ81" s="1" t="n">
        <f aca="false">SUM(AJ4:AJ59)/3600</f>
        <v>654.881411111111</v>
      </c>
      <c r="AK81" s="1" t="n">
        <f aca="false">SUM(AK4:AK59)/3600</f>
        <v>1.06947222222222</v>
      </c>
      <c r="AM81" s="264" t="n">
        <f aca="false">SUM(AM4:AM59)</f>
        <v>654.881411111111</v>
      </c>
      <c r="AO81" s="265"/>
      <c r="AX81" s="265"/>
    </row>
    <row r="82" customFormat="false" ht="12" hidden="false" customHeight="false" outlineLevel="0" collapsed="false">
      <c r="H82" s="262"/>
      <c r="I82" s="262"/>
      <c r="N82" s="262"/>
      <c r="U82" s="262"/>
      <c r="Y82" s="262"/>
      <c r="AE82" s="262"/>
      <c r="AI82" s="262"/>
      <c r="AO82" s="262"/>
      <c r="AX82" s="262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0" colorId="64" zoomScale="100" zoomScaleNormal="100" zoomScalePageLayoutView="100" workbookViewId="0">
      <selection pane="topLeft" activeCell="G46" activeCellId="0" sqref="G46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33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33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34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50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5"/>
      <c r="C1" s="236"/>
      <c r="D1" s="236"/>
      <c r="E1" s="237" t="str">
        <f aca="false">CONCATENATE(Summary!$M3,Summary!$N3)</f>
        <v>Reference:Smuc 0.1.1</v>
      </c>
      <c r="F1" s="237"/>
      <c r="G1" s="237"/>
      <c r="H1" s="237"/>
      <c r="J1" s="237" t="str">
        <f aca="false">CONCATENATE(Summary!$M4,Summary!$N4)</f>
        <v>Tested:Proposed method</v>
      </c>
      <c r="K1" s="237"/>
      <c r="L1" s="237"/>
      <c r="M1" s="237"/>
      <c r="V1" s="237" t="str">
        <f aca="false">CONCATENATE(Summary!$M3,Summary!$N3)</f>
        <v>Reference:Smuc 0.1.1</v>
      </c>
      <c r="W1" s="237"/>
      <c r="X1" s="237"/>
      <c r="Y1" s="237"/>
      <c r="Z1" s="237"/>
      <c r="AA1" s="237"/>
      <c r="AB1" s="237"/>
      <c r="AC1" s="237"/>
      <c r="AD1" s="237"/>
      <c r="AF1" s="237" t="str">
        <f aca="false">CONCATENATE(Summary!$M4,Summary!$N4)</f>
        <v>Tested:Proposed method</v>
      </c>
      <c r="AG1" s="237"/>
      <c r="AH1" s="237"/>
      <c r="AI1" s="237"/>
      <c r="AJ1" s="237"/>
      <c r="AK1" s="237"/>
      <c r="AL1" s="237"/>
      <c r="AM1" s="237"/>
      <c r="AN1" s="237"/>
      <c r="AQ1" s="8"/>
    </row>
    <row r="2" customFormat="false" ht="12.75" hidden="false" customHeight="false" outlineLevel="0" collapsed="false">
      <c r="B2" s="238"/>
      <c r="C2" s="8"/>
      <c r="D2" s="8"/>
      <c r="E2" s="239" t="s">
        <v>51</v>
      </c>
      <c r="F2" s="239"/>
      <c r="G2" s="239"/>
      <c r="H2" s="239"/>
      <c r="I2" s="30"/>
      <c r="J2" s="239" t="s">
        <v>51</v>
      </c>
      <c r="K2" s="239"/>
      <c r="L2" s="239"/>
      <c r="M2" s="239"/>
      <c r="N2" s="30"/>
      <c r="O2" s="240" t="s">
        <v>52</v>
      </c>
      <c r="P2" s="240"/>
      <c r="Q2" s="240"/>
      <c r="R2" s="240" t="s">
        <v>53</v>
      </c>
      <c r="S2" s="240"/>
      <c r="T2" s="240"/>
      <c r="U2" s="30"/>
      <c r="V2" s="241" t="s">
        <v>54</v>
      </c>
      <c r="W2" s="241"/>
      <c r="X2" s="241"/>
      <c r="Y2" s="241"/>
      <c r="Z2" s="237" t="s">
        <v>55</v>
      </c>
      <c r="AA2" s="237"/>
      <c r="AB2" s="237"/>
      <c r="AC2" s="237"/>
      <c r="AD2" s="240" t="s">
        <v>56</v>
      </c>
      <c r="AE2" s="30"/>
      <c r="AF2" s="237" t="s">
        <v>54</v>
      </c>
      <c r="AG2" s="237"/>
      <c r="AH2" s="237"/>
      <c r="AI2" s="237"/>
      <c r="AJ2" s="242" t="s">
        <v>57</v>
      </c>
      <c r="AK2" s="242"/>
      <c r="AL2" s="242"/>
      <c r="AM2" s="242"/>
      <c r="AN2" s="240" t="s">
        <v>56</v>
      </c>
      <c r="AO2" s="30"/>
      <c r="AP2" s="30"/>
      <c r="AQ2" s="240" t="s">
        <v>58</v>
      </c>
      <c r="AR2" s="240"/>
      <c r="AS2" s="240" t="s">
        <v>59</v>
      </c>
      <c r="AT2" s="30"/>
      <c r="AU2" s="160" t="s">
        <v>60</v>
      </c>
      <c r="AX2" s="30"/>
    </row>
    <row r="3" customFormat="false" ht="12.75" hidden="false" customHeight="false" outlineLevel="0" collapsed="false">
      <c r="A3" s="243"/>
      <c r="B3" s="243"/>
      <c r="C3" s="244" t="s">
        <v>61</v>
      </c>
      <c r="D3" s="245" t="s">
        <v>62</v>
      </c>
      <c r="E3" s="26" t="s">
        <v>29</v>
      </c>
      <c r="F3" s="246" t="s">
        <v>30</v>
      </c>
      <c r="G3" s="246" t="s">
        <v>31</v>
      </c>
      <c r="H3" s="247" t="s">
        <v>32</v>
      </c>
      <c r="I3" s="7"/>
      <c r="J3" s="31" t="s">
        <v>63</v>
      </c>
      <c r="K3" s="246" t="s">
        <v>30</v>
      </c>
      <c r="L3" s="246" t="s">
        <v>31</v>
      </c>
      <c r="M3" s="247" t="s">
        <v>32</v>
      </c>
      <c r="N3" s="7"/>
      <c r="O3" s="26" t="s">
        <v>2</v>
      </c>
      <c r="P3" s="246" t="s">
        <v>3</v>
      </c>
      <c r="Q3" s="247" t="s">
        <v>4</v>
      </c>
      <c r="R3" s="31" t="s">
        <v>2</v>
      </c>
      <c r="S3" s="248" t="s">
        <v>3</v>
      </c>
      <c r="T3" s="249" t="s">
        <v>4</v>
      </c>
      <c r="U3" s="7"/>
      <c r="V3" s="26" t="s">
        <v>29</v>
      </c>
      <c r="W3" s="246" t="s">
        <v>30</v>
      </c>
      <c r="X3" s="246" t="s">
        <v>31</v>
      </c>
      <c r="Y3" s="246" t="s">
        <v>32</v>
      </c>
      <c r="Z3" s="26" t="s">
        <v>64</v>
      </c>
      <c r="AA3" s="246" t="s">
        <v>65</v>
      </c>
      <c r="AB3" s="246" t="s">
        <v>66</v>
      </c>
      <c r="AC3" s="247" t="s">
        <v>67</v>
      </c>
      <c r="AD3" s="250" t="s">
        <v>42</v>
      </c>
      <c r="AE3" s="7"/>
      <c r="AF3" s="26" t="s">
        <v>29</v>
      </c>
      <c r="AG3" s="246" t="s">
        <v>30</v>
      </c>
      <c r="AH3" s="246" t="s">
        <v>31</v>
      </c>
      <c r="AI3" s="247" t="s">
        <v>32</v>
      </c>
      <c r="AJ3" s="246" t="s">
        <v>64</v>
      </c>
      <c r="AK3" s="246" t="s">
        <v>65</v>
      </c>
      <c r="AL3" s="246" t="s">
        <v>66</v>
      </c>
      <c r="AM3" s="247" t="s">
        <v>67</v>
      </c>
      <c r="AN3" s="250" t="s">
        <v>42</v>
      </c>
      <c r="AO3" s="7"/>
      <c r="AP3" s="7"/>
      <c r="AQ3" s="26" t="s">
        <v>68</v>
      </c>
      <c r="AR3" s="247" t="s">
        <v>69</v>
      </c>
      <c r="AS3" s="15" t="s">
        <v>68</v>
      </c>
      <c r="AU3" s="173"/>
      <c r="AX3" s="7"/>
    </row>
    <row r="4" customFormat="false" ht="12" hidden="false" customHeight="false" outlineLevel="0" collapsed="false">
      <c r="A4" s="251" t="s">
        <v>8</v>
      </c>
      <c r="B4" s="252" t="s">
        <v>70</v>
      </c>
      <c r="C4" s="253" t="n">
        <v>26</v>
      </c>
      <c r="D4" s="8" t="n">
        <v>24</v>
      </c>
      <c r="E4" s="75" t="n">
        <f aca="false">Anchor!B193</f>
        <v>9306.5344</v>
      </c>
      <c r="F4" s="76" t="n">
        <f aca="false">Anchor!C193</f>
        <v>40.2879</v>
      </c>
      <c r="G4" s="76" t="n">
        <f aca="false">Anchor!D193</f>
        <v>40.5031</v>
      </c>
      <c r="H4" s="77" t="n">
        <f aca="false">Anchor!E193</f>
        <v>42.9212</v>
      </c>
      <c r="I4" s="78"/>
      <c r="J4" s="79" t="n">
        <f aca="false">Test!B193</f>
        <v>9308.9136</v>
      </c>
      <c r="K4" s="80" t="n">
        <f aca="false">Test!C193</f>
        <v>40.2941</v>
      </c>
      <c r="L4" s="80" t="n">
        <f aca="false">Test!D193</f>
        <v>40.5104</v>
      </c>
      <c r="M4" s="81" t="n">
        <f aca="false">Test!E193</f>
        <v>42.9305</v>
      </c>
      <c r="N4" s="191"/>
      <c r="O4" s="83" t="e">
        <f aca="false">bdrate($AD4:$AD7,F4:F7,$AN4:$AN7,K4:K7)</f>
        <v>#VALUE!</v>
      </c>
      <c r="P4" s="84" t="e">
        <f aca="false">bdrate($AD4:$AD7,G4:G7,$AN4:$AN7,L4:L7)</f>
        <v>#VALUE!</v>
      </c>
      <c r="Q4" s="84" t="e">
        <f aca="false">bdrate($AD4:$AD7,H4:H7,$AN4:$AN7,M4:M7)</f>
        <v>#VALUE!</v>
      </c>
      <c r="R4" s="83" t="e">
        <f aca="false">bdrate($E4:$E7,F4:F7,$J4:$J7,K4:K7)</f>
        <v>#VALUE!</v>
      </c>
      <c r="S4" s="84" t="e">
        <f aca="false">bdrate($E4:$E7,G4:G7,$J4:$J7,L4:L7)</f>
        <v>#VALUE!</v>
      </c>
      <c r="T4" s="85" t="e">
        <f aca="false">bdrate($E4:$E7,H4:H7,$J4:$J7,M4:M7)</f>
        <v>#VALUE!</v>
      </c>
      <c r="U4" s="191"/>
      <c r="V4" s="75" t="n">
        <f aca="false">Anchor!F193</f>
        <v>2226.0144</v>
      </c>
      <c r="W4" s="76" t="n">
        <f aca="false">Anchor!G193</f>
        <v>37.6088</v>
      </c>
      <c r="X4" s="76" t="n">
        <f aca="false">Anchor!H193</f>
        <v>40.1234</v>
      </c>
      <c r="Y4" s="76" t="n">
        <f aca="false">Anchor!I193</f>
        <v>42.1068</v>
      </c>
      <c r="Z4" s="79" t="n">
        <f aca="false">Anchor!J193</f>
        <v>19797.28</v>
      </c>
      <c r="AA4" s="80" t="n">
        <f aca="false">Anchor!K193</f>
        <v>41.47</v>
      </c>
      <c r="AB4" s="80" t="n">
        <f aca="false">Anchor!L193</f>
        <v>0</v>
      </c>
      <c r="AC4" s="86" t="n">
        <f aca="false">Z4/3600</f>
        <v>5.49924444444444</v>
      </c>
      <c r="AD4" s="87" t="n">
        <f aca="false">E4+V4</f>
        <v>11532.5488</v>
      </c>
      <c r="AE4" s="191"/>
      <c r="AF4" s="79" t="n">
        <f aca="false">Test!F193</f>
        <v>2226.0144</v>
      </c>
      <c r="AG4" s="80" t="n">
        <f aca="false">Test!G193</f>
        <v>37.6088</v>
      </c>
      <c r="AH4" s="80" t="n">
        <f aca="false">Test!H193</f>
        <v>40.1234</v>
      </c>
      <c r="AI4" s="80" t="n">
        <f aca="false">Test!I193</f>
        <v>42.1068</v>
      </c>
      <c r="AJ4" s="79" t="n">
        <f aca="false">Test!J193</f>
        <v>19896.38</v>
      </c>
      <c r="AK4" s="80" t="n">
        <f aca="false">Test!K193</f>
        <v>41.46</v>
      </c>
      <c r="AL4" s="80" t="n">
        <f aca="false">Test!L193</f>
        <v>0</v>
      </c>
      <c r="AM4" s="86" t="n">
        <f aca="false">AJ4/3600</f>
        <v>5.52677222222222</v>
      </c>
      <c r="AN4" s="87" t="n">
        <f aca="false">J4+AF4</f>
        <v>11534.928</v>
      </c>
      <c r="AO4" s="82"/>
      <c r="AP4" s="82"/>
      <c r="AQ4" s="88" t="n">
        <f aca="false">AJ4/Z4</f>
        <v>1.00500573816201</v>
      </c>
      <c r="AR4" s="89" t="n">
        <f aca="false">AK4/AA4</f>
        <v>0.999758861827827</v>
      </c>
      <c r="AS4" s="90" t="e">
        <f aca="false">AL4/AB4</f>
        <v>#DIV/0!</v>
      </c>
      <c r="AT4" s="45"/>
      <c r="AU4" s="91" t="n">
        <f aca="false">ABS(V4-AF4)+ABS(W4-AG4)+ABS(X4-AH4)+ABS(Y4-AI4)</f>
        <v>0</v>
      </c>
      <c r="AV4" s="150"/>
      <c r="AW4" s="147"/>
      <c r="AX4" s="191"/>
      <c r="AY4" s="147"/>
      <c r="AZ4" s="147"/>
      <c r="BA4" s="147"/>
    </row>
    <row r="5" customFormat="false" ht="12" hidden="false" customHeight="false" outlineLevel="0" collapsed="false">
      <c r="A5" s="192" t="s">
        <v>71</v>
      </c>
      <c r="B5" s="254"/>
      <c r="C5" s="233" t="n">
        <v>26</v>
      </c>
      <c r="D5" s="8" t="n">
        <v>26</v>
      </c>
      <c r="E5" s="94" t="n">
        <f aca="false">Anchor!B194</f>
        <v>5875.2416</v>
      </c>
      <c r="F5" s="95" t="n">
        <f aca="false">Anchor!C194</f>
        <v>39.1445</v>
      </c>
      <c r="G5" s="95" t="n">
        <f aca="false">Anchor!D194</f>
        <v>39.6945</v>
      </c>
      <c r="H5" s="96" t="n">
        <f aca="false">Anchor!E194</f>
        <v>42.0592</v>
      </c>
      <c r="I5" s="78"/>
      <c r="J5" s="97" t="n">
        <f aca="false">Test!B194</f>
        <v>5878.0352</v>
      </c>
      <c r="K5" s="98" t="n">
        <f aca="false">Test!C194</f>
        <v>39.1533</v>
      </c>
      <c r="L5" s="98" t="n">
        <f aca="false">Test!D194</f>
        <v>39.7005</v>
      </c>
      <c r="M5" s="99" t="n">
        <f aca="false">Test!E194</f>
        <v>42.063</v>
      </c>
      <c r="N5" s="191"/>
      <c r="O5" s="100"/>
      <c r="P5" s="101"/>
      <c r="Q5" s="101"/>
      <c r="R5" s="100"/>
      <c r="S5" s="101"/>
      <c r="T5" s="102"/>
      <c r="U5" s="191"/>
      <c r="V5" s="94" t="n">
        <f aca="false">Anchor!F194</f>
        <v>2226.0144</v>
      </c>
      <c r="W5" s="95" t="n">
        <f aca="false">Anchor!G194</f>
        <v>37.6088</v>
      </c>
      <c r="X5" s="95" t="n">
        <f aca="false">Anchor!H194</f>
        <v>40.1234</v>
      </c>
      <c r="Y5" s="95" t="n">
        <f aca="false">Anchor!I194</f>
        <v>42.1068</v>
      </c>
      <c r="Z5" s="97" t="n">
        <f aca="false">Anchor!J194</f>
        <v>18360.42</v>
      </c>
      <c r="AA5" s="98" t="n">
        <f aca="false">Anchor!K194</f>
        <v>38.87</v>
      </c>
      <c r="AB5" s="98" t="n">
        <f aca="false">Anchor!L194</f>
        <v>0</v>
      </c>
      <c r="AC5" s="103" t="n">
        <f aca="false">Z5/3600</f>
        <v>5.10011666666667</v>
      </c>
      <c r="AD5" s="104" t="n">
        <f aca="false">E5+V5</f>
        <v>8101.256</v>
      </c>
      <c r="AE5" s="191"/>
      <c r="AF5" s="97" t="n">
        <f aca="false">Test!F194</f>
        <v>2226.0144</v>
      </c>
      <c r="AG5" s="98" t="n">
        <f aca="false">Test!G194</f>
        <v>37.6088</v>
      </c>
      <c r="AH5" s="98" t="n">
        <f aca="false">Test!H194</f>
        <v>40.1234</v>
      </c>
      <c r="AI5" s="98" t="n">
        <f aca="false">Test!I194</f>
        <v>42.1068</v>
      </c>
      <c r="AJ5" s="97" t="n">
        <f aca="false">Test!J194</f>
        <v>18477.03</v>
      </c>
      <c r="AK5" s="98" t="n">
        <f aca="false">Test!K194</f>
        <v>38.54</v>
      </c>
      <c r="AL5" s="98" t="n">
        <f aca="false">Test!L194</f>
        <v>0</v>
      </c>
      <c r="AM5" s="103" t="n">
        <f aca="false">AJ5/3600</f>
        <v>5.13250833333333</v>
      </c>
      <c r="AN5" s="104" t="n">
        <f aca="false">J5+AF5</f>
        <v>8104.0496</v>
      </c>
      <c r="AO5" s="82"/>
      <c r="AP5" s="82"/>
      <c r="AQ5" s="105" t="n">
        <f aca="false">AJ5/Z5</f>
        <v>1.00635116190153</v>
      </c>
      <c r="AR5" s="106" t="n">
        <f aca="false">AK5/AA5</f>
        <v>0.991510162078724</v>
      </c>
      <c r="AS5" s="107" t="e">
        <f aca="false">AL5/AB5</f>
        <v>#DIV/0!</v>
      </c>
      <c r="AT5" s="45"/>
      <c r="AU5" s="108" t="n">
        <f aca="false">ABS(V5-AF5)+ABS(W5-AG5)+ABS(X5-AH5)+ABS(Y5-AI5)</f>
        <v>0</v>
      </c>
      <c r="AV5" s="150"/>
      <c r="AW5" s="147"/>
      <c r="AX5" s="191"/>
      <c r="AY5" s="147"/>
      <c r="AZ5" s="147"/>
      <c r="BA5" s="147"/>
    </row>
    <row r="6" customFormat="false" ht="12" hidden="false" customHeight="false" outlineLevel="0" collapsed="false">
      <c r="A6" s="238"/>
      <c r="B6" s="254"/>
      <c r="C6" s="233" t="n">
        <v>26</v>
      </c>
      <c r="D6" s="8" t="n">
        <v>28</v>
      </c>
      <c r="E6" s="94" t="n">
        <f aca="false">Anchor!B195</f>
        <v>3680.1184</v>
      </c>
      <c r="F6" s="95" t="n">
        <f aca="false">Anchor!C195</f>
        <v>38.0269</v>
      </c>
      <c r="G6" s="95" t="n">
        <f aca="false">Anchor!D195</f>
        <v>38.9398</v>
      </c>
      <c r="H6" s="96" t="n">
        <f aca="false">Anchor!E195</f>
        <v>41.2835</v>
      </c>
      <c r="I6" s="78"/>
      <c r="J6" s="97" t="n">
        <f aca="false">Test!B195</f>
        <v>3680.2816</v>
      </c>
      <c r="K6" s="98" t="n">
        <f aca="false">Test!C195</f>
        <v>38.0336</v>
      </c>
      <c r="L6" s="98" t="n">
        <f aca="false">Test!D195</f>
        <v>38.9405</v>
      </c>
      <c r="M6" s="99" t="n">
        <f aca="false">Test!E195</f>
        <v>41.2851</v>
      </c>
      <c r="N6" s="191"/>
      <c r="O6" s="100"/>
      <c r="P6" s="101"/>
      <c r="Q6" s="101"/>
      <c r="R6" s="100"/>
      <c r="S6" s="101"/>
      <c r="T6" s="102"/>
      <c r="U6" s="191"/>
      <c r="V6" s="94" t="n">
        <f aca="false">Anchor!F195</f>
        <v>2226.0144</v>
      </c>
      <c r="W6" s="95" t="n">
        <f aca="false">Anchor!G195</f>
        <v>37.6088</v>
      </c>
      <c r="X6" s="95" t="n">
        <f aca="false">Anchor!H195</f>
        <v>40.1234</v>
      </c>
      <c r="Y6" s="95" t="n">
        <f aca="false">Anchor!I195</f>
        <v>42.1068</v>
      </c>
      <c r="Z6" s="97" t="n">
        <f aca="false">Anchor!J195</f>
        <v>17334.68</v>
      </c>
      <c r="AA6" s="98" t="n">
        <f aca="false">Anchor!K195</f>
        <v>37.05</v>
      </c>
      <c r="AB6" s="98" t="n">
        <f aca="false">Anchor!L195</f>
        <v>0</v>
      </c>
      <c r="AC6" s="103" t="n">
        <f aca="false">Z6/3600</f>
        <v>4.81518888888889</v>
      </c>
      <c r="AD6" s="104" t="n">
        <f aca="false">E6+V6</f>
        <v>5906.1328</v>
      </c>
      <c r="AE6" s="191"/>
      <c r="AF6" s="97" t="n">
        <f aca="false">Test!F195</f>
        <v>2226.0144</v>
      </c>
      <c r="AG6" s="98" t="n">
        <f aca="false">Test!G195</f>
        <v>37.6088</v>
      </c>
      <c r="AH6" s="98" t="n">
        <f aca="false">Test!H195</f>
        <v>40.1234</v>
      </c>
      <c r="AI6" s="98" t="n">
        <f aca="false">Test!I195</f>
        <v>42.1068</v>
      </c>
      <c r="AJ6" s="97" t="n">
        <f aca="false">Test!J195</f>
        <v>17421.52</v>
      </c>
      <c r="AK6" s="98" t="n">
        <f aca="false">Test!K195</f>
        <v>37.12</v>
      </c>
      <c r="AL6" s="98" t="n">
        <f aca="false">Test!L195</f>
        <v>0</v>
      </c>
      <c r="AM6" s="103" t="n">
        <f aca="false">AJ6/3600</f>
        <v>4.83931111111111</v>
      </c>
      <c r="AN6" s="104" t="n">
        <f aca="false">J6+AF6</f>
        <v>5906.296</v>
      </c>
      <c r="AO6" s="82"/>
      <c r="AP6" s="82"/>
      <c r="AQ6" s="105" t="n">
        <f aca="false">AJ6/Z6</f>
        <v>1.00500961079178</v>
      </c>
      <c r="AR6" s="106" t="n">
        <f aca="false">AK6/AA6</f>
        <v>1.00188933873144</v>
      </c>
      <c r="AS6" s="107" t="e">
        <f aca="false">AL6/AB6</f>
        <v>#DIV/0!</v>
      </c>
      <c r="AT6" s="45"/>
      <c r="AU6" s="108" t="n">
        <f aca="false">ABS(V6-AF6)+ABS(W6-AG6)+ABS(X6-AH6)+ABS(Y6-AI6)</f>
        <v>0</v>
      </c>
      <c r="AV6" s="150"/>
      <c r="AW6" s="147"/>
      <c r="AX6" s="191"/>
      <c r="AY6" s="147"/>
      <c r="AZ6" s="147"/>
      <c r="BA6" s="147"/>
    </row>
    <row r="7" customFormat="false" ht="12.75" hidden="false" customHeight="false" outlineLevel="0" collapsed="false">
      <c r="A7" s="238"/>
      <c r="B7" s="254"/>
      <c r="C7" s="255" t="n">
        <v>26</v>
      </c>
      <c r="D7" s="256" t="n">
        <v>30</v>
      </c>
      <c r="E7" s="111" t="n">
        <f aca="false">Anchor!B196</f>
        <v>2167.1696</v>
      </c>
      <c r="F7" s="112" t="n">
        <f aca="false">Anchor!C196</f>
        <v>36.8752</v>
      </c>
      <c r="G7" s="112" t="n">
        <f aca="false">Anchor!D196</f>
        <v>38.4912</v>
      </c>
      <c r="H7" s="113" t="n">
        <f aca="false">Anchor!E196</f>
        <v>40.8391</v>
      </c>
      <c r="I7" s="78"/>
      <c r="J7" s="114" t="n">
        <f aca="false">Test!B196</f>
        <v>2167.3856</v>
      </c>
      <c r="K7" s="115" t="n">
        <f aca="false">Test!C196</f>
        <v>36.879</v>
      </c>
      <c r="L7" s="115" t="n">
        <f aca="false">Test!D196</f>
        <v>38.4892</v>
      </c>
      <c r="M7" s="116" t="n">
        <f aca="false">Test!E196</f>
        <v>40.8402</v>
      </c>
      <c r="N7" s="191"/>
      <c r="O7" s="117"/>
      <c r="P7" s="118"/>
      <c r="Q7" s="118"/>
      <c r="R7" s="117"/>
      <c r="S7" s="118"/>
      <c r="T7" s="119"/>
      <c r="U7" s="191"/>
      <c r="V7" s="111" t="n">
        <f aca="false">Anchor!F196</f>
        <v>2226.0144</v>
      </c>
      <c r="W7" s="112" t="n">
        <f aca="false">Anchor!G196</f>
        <v>37.6088</v>
      </c>
      <c r="X7" s="112" t="n">
        <f aca="false">Anchor!H196</f>
        <v>40.1234</v>
      </c>
      <c r="Y7" s="112" t="n">
        <f aca="false">Anchor!I196</f>
        <v>42.1068</v>
      </c>
      <c r="Z7" s="114" t="n">
        <f aca="false">Anchor!J196</f>
        <v>16760.83</v>
      </c>
      <c r="AA7" s="115" t="n">
        <f aca="false">Anchor!K196</f>
        <v>36.29</v>
      </c>
      <c r="AB7" s="115" t="n">
        <f aca="false">Anchor!L196</f>
        <v>0</v>
      </c>
      <c r="AC7" s="120" t="n">
        <f aca="false">Z7/3600</f>
        <v>4.65578611111111</v>
      </c>
      <c r="AD7" s="121" t="n">
        <f aca="false">E7+V7</f>
        <v>4393.184</v>
      </c>
      <c r="AE7" s="191"/>
      <c r="AF7" s="114" t="n">
        <f aca="false">Test!F196</f>
        <v>2226.0144</v>
      </c>
      <c r="AG7" s="115" t="n">
        <f aca="false">Test!G196</f>
        <v>37.6088</v>
      </c>
      <c r="AH7" s="115" t="n">
        <f aca="false">Test!H196</f>
        <v>40.1234</v>
      </c>
      <c r="AI7" s="115" t="n">
        <f aca="false">Test!I196</f>
        <v>42.1068</v>
      </c>
      <c r="AJ7" s="114" t="n">
        <f aca="false">Test!J196</f>
        <v>16726.51</v>
      </c>
      <c r="AK7" s="115" t="n">
        <f aca="false">Test!K196</f>
        <v>36.15</v>
      </c>
      <c r="AL7" s="115" t="n">
        <f aca="false">Test!L196</f>
        <v>0</v>
      </c>
      <c r="AM7" s="120" t="n">
        <f aca="false">AJ7/3600</f>
        <v>4.64625277777778</v>
      </c>
      <c r="AN7" s="121" t="n">
        <f aca="false">J7+AF7</f>
        <v>4393.4</v>
      </c>
      <c r="AO7" s="82"/>
      <c r="AP7" s="82"/>
      <c r="AQ7" s="122" t="n">
        <f aca="false">AJ7/Z7</f>
        <v>0.997952368707277</v>
      </c>
      <c r="AR7" s="123" t="n">
        <f aca="false">AK7/AA7</f>
        <v>0.996142187930559</v>
      </c>
      <c r="AS7" s="124" t="e">
        <f aca="false">AL7/AB7</f>
        <v>#DIV/0!</v>
      </c>
      <c r="AT7" s="45"/>
      <c r="AU7" s="125" t="n">
        <f aca="false">ABS(V7-AF7)+ABS(W7-AG7)+ABS(X7-AH7)+ABS(Y7-AI7)</f>
        <v>0</v>
      </c>
      <c r="AV7" s="150"/>
      <c r="AW7" s="147"/>
      <c r="AX7" s="191"/>
      <c r="AY7" s="147"/>
      <c r="AZ7" s="147"/>
      <c r="BA7" s="147"/>
    </row>
    <row r="8" customFormat="false" ht="12" hidden="false" customHeight="false" outlineLevel="0" collapsed="false">
      <c r="A8" s="238"/>
      <c r="B8" s="254"/>
      <c r="C8" s="253" t="n">
        <v>30</v>
      </c>
      <c r="D8" s="8" t="n">
        <v>28</v>
      </c>
      <c r="E8" s="75" t="n">
        <f aca="false">Anchor!B197</f>
        <v>4045.4704</v>
      </c>
      <c r="F8" s="76" t="n">
        <f aca="false">Anchor!C197</f>
        <v>38.0535</v>
      </c>
      <c r="G8" s="76" t="n">
        <f aca="false">Anchor!D197</f>
        <v>38.9869</v>
      </c>
      <c r="H8" s="77" t="n">
        <f aca="false">Anchor!E197</f>
        <v>41.3332</v>
      </c>
      <c r="I8" s="78"/>
      <c r="J8" s="79" t="n">
        <f aca="false">Test!B197</f>
        <v>4051.0656</v>
      </c>
      <c r="K8" s="80" t="n">
        <f aca="false">Test!C197</f>
        <v>38.0671</v>
      </c>
      <c r="L8" s="80" t="n">
        <f aca="false">Test!D197</f>
        <v>38.9931</v>
      </c>
      <c r="M8" s="81" t="n">
        <f aca="false">Test!E197</f>
        <v>41.3456</v>
      </c>
      <c r="N8" s="191"/>
      <c r="O8" s="83" t="e">
        <f aca="false">bdrate($AD8:$AD11,F8:F11,$AN8:$AN11,K8:K11)</f>
        <v>#VALUE!</v>
      </c>
      <c r="P8" s="84" t="e">
        <f aca="false">bdrate($AD8:$AD11,G8:G11,$AN8:$AN11,L8:L11)</f>
        <v>#VALUE!</v>
      </c>
      <c r="Q8" s="84" t="e">
        <f aca="false">bdrate($AD8:$AD11,H8:H11,$AN8:$AN11,M8:M11)</f>
        <v>#VALUE!</v>
      </c>
      <c r="R8" s="83" t="e">
        <f aca="false">bdrate($E8:$E11,F8:F11,$J8:$J11,K8:K11)</f>
        <v>#VALUE!</v>
      </c>
      <c r="S8" s="84" t="e">
        <f aca="false">bdrate($E8:$E11,G8:G11,$J8:$J11,L8:L11)</f>
        <v>#VALUE!</v>
      </c>
      <c r="T8" s="85" t="e">
        <f aca="false">bdrate($E8:$E11,H8:H11,$J8:$J11,M8:M11)</f>
        <v>#VALUE!</v>
      </c>
      <c r="U8" s="191"/>
      <c r="V8" s="75" t="n">
        <f aca="false">Anchor!F197</f>
        <v>1163.5504</v>
      </c>
      <c r="W8" s="76" t="n">
        <f aca="false">Anchor!G197</f>
        <v>34.9995</v>
      </c>
      <c r="X8" s="76" t="n">
        <f aca="false">Anchor!H197</f>
        <v>38.7534</v>
      </c>
      <c r="Y8" s="76" t="n">
        <f aca="false">Anchor!I197</f>
        <v>40.8543</v>
      </c>
      <c r="Z8" s="79" t="n">
        <f aca="false">Anchor!J197</f>
        <v>16798.98</v>
      </c>
      <c r="AA8" s="80" t="n">
        <f aca="false">Anchor!K197</f>
        <v>35.92</v>
      </c>
      <c r="AB8" s="80" t="n">
        <f aca="false">Anchor!L197</f>
        <v>0</v>
      </c>
      <c r="AC8" s="86" t="n">
        <f aca="false">Z8/3600</f>
        <v>4.66638333333333</v>
      </c>
      <c r="AD8" s="87" t="n">
        <f aca="false">E8+V8</f>
        <v>5209.0208</v>
      </c>
      <c r="AE8" s="191"/>
      <c r="AF8" s="79" t="n">
        <f aca="false">Test!F197</f>
        <v>1163.5504</v>
      </c>
      <c r="AG8" s="80" t="n">
        <f aca="false">Test!G197</f>
        <v>34.9995</v>
      </c>
      <c r="AH8" s="80" t="n">
        <f aca="false">Test!H197</f>
        <v>38.7534</v>
      </c>
      <c r="AI8" s="80" t="n">
        <f aca="false">Test!I197</f>
        <v>40.8543</v>
      </c>
      <c r="AJ8" s="79" t="n">
        <f aca="false">Test!J197</f>
        <v>16897.47</v>
      </c>
      <c r="AK8" s="80" t="n">
        <f aca="false">Test!K197</f>
        <v>35.82</v>
      </c>
      <c r="AL8" s="80" t="n">
        <f aca="false">Test!L197</f>
        <v>0</v>
      </c>
      <c r="AM8" s="86" t="n">
        <f aca="false">AJ8/3600</f>
        <v>4.69374166666667</v>
      </c>
      <c r="AN8" s="87" t="n">
        <f aca="false">J8+AF8</f>
        <v>5214.616</v>
      </c>
      <c r="AO8" s="82"/>
      <c r="AP8" s="82"/>
      <c r="AQ8" s="88" t="n">
        <f aca="false">AJ8/Z8</f>
        <v>1.00586285595911</v>
      </c>
      <c r="AR8" s="89" t="n">
        <f aca="false">AK8/AA8</f>
        <v>0.997216035634744</v>
      </c>
      <c r="AS8" s="90" t="e">
        <f aca="false">AL8/AB8</f>
        <v>#DIV/0!</v>
      </c>
      <c r="AT8" s="45"/>
      <c r="AU8" s="108" t="n">
        <f aca="false">ABS(V8-AF8)+ABS(W8-AG8)+ABS(X8-AH8)+ABS(Y8-AI8)</f>
        <v>0</v>
      </c>
      <c r="AV8" s="150"/>
      <c r="AW8" s="147"/>
      <c r="AX8" s="191"/>
      <c r="AY8" s="147"/>
      <c r="AZ8" s="147"/>
      <c r="BA8" s="147"/>
    </row>
    <row r="9" customFormat="false" ht="12" hidden="false" customHeight="false" outlineLevel="0" collapsed="false">
      <c r="A9" s="238"/>
      <c r="B9" s="254"/>
      <c r="C9" s="233" t="n">
        <v>30</v>
      </c>
      <c r="D9" s="8" t="n">
        <v>30</v>
      </c>
      <c r="E9" s="94" t="n">
        <f aca="false">Anchor!B198</f>
        <v>2768.5968</v>
      </c>
      <c r="F9" s="95" t="n">
        <f aca="false">Anchor!C198</f>
        <v>36.9601</v>
      </c>
      <c r="G9" s="95" t="n">
        <f aca="false">Anchor!D198</f>
        <v>38.5723</v>
      </c>
      <c r="H9" s="96" t="n">
        <f aca="false">Anchor!E198</f>
        <v>40.9291</v>
      </c>
      <c r="I9" s="78"/>
      <c r="J9" s="97" t="n">
        <f aca="false">Test!B198</f>
        <v>2772.2816</v>
      </c>
      <c r="K9" s="98" t="n">
        <f aca="false">Test!C198</f>
        <v>36.9732</v>
      </c>
      <c r="L9" s="98" t="n">
        <f aca="false">Test!D198</f>
        <v>38.5838</v>
      </c>
      <c r="M9" s="99" t="n">
        <f aca="false">Test!E198</f>
        <v>40.9279</v>
      </c>
      <c r="N9" s="191"/>
      <c r="O9" s="100"/>
      <c r="P9" s="101"/>
      <c r="Q9" s="101"/>
      <c r="R9" s="100"/>
      <c r="S9" s="101"/>
      <c r="T9" s="102"/>
      <c r="U9" s="191"/>
      <c r="V9" s="94" t="n">
        <f aca="false">Anchor!F198</f>
        <v>1163.5504</v>
      </c>
      <c r="W9" s="95" t="n">
        <f aca="false">Anchor!G198</f>
        <v>34.9995</v>
      </c>
      <c r="X9" s="95" t="n">
        <f aca="false">Anchor!H198</f>
        <v>38.7534</v>
      </c>
      <c r="Y9" s="95" t="n">
        <f aca="false">Anchor!I198</f>
        <v>40.8543</v>
      </c>
      <c r="Z9" s="97" t="n">
        <f aca="false">Anchor!J198</f>
        <v>15994.48</v>
      </c>
      <c r="AA9" s="98" t="n">
        <f aca="false">Anchor!K198</f>
        <v>34.6</v>
      </c>
      <c r="AB9" s="98" t="n">
        <f aca="false">Anchor!L198</f>
        <v>0</v>
      </c>
      <c r="AC9" s="103" t="n">
        <f aca="false">Z9/3600</f>
        <v>4.44291111111111</v>
      </c>
      <c r="AD9" s="104" t="n">
        <f aca="false">E9+V9</f>
        <v>3932.1472</v>
      </c>
      <c r="AE9" s="191"/>
      <c r="AF9" s="97" t="n">
        <f aca="false">Test!F198</f>
        <v>1163.5504</v>
      </c>
      <c r="AG9" s="98" t="n">
        <f aca="false">Test!G198</f>
        <v>34.9995</v>
      </c>
      <c r="AH9" s="98" t="n">
        <f aca="false">Test!H198</f>
        <v>38.7534</v>
      </c>
      <c r="AI9" s="98" t="n">
        <f aca="false">Test!I198</f>
        <v>40.8543</v>
      </c>
      <c r="AJ9" s="97" t="n">
        <f aca="false">Test!J198</f>
        <v>15967.83</v>
      </c>
      <c r="AK9" s="98" t="n">
        <f aca="false">Test!K198</f>
        <v>34.22</v>
      </c>
      <c r="AL9" s="98" t="n">
        <f aca="false">Test!L198</f>
        <v>0</v>
      </c>
      <c r="AM9" s="103" t="n">
        <f aca="false">AJ9/3600</f>
        <v>4.43550833333333</v>
      </c>
      <c r="AN9" s="104" t="n">
        <f aca="false">J9+AF9</f>
        <v>3935.832</v>
      </c>
      <c r="AO9" s="82"/>
      <c r="AP9" s="82"/>
      <c r="AQ9" s="105" t="n">
        <f aca="false">AJ9/Z9</f>
        <v>0.998333800161056</v>
      </c>
      <c r="AR9" s="106" t="n">
        <f aca="false">AK9/AA9</f>
        <v>0.989017341040462</v>
      </c>
      <c r="AS9" s="107" t="e">
        <f aca="false">AL9/AB9</f>
        <v>#DIV/0!</v>
      </c>
      <c r="AT9" s="45"/>
      <c r="AU9" s="108" t="n">
        <f aca="false">ABS(V9-AF9)+ABS(W9-AG9)+ABS(X9-AH9)+ABS(Y9-AI9)</f>
        <v>0</v>
      </c>
      <c r="AV9" s="150"/>
      <c r="AW9" s="147"/>
      <c r="AX9" s="191"/>
      <c r="AY9" s="147"/>
      <c r="AZ9" s="147"/>
      <c r="BA9" s="147"/>
    </row>
    <row r="10" customFormat="false" ht="12" hidden="false" customHeight="false" outlineLevel="0" collapsed="false">
      <c r="A10" s="238"/>
      <c r="B10" s="254"/>
      <c r="C10" s="233" t="n">
        <v>30</v>
      </c>
      <c r="D10" s="8" t="n">
        <v>32</v>
      </c>
      <c r="E10" s="94" t="n">
        <f aca="false">Anchor!B199</f>
        <v>1777.7504</v>
      </c>
      <c r="F10" s="95" t="n">
        <f aca="false">Anchor!C199</f>
        <v>35.798</v>
      </c>
      <c r="G10" s="95" t="n">
        <f aca="false">Anchor!D199</f>
        <v>37.8049</v>
      </c>
      <c r="H10" s="96" t="n">
        <f aca="false">Anchor!E199</f>
        <v>40.138</v>
      </c>
      <c r="I10" s="78"/>
      <c r="J10" s="97" t="n">
        <f aca="false">Test!B199</f>
        <v>1779.824</v>
      </c>
      <c r="K10" s="98" t="n">
        <f aca="false">Test!C199</f>
        <v>35.8121</v>
      </c>
      <c r="L10" s="98" t="n">
        <f aca="false">Test!D199</f>
        <v>37.808</v>
      </c>
      <c r="M10" s="99" t="n">
        <f aca="false">Test!E199</f>
        <v>40.1189</v>
      </c>
      <c r="N10" s="191"/>
      <c r="O10" s="100"/>
      <c r="P10" s="101"/>
      <c r="Q10" s="101"/>
      <c r="R10" s="100"/>
      <c r="S10" s="101"/>
      <c r="T10" s="102"/>
      <c r="U10" s="191"/>
      <c r="V10" s="94" t="n">
        <f aca="false">Anchor!F199</f>
        <v>1163.5504</v>
      </c>
      <c r="W10" s="95" t="n">
        <f aca="false">Anchor!G199</f>
        <v>34.9995</v>
      </c>
      <c r="X10" s="95" t="n">
        <f aca="false">Anchor!H199</f>
        <v>38.7534</v>
      </c>
      <c r="Y10" s="95" t="n">
        <f aca="false">Anchor!I199</f>
        <v>40.8543</v>
      </c>
      <c r="Z10" s="97" t="n">
        <f aca="false">Anchor!J199</f>
        <v>14176.59</v>
      </c>
      <c r="AA10" s="98" t="n">
        <f aca="false">Anchor!K199</f>
        <v>31.71</v>
      </c>
      <c r="AB10" s="98" t="n">
        <f aca="false">Anchor!L199</f>
        <v>0</v>
      </c>
      <c r="AC10" s="103" t="n">
        <f aca="false">Z10/3600</f>
        <v>3.93794166666667</v>
      </c>
      <c r="AD10" s="104" t="n">
        <f aca="false">E10+V10</f>
        <v>2941.3008</v>
      </c>
      <c r="AE10" s="191"/>
      <c r="AF10" s="97" t="n">
        <f aca="false">Test!F199</f>
        <v>1163.5504</v>
      </c>
      <c r="AG10" s="98" t="n">
        <f aca="false">Test!G199</f>
        <v>34.9995</v>
      </c>
      <c r="AH10" s="98" t="n">
        <f aca="false">Test!H199</f>
        <v>38.7534</v>
      </c>
      <c r="AI10" s="98" t="n">
        <f aca="false">Test!I199</f>
        <v>40.8543</v>
      </c>
      <c r="AJ10" s="97" t="n">
        <f aca="false">Test!J199</f>
        <v>15440.06</v>
      </c>
      <c r="AK10" s="98" t="n">
        <f aca="false">Test!K199</f>
        <v>33.68</v>
      </c>
      <c r="AL10" s="98" t="n">
        <f aca="false">Test!L199</f>
        <v>0</v>
      </c>
      <c r="AM10" s="103" t="n">
        <f aca="false">AJ10/3600</f>
        <v>4.28890555555556</v>
      </c>
      <c r="AN10" s="104" t="n">
        <f aca="false">J10+AF10</f>
        <v>2943.3744</v>
      </c>
      <c r="AO10" s="82"/>
      <c r="AP10" s="82"/>
      <c r="AQ10" s="105" t="n">
        <f aca="false">AJ10/Z10</f>
        <v>1.08912368912411</v>
      </c>
      <c r="AR10" s="106" t="n">
        <f aca="false">AK10/AA10</f>
        <v>1.06212551245664</v>
      </c>
      <c r="AS10" s="107" t="e">
        <f aca="false">AL10/AB10</f>
        <v>#DIV/0!</v>
      </c>
      <c r="AT10" s="45"/>
      <c r="AU10" s="108" t="n">
        <f aca="false">ABS(V10-AF10)+ABS(W10-AG10)+ABS(X10-AH10)+ABS(Y10-AI10)</f>
        <v>0</v>
      </c>
      <c r="AV10" s="150"/>
      <c r="AW10" s="147"/>
      <c r="AX10" s="191"/>
      <c r="AY10" s="147"/>
      <c r="AZ10" s="147"/>
      <c r="BA10" s="147"/>
    </row>
    <row r="11" customFormat="false" ht="12.75" hidden="false" customHeight="false" outlineLevel="0" collapsed="false">
      <c r="A11" s="238"/>
      <c r="B11" s="254"/>
      <c r="C11" s="255" t="n">
        <v>30</v>
      </c>
      <c r="D11" s="256" t="n">
        <v>34</v>
      </c>
      <c r="E11" s="111" t="n">
        <f aca="false">Anchor!B200</f>
        <v>1004.2384</v>
      </c>
      <c r="F11" s="112" t="n">
        <f aca="false">Anchor!C200</f>
        <v>34.5862</v>
      </c>
      <c r="G11" s="112" t="n">
        <f aca="false">Anchor!D200</f>
        <v>37.2923</v>
      </c>
      <c r="H11" s="113" t="n">
        <f aca="false">Anchor!E200</f>
        <v>39.6217</v>
      </c>
      <c r="I11" s="78"/>
      <c r="J11" s="114" t="n">
        <f aca="false">Test!B200</f>
        <v>1004.504</v>
      </c>
      <c r="K11" s="115" t="n">
        <f aca="false">Test!C200</f>
        <v>34.5843</v>
      </c>
      <c r="L11" s="115" t="n">
        <f aca="false">Test!D200</f>
        <v>37.2911</v>
      </c>
      <c r="M11" s="116" t="n">
        <f aca="false">Test!E200</f>
        <v>39.6259</v>
      </c>
      <c r="N11" s="191"/>
      <c r="O11" s="117"/>
      <c r="P11" s="118"/>
      <c r="Q11" s="118"/>
      <c r="R11" s="117"/>
      <c r="S11" s="118"/>
      <c r="T11" s="119"/>
      <c r="U11" s="191"/>
      <c r="V11" s="111" t="n">
        <f aca="false">Anchor!F200</f>
        <v>1163.5504</v>
      </c>
      <c r="W11" s="112" t="n">
        <f aca="false">Anchor!G200</f>
        <v>34.9995</v>
      </c>
      <c r="X11" s="112" t="n">
        <f aca="false">Anchor!H200</f>
        <v>38.7534</v>
      </c>
      <c r="Y11" s="112" t="n">
        <f aca="false">Anchor!I200</f>
        <v>40.8543</v>
      </c>
      <c r="Z11" s="114" t="n">
        <f aca="false">Anchor!J200</f>
        <v>15135.88</v>
      </c>
      <c r="AA11" s="115" t="n">
        <f aca="false">Anchor!K200</f>
        <v>33.64</v>
      </c>
      <c r="AB11" s="115" t="n">
        <f aca="false">Anchor!L200</f>
        <v>0</v>
      </c>
      <c r="AC11" s="120" t="n">
        <f aca="false">Z11/3600</f>
        <v>4.20441111111111</v>
      </c>
      <c r="AD11" s="121" t="n">
        <f aca="false">E11+V11</f>
        <v>2167.7888</v>
      </c>
      <c r="AE11" s="191"/>
      <c r="AF11" s="114" t="n">
        <f aca="false">Test!F200</f>
        <v>1163.5504</v>
      </c>
      <c r="AG11" s="115" t="n">
        <f aca="false">Test!G200</f>
        <v>34.9995</v>
      </c>
      <c r="AH11" s="115" t="n">
        <f aca="false">Test!H200</f>
        <v>38.7534</v>
      </c>
      <c r="AI11" s="115" t="n">
        <f aca="false">Test!I200</f>
        <v>40.8543</v>
      </c>
      <c r="AJ11" s="114" t="n">
        <f aca="false">Test!J200</f>
        <v>15077.94</v>
      </c>
      <c r="AK11" s="115" t="n">
        <f aca="false">Test!K200</f>
        <v>33.65</v>
      </c>
      <c r="AL11" s="115" t="n">
        <f aca="false">Test!L200</f>
        <v>0</v>
      </c>
      <c r="AM11" s="120" t="n">
        <f aca="false">AJ11/3600</f>
        <v>4.18831666666667</v>
      </c>
      <c r="AN11" s="121" t="n">
        <f aca="false">J11+AF11</f>
        <v>2168.0544</v>
      </c>
      <c r="AO11" s="82"/>
      <c r="AP11" s="82"/>
      <c r="AQ11" s="122" t="n">
        <f aca="false">AJ11/Z11</f>
        <v>0.996172009820374</v>
      </c>
      <c r="AR11" s="123" t="n">
        <f aca="false">AK11/AA11</f>
        <v>1.00029726516052</v>
      </c>
      <c r="AS11" s="124" t="e">
        <f aca="false">AL11/AB11</f>
        <v>#DIV/0!</v>
      </c>
      <c r="AT11" s="45"/>
      <c r="AU11" s="108" t="n">
        <f aca="false">ABS(V11-AF11)+ABS(W11-AG11)+ABS(X11-AH11)+ABS(Y11-AI11)</f>
        <v>0</v>
      </c>
      <c r="AV11" s="150"/>
      <c r="AW11" s="147"/>
      <c r="AX11" s="191"/>
      <c r="AY11" s="147"/>
      <c r="AZ11" s="147"/>
      <c r="BA11" s="147"/>
    </row>
    <row r="12" customFormat="false" ht="12" hidden="false" customHeight="false" outlineLevel="0" collapsed="false">
      <c r="B12" s="252" t="s">
        <v>72</v>
      </c>
      <c r="C12" s="253" t="n">
        <f aca="false">C4</f>
        <v>26</v>
      </c>
      <c r="D12" s="251" t="n">
        <f aca="false">D4</f>
        <v>24</v>
      </c>
      <c r="E12" s="75" t="n">
        <f aca="false">Anchor!B201</f>
        <v>23920.0016</v>
      </c>
      <c r="F12" s="76" t="n">
        <f aca="false">Anchor!C201</f>
        <v>39.384</v>
      </c>
      <c r="G12" s="76" t="n">
        <f aca="false">Anchor!D201</f>
        <v>43.0818</v>
      </c>
      <c r="H12" s="77" t="n">
        <f aca="false">Anchor!E201</f>
        <v>43.4426</v>
      </c>
      <c r="I12" s="78"/>
      <c r="J12" s="79" t="n">
        <f aca="false">Test!B201</f>
        <v>23918.2592</v>
      </c>
      <c r="K12" s="80" t="n">
        <f aca="false">Test!C201</f>
        <v>39.3855</v>
      </c>
      <c r="L12" s="80" t="n">
        <f aca="false">Test!D201</f>
        <v>43.0862</v>
      </c>
      <c r="M12" s="81" t="n">
        <f aca="false">Test!E201</f>
        <v>43.4469</v>
      </c>
      <c r="N12" s="191"/>
      <c r="O12" s="83" t="e">
        <f aca="false">bdrate($AD12:$AD15,F12:F15,$AN12:$AN15,K12:K15)</f>
        <v>#VALUE!</v>
      </c>
      <c r="P12" s="84" t="e">
        <f aca="false">bdrate($AD12:$AD15,G12:G15,$AN12:$AN15,L12:L15)</f>
        <v>#VALUE!</v>
      </c>
      <c r="Q12" s="84" t="e">
        <f aca="false">bdrate($AD12:$AD15,H12:H15,$AN12:$AN15,M12:M15)</f>
        <v>#VALUE!</v>
      </c>
      <c r="R12" s="83" t="e">
        <f aca="false">bdrate($E12:$E15,F12:F15,$J12:$J15,K12:K15)</f>
        <v>#VALUE!</v>
      </c>
      <c r="S12" s="84" t="e">
        <f aca="false">bdrate($E12:$E15,G12:G15,$J12:$J15,L12:L15)</f>
        <v>#VALUE!</v>
      </c>
      <c r="T12" s="85" t="e">
        <f aca="false">bdrate($E12:$E15,H12:H15,$J12:$J15,M12:M15)</f>
        <v>#VALUE!</v>
      </c>
      <c r="U12" s="191"/>
      <c r="V12" s="75" t="n">
        <f aca="false">Anchor!F201</f>
        <v>9461.3056</v>
      </c>
      <c r="W12" s="76" t="n">
        <f aca="false">Anchor!G201</f>
        <v>35.9914</v>
      </c>
      <c r="X12" s="76" t="n">
        <f aca="false">Anchor!H201</f>
        <v>41.5114</v>
      </c>
      <c r="Y12" s="76" t="n">
        <f aca="false">Anchor!I201</f>
        <v>42.6996</v>
      </c>
      <c r="Z12" s="79" t="n">
        <f aca="false">Anchor!J201</f>
        <v>33017.29</v>
      </c>
      <c r="AA12" s="80" t="n">
        <f aca="false">Anchor!K201</f>
        <v>58.6</v>
      </c>
      <c r="AB12" s="80" t="n">
        <f aca="false">Anchor!L201</f>
        <v>0</v>
      </c>
      <c r="AC12" s="86" t="n">
        <f aca="false">Z12/3600</f>
        <v>9.17146944444444</v>
      </c>
      <c r="AD12" s="87" t="n">
        <f aca="false">E12+V12</f>
        <v>33381.3072</v>
      </c>
      <c r="AE12" s="191"/>
      <c r="AF12" s="79" t="n">
        <f aca="false">Test!F201</f>
        <v>9461.3056</v>
      </c>
      <c r="AG12" s="80" t="n">
        <f aca="false">Test!G201</f>
        <v>35.9914</v>
      </c>
      <c r="AH12" s="80" t="n">
        <f aca="false">Test!H201</f>
        <v>41.5114</v>
      </c>
      <c r="AI12" s="80" t="n">
        <f aca="false">Test!I201</f>
        <v>42.6996</v>
      </c>
      <c r="AJ12" s="79" t="n">
        <f aca="false">Test!J201</f>
        <v>33079.43</v>
      </c>
      <c r="AK12" s="80" t="n">
        <f aca="false">Test!K201</f>
        <v>60.15</v>
      </c>
      <c r="AL12" s="80" t="n">
        <f aca="false">Test!L201</f>
        <v>0</v>
      </c>
      <c r="AM12" s="86" t="n">
        <f aca="false">AJ12/3600</f>
        <v>9.18873055555556</v>
      </c>
      <c r="AN12" s="87" t="n">
        <f aca="false">J12+AF12</f>
        <v>33379.5648</v>
      </c>
      <c r="AO12" s="82"/>
      <c r="AP12" s="82"/>
      <c r="AQ12" s="88" t="n">
        <f aca="false">AJ12/Z12</f>
        <v>1.00188204422592</v>
      </c>
      <c r="AR12" s="89" t="n">
        <f aca="false">AK12/AA12</f>
        <v>1.02645051194539</v>
      </c>
      <c r="AS12" s="90" t="e">
        <f aca="false">AL12/AB12</f>
        <v>#DIV/0!</v>
      </c>
      <c r="AT12" s="45"/>
      <c r="AU12" s="91" t="n">
        <f aca="false">ABS(V12-AF12)+ABS(W12-AG12)+ABS(X12-AH12)+ABS(Y12-AI12)</f>
        <v>0</v>
      </c>
      <c r="AV12" s="150"/>
      <c r="AW12" s="147"/>
      <c r="AX12" s="191"/>
      <c r="AY12" s="147"/>
      <c r="AZ12" s="147"/>
      <c r="BA12" s="147"/>
    </row>
    <row r="13" customFormat="false" ht="12" hidden="false" customHeight="false" outlineLevel="0" collapsed="false">
      <c r="A13" s="238"/>
      <c r="B13" s="218"/>
      <c r="C13" s="233" t="n">
        <f aca="false">C5</f>
        <v>26</v>
      </c>
      <c r="D13" s="238" t="n">
        <f aca="false">D5</f>
        <v>26</v>
      </c>
      <c r="E13" s="94" t="n">
        <f aca="false">Anchor!B202</f>
        <v>15442.1536</v>
      </c>
      <c r="F13" s="95" t="n">
        <f aca="false">Anchor!C202</f>
        <v>38.0214</v>
      </c>
      <c r="G13" s="95" t="n">
        <f aca="false">Anchor!D202</f>
        <v>42.1098</v>
      </c>
      <c r="H13" s="96" t="n">
        <f aca="false">Anchor!E202</f>
        <v>42.7092</v>
      </c>
      <c r="I13" s="78"/>
      <c r="J13" s="97" t="n">
        <f aca="false">Test!B202</f>
        <v>15442.1264</v>
      </c>
      <c r="K13" s="98" t="n">
        <f aca="false">Test!C202</f>
        <v>38.0229</v>
      </c>
      <c r="L13" s="98" t="n">
        <f aca="false">Test!D202</f>
        <v>42.108</v>
      </c>
      <c r="M13" s="99" t="n">
        <f aca="false">Test!E202</f>
        <v>42.712</v>
      </c>
      <c r="N13" s="191"/>
      <c r="O13" s="100"/>
      <c r="P13" s="101"/>
      <c r="Q13" s="101"/>
      <c r="R13" s="100"/>
      <c r="S13" s="101"/>
      <c r="T13" s="102"/>
      <c r="U13" s="191"/>
      <c r="V13" s="94" t="n">
        <f aca="false">Anchor!F202</f>
        <v>9461.3056</v>
      </c>
      <c r="W13" s="95" t="n">
        <f aca="false">Anchor!G202</f>
        <v>35.9914</v>
      </c>
      <c r="X13" s="95" t="n">
        <f aca="false">Anchor!H202</f>
        <v>41.5114</v>
      </c>
      <c r="Y13" s="95" t="n">
        <f aca="false">Anchor!I202</f>
        <v>42.6996</v>
      </c>
      <c r="Z13" s="97" t="n">
        <f aca="false">Anchor!J202</f>
        <v>31464.96</v>
      </c>
      <c r="AA13" s="98" t="n">
        <f aca="false">Anchor!K202</f>
        <v>55.41</v>
      </c>
      <c r="AB13" s="98" t="n">
        <f aca="false">Anchor!L202</f>
        <v>0</v>
      </c>
      <c r="AC13" s="103" t="n">
        <f aca="false">Z13/3600</f>
        <v>8.74026666666667</v>
      </c>
      <c r="AD13" s="104" t="n">
        <f aca="false">E13+V13</f>
        <v>24903.4592</v>
      </c>
      <c r="AE13" s="191"/>
      <c r="AF13" s="97" t="n">
        <f aca="false">Test!F202</f>
        <v>9461.3056</v>
      </c>
      <c r="AG13" s="98" t="n">
        <f aca="false">Test!G202</f>
        <v>35.9914</v>
      </c>
      <c r="AH13" s="98" t="n">
        <f aca="false">Test!H202</f>
        <v>41.5114</v>
      </c>
      <c r="AI13" s="98" t="n">
        <f aca="false">Test!I202</f>
        <v>42.6996</v>
      </c>
      <c r="AJ13" s="97" t="n">
        <f aca="false">Test!J202</f>
        <v>31520.92</v>
      </c>
      <c r="AK13" s="98" t="n">
        <f aca="false">Test!K202</f>
        <v>57.33</v>
      </c>
      <c r="AL13" s="98" t="n">
        <f aca="false">Test!L202</f>
        <v>0</v>
      </c>
      <c r="AM13" s="103" t="n">
        <f aca="false">AJ13/3600</f>
        <v>8.75581111111111</v>
      </c>
      <c r="AN13" s="104" t="n">
        <f aca="false">J13+AF13</f>
        <v>24903.432</v>
      </c>
      <c r="AO13" s="82"/>
      <c r="AP13" s="82"/>
      <c r="AQ13" s="105" t="n">
        <f aca="false">AJ13/Z13</f>
        <v>1.00177848629078</v>
      </c>
      <c r="AR13" s="106" t="n">
        <f aca="false">AK13/AA13</f>
        <v>1.03465078505685</v>
      </c>
      <c r="AS13" s="107" t="e">
        <f aca="false">AL13/AB13</f>
        <v>#DIV/0!</v>
      </c>
      <c r="AT13" s="45"/>
      <c r="AU13" s="108" t="n">
        <f aca="false">ABS(V13-AF13)+ABS(W13-AG13)+ABS(X13-AH13)+ABS(Y13-AI13)</f>
        <v>0</v>
      </c>
      <c r="AV13" s="150"/>
      <c r="AW13" s="147"/>
      <c r="AX13" s="191"/>
      <c r="AY13" s="147"/>
      <c r="AZ13" s="147"/>
      <c r="BA13" s="147"/>
    </row>
    <row r="14" customFormat="false" ht="12" hidden="false" customHeight="false" outlineLevel="0" collapsed="false">
      <c r="A14" s="238"/>
      <c r="B14" s="254"/>
      <c r="C14" s="233" t="n">
        <f aca="false">C6</f>
        <v>26</v>
      </c>
      <c r="D14" s="238" t="n">
        <f aca="false">D6</f>
        <v>28</v>
      </c>
      <c r="E14" s="94" t="n">
        <f aca="false">Anchor!B203</f>
        <v>8566.2752</v>
      </c>
      <c r="F14" s="95" t="n">
        <f aca="false">Anchor!C203</f>
        <v>36.5195</v>
      </c>
      <c r="G14" s="95" t="n">
        <f aca="false">Anchor!D203</f>
        <v>41.3349</v>
      </c>
      <c r="H14" s="96" t="n">
        <f aca="false">Anchor!E203</f>
        <v>42.0886</v>
      </c>
      <c r="I14" s="78"/>
      <c r="J14" s="97" t="n">
        <f aca="false">Test!B203</f>
        <v>8572.672</v>
      </c>
      <c r="K14" s="98" t="n">
        <f aca="false">Test!C203</f>
        <v>36.5218</v>
      </c>
      <c r="L14" s="98" t="n">
        <f aca="false">Test!D203</f>
        <v>41.3383</v>
      </c>
      <c r="M14" s="99" t="n">
        <f aca="false">Test!E203</f>
        <v>42.0962</v>
      </c>
      <c r="N14" s="191"/>
      <c r="O14" s="100"/>
      <c r="P14" s="101"/>
      <c r="Q14" s="101"/>
      <c r="R14" s="100"/>
      <c r="S14" s="101"/>
      <c r="T14" s="102"/>
      <c r="U14" s="191"/>
      <c r="V14" s="94" t="n">
        <f aca="false">Anchor!F203</f>
        <v>9461.3056</v>
      </c>
      <c r="W14" s="95" t="n">
        <f aca="false">Anchor!G203</f>
        <v>35.9914</v>
      </c>
      <c r="X14" s="95" t="n">
        <f aca="false">Anchor!H203</f>
        <v>41.5114</v>
      </c>
      <c r="Y14" s="95" t="n">
        <f aca="false">Anchor!I203</f>
        <v>42.6996</v>
      </c>
      <c r="Z14" s="97" t="n">
        <f aca="false">Anchor!J203</f>
        <v>30413.57</v>
      </c>
      <c r="AA14" s="98" t="n">
        <f aca="false">Anchor!K203</f>
        <v>53.16</v>
      </c>
      <c r="AB14" s="98" t="n">
        <f aca="false">Anchor!L203</f>
        <v>0</v>
      </c>
      <c r="AC14" s="103" t="n">
        <f aca="false">Z14/3600</f>
        <v>8.44821388888889</v>
      </c>
      <c r="AD14" s="104" t="n">
        <f aca="false">E14+V14</f>
        <v>18027.5808</v>
      </c>
      <c r="AE14" s="191"/>
      <c r="AF14" s="97" t="n">
        <f aca="false">Test!F203</f>
        <v>9461.3056</v>
      </c>
      <c r="AG14" s="98" t="n">
        <f aca="false">Test!G203</f>
        <v>35.9914</v>
      </c>
      <c r="AH14" s="98" t="n">
        <f aca="false">Test!H203</f>
        <v>41.5114</v>
      </c>
      <c r="AI14" s="98" t="n">
        <f aca="false">Test!I203</f>
        <v>42.6996</v>
      </c>
      <c r="AJ14" s="97" t="n">
        <f aca="false">Test!J203</f>
        <v>30463.58</v>
      </c>
      <c r="AK14" s="98" t="n">
        <f aca="false">Test!K203</f>
        <v>55.4</v>
      </c>
      <c r="AL14" s="98" t="n">
        <f aca="false">Test!L203</f>
        <v>0</v>
      </c>
      <c r="AM14" s="103" t="n">
        <f aca="false">AJ14/3600</f>
        <v>8.46210555555556</v>
      </c>
      <c r="AN14" s="104" t="n">
        <f aca="false">J14+AF14</f>
        <v>18033.9776</v>
      </c>
      <c r="AO14" s="82"/>
      <c r="AP14" s="82"/>
      <c r="AQ14" s="105" t="n">
        <f aca="false">AJ14/Z14</f>
        <v>1.00164433179005</v>
      </c>
      <c r="AR14" s="106" t="n">
        <f aca="false">AK14/AA14</f>
        <v>1.04213694507148</v>
      </c>
      <c r="AS14" s="107" t="e">
        <f aca="false">AL14/AB14</f>
        <v>#DIV/0!</v>
      </c>
      <c r="AT14" s="45"/>
      <c r="AU14" s="108" t="n">
        <f aca="false">ABS(V14-AF14)+ABS(W14-AG14)+ABS(X14-AH14)+ABS(Y14-AI14)</f>
        <v>0</v>
      </c>
      <c r="AV14" s="150"/>
      <c r="AW14" s="147"/>
      <c r="AX14" s="191"/>
      <c r="AY14" s="147"/>
      <c r="AZ14" s="147"/>
      <c r="BA14" s="147"/>
    </row>
    <row r="15" customFormat="false" ht="12.75" hidden="false" customHeight="false" outlineLevel="0" collapsed="false">
      <c r="A15" s="238"/>
      <c r="B15" s="254"/>
      <c r="C15" s="255" t="n">
        <f aca="false">C7</f>
        <v>26</v>
      </c>
      <c r="D15" s="256" t="n">
        <f aca="false">D7</f>
        <v>30</v>
      </c>
      <c r="E15" s="111" t="n">
        <f aca="false">Anchor!B204</f>
        <v>3469.3728</v>
      </c>
      <c r="F15" s="112" t="n">
        <f aca="false">Anchor!C204</f>
        <v>35.1717</v>
      </c>
      <c r="G15" s="112" t="n">
        <f aca="false">Anchor!D204</f>
        <v>40.8881</v>
      </c>
      <c r="H15" s="113" t="n">
        <f aca="false">Anchor!E204</f>
        <v>41.7047</v>
      </c>
      <c r="I15" s="78"/>
      <c r="J15" s="114" t="n">
        <f aca="false">Test!B204</f>
        <v>3473.248</v>
      </c>
      <c r="K15" s="115" t="n">
        <f aca="false">Test!C204</f>
        <v>35.1735</v>
      </c>
      <c r="L15" s="115" t="n">
        <f aca="false">Test!D204</f>
        <v>40.8896</v>
      </c>
      <c r="M15" s="116" t="n">
        <f aca="false">Test!E204</f>
        <v>41.7065</v>
      </c>
      <c r="N15" s="191"/>
      <c r="O15" s="117"/>
      <c r="P15" s="118"/>
      <c r="Q15" s="118"/>
      <c r="R15" s="117"/>
      <c r="S15" s="118"/>
      <c r="T15" s="119"/>
      <c r="U15" s="191"/>
      <c r="V15" s="111" t="n">
        <f aca="false">Anchor!F204</f>
        <v>9461.3056</v>
      </c>
      <c r="W15" s="112" t="n">
        <f aca="false">Anchor!G204</f>
        <v>35.9914</v>
      </c>
      <c r="X15" s="112" t="n">
        <f aca="false">Anchor!H204</f>
        <v>41.5114</v>
      </c>
      <c r="Y15" s="112" t="n">
        <f aca="false">Anchor!I204</f>
        <v>42.6996</v>
      </c>
      <c r="Z15" s="114" t="n">
        <f aca="false">Anchor!J204</f>
        <v>29779.5</v>
      </c>
      <c r="AA15" s="115" t="n">
        <f aca="false">Anchor!K204</f>
        <v>51.98</v>
      </c>
      <c r="AB15" s="115" t="n">
        <f aca="false">Anchor!L204</f>
        <v>0</v>
      </c>
      <c r="AC15" s="120" t="n">
        <f aca="false">Z15/3600</f>
        <v>8.27208333333333</v>
      </c>
      <c r="AD15" s="121" t="n">
        <f aca="false">E15+V15</f>
        <v>12930.6784</v>
      </c>
      <c r="AE15" s="191"/>
      <c r="AF15" s="114" t="n">
        <f aca="false">Test!F204</f>
        <v>9461.3056</v>
      </c>
      <c r="AG15" s="115" t="n">
        <f aca="false">Test!G204</f>
        <v>35.9914</v>
      </c>
      <c r="AH15" s="115" t="n">
        <f aca="false">Test!H204</f>
        <v>41.5114</v>
      </c>
      <c r="AI15" s="115" t="n">
        <f aca="false">Test!I204</f>
        <v>42.6996</v>
      </c>
      <c r="AJ15" s="114" t="n">
        <f aca="false">Test!J204</f>
        <v>29869.59</v>
      </c>
      <c r="AK15" s="115" t="n">
        <f aca="false">Test!K204</f>
        <v>54.12</v>
      </c>
      <c r="AL15" s="115" t="n">
        <f aca="false">Test!L204</f>
        <v>0</v>
      </c>
      <c r="AM15" s="120" t="n">
        <f aca="false">AJ15/3600</f>
        <v>8.29710833333333</v>
      </c>
      <c r="AN15" s="121" t="n">
        <f aca="false">J15+AF15</f>
        <v>12934.5536</v>
      </c>
      <c r="AO15" s="82"/>
      <c r="AP15" s="82"/>
      <c r="AQ15" s="122" t="n">
        <f aca="false">AJ15/Z15</f>
        <v>1.00302523548078</v>
      </c>
      <c r="AR15" s="123" t="n">
        <f aca="false">AK15/AA15</f>
        <v>1.0411696806464</v>
      </c>
      <c r="AS15" s="124" t="e">
        <f aca="false">AL15/AB15</f>
        <v>#DIV/0!</v>
      </c>
      <c r="AT15" s="45"/>
      <c r="AU15" s="125" t="n">
        <f aca="false">ABS(V15-AF15)+ABS(W15-AG15)+ABS(X15-AH15)+ABS(Y15-AI15)</f>
        <v>0</v>
      </c>
      <c r="AV15" s="150"/>
      <c r="AW15" s="147"/>
      <c r="AX15" s="191"/>
      <c r="AY15" s="147"/>
      <c r="AZ15" s="147"/>
      <c r="BA15" s="147"/>
    </row>
    <row r="16" customFormat="false" ht="12" hidden="false" customHeight="false" outlineLevel="0" collapsed="false">
      <c r="A16" s="238"/>
      <c r="B16" s="254"/>
      <c r="C16" s="253" t="n">
        <f aca="false">C8</f>
        <v>30</v>
      </c>
      <c r="D16" s="251" t="n">
        <f aca="false">D8</f>
        <v>28</v>
      </c>
      <c r="E16" s="75" t="n">
        <f aca="false">Anchor!B205</f>
        <v>13094.1424</v>
      </c>
      <c r="F16" s="76" t="n">
        <f aca="false">Anchor!C205</f>
        <v>36.7455</v>
      </c>
      <c r="G16" s="76" t="n">
        <f aca="false">Anchor!D205</f>
        <v>41.4873</v>
      </c>
      <c r="H16" s="77" t="n">
        <f aca="false">Anchor!E205</f>
        <v>42.1837</v>
      </c>
      <c r="I16" s="78"/>
      <c r="J16" s="79" t="n">
        <f aca="false">Test!B205</f>
        <v>13101.7856</v>
      </c>
      <c r="K16" s="80" t="n">
        <f aca="false">Test!C205</f>
        <v>36.7494</v>
      </c>
      <c r="L16" s="80" t="n">
        <f aca="false">Test!D205</f>
        <v>41.4956</v>
      </c>
      <c r="M16" s="81" t="n">
        <f aca="false">Test!E205</f>
        <v>42.1887</v>
      </c>
      <c r="N16" s="191"/>
      <c r="O16" s="83" t="e">
        <f aca="false">bdrate($AD16:$AD19,F16:F19,$AN16:$AN19,K16:K19)</f>
        <v>#VALUE!</v>
      </c>
      <c r="P16" s="84" t="e">
        <f aca="false">bdrate($AD16:$AD19,G16:G19,$AN16:$AN19,L16:L19)</f>
        <v>#VALUE!</v>
      </c>
      <c r="Q16" s="84" t="e">
        <f aca="false">bdrate($AD16:$AD19,H16:H19,$AN16:$AN19,M16:M19)</f>
        <v>#VALUE!</v>
      </c>
      <c r="R16" s="83" t="e">
        <f aca="false">bdrate($E16:$E19,F16:F19,$J16:$J19,K16:K19)</f>
        <v>#VALUE!</v>
      </c>
      <c r="S16" s="84" t="e">
        <f aca="false">bdrate($E16:$E19,G16:G19,$J16:$J19,L16:L19)</f>
        <v>#VALUE!</v>
      </c>
      <c r="T16" s="85" t="e">
        <f aca="false">bdrate($E16:$E19,H16:H19,$J16:$J19,M16:M19)</f>
        <v>#VALUE!</v>
      </c>
      <c r="U16" s="191"/>
      <c r="V16" s="75" t="n">
        <f aca="false">Anchor!F205</f>
        <v>5647.4448</v>
      </c>
      <c r="W16" s="76" t="n">
        <f aca="false">Anchor!G205</f>
        <v>33.0857</v>
      </c>
      <c r="X16" s="76" t="n">
        <f aca="false">Anchor!H205</f>
        <v>40.2411</v>
      </c>
      <c r="Y16" s="76" t="n">
        <f aca="false">Anchor!I205</f>
        <v>41.5151</v>
      </c>
      <c r="Z16" s="79" t="n">
        <f aca="false">Anchor!J205</f>
        <v>28703.06</v>
      </c>
      <c r="AA16" s="80" t="n">
        <f aca="false">Anchor!K205</f>
        <v>51.18</v>
      </c>
      <c r="AB16" s="80" t="n">
        <f aca="false">Anchor!L205</f>
        <v>0</v>
      </c>
      <c r="AC16" s="86" t="n">
        <f aca="false">Z16/3600</f>
        <v>7.97307222222222</v>
      </c>
      <c r="AD16" s="87" t="n">
        <f aca="false">E16+V16</f>
        <v>18741.5872</v>
      </c>
      <c r="AE16" s="191"/>
      <c r="AF16" s="79" t="n">
        <f aca="false">Test!F205</f>
        <v>5647.4448</v>
      </c>
      <c r="AG16" s="80" t="n">
        <f aca="false">Test!G205</f>
        <v>33.0857</v>
      </c>
      <c r="AH16" s="80" t="n">
        <f aca="false">Test!H205</f>
        <v>40.2411</v>
      </c>
      <c r="AI16" s="80" t="n">
        <f aca="false">Test!I205</f>
        <v>41.5151</v>
      </c>
      <c r="AJ16" s="79" t="n">
        <f aca="false">Test!J205</f>
        <v>28767.22</v>
      </c>
      <c r="AK16" s="80" t="n">
        <f aca="false">Test!K205</f>
        <v>52.59</v>
      </c>
      <c r="AL16" s="80" t="n">
        <f aca="false">Test!L205</f>
        <v>0</v>
      </c>
      <c r="AM16" s="86" t="n">
        <f aca="false">AJ16/3600</f>
        <v>7.99089444444445</v>
      </c>
      <c r="AN16" s="87" t="n">
        <f aca="false">J16+AF16</f>
        <v>18749.2304</v>
      </c>
      <c r="AO16" s="82"/>
      <c r="AP16" s="82"/>
      <c r="AQ16" s="88" t="n">
        <f aca="false">AJ16/Z16</f>
        <v>1.00223530174135</v>
      </c>
      <c r="AR16" s="89" t="n">
        <f aca="false">AK16/AA16</f>
        <v>1.02754982415006</v>
      </c>
      <c r="AS16" s="90" t="e">
        <f aca="false">AL16/AB16</f>
        <v>#DIV/0!</v>
      </c>
      <c r="AT16" s="45"/>
      <c r="AU16" s="108" t="n">
        <f aca="false">ABS(V16-AF16)+ABS(W16-AG16)+ABS(X16-AH16)+ABS(Y16-AI16)</f>
        <v>0</v>
      </c>
      <c r="AV16" s="150"/>
      <c r="AW16" s="147"/>
      <c r="AX16" s="191"/>
      <c r="AY16" s="147"/>
      <c r="AZ16" s="147"/>
      <c r="BA16" s="147"/>
    </row>
    <row r="17" customFormat="false" ht="12" hidden="false" customHeight="false" outlineLevel="0" collapsed="false">
      <c r="A17" s="238"/>
      <c r="B17" s="254"/>
      <c r="C17" s="233" t="n">
        <f aca="false">C9</f>
        <v>30</v>
      </c>
      <c r="D17" s="238" t="n">
        <f aca="false">D9</f>
        <v>30</v>
      </c>
      <c r="E17" s="94" t="n">
        <f aca="false">Anchor!B206</f>
        <v>8772.1632</v>
      </c>
      <c r="F17" s="95" t="n">
        <f aca="false">Anchor!C206</f>
        <v>35.4075</v>
      </c>
      <c r="G17" s="95" t="n">
        <f aca="false">Anchor!D206</f>
        <v>40.8973</v>
      </c>
      <c r="H17" s="96" t="n">
        <f aca="false">Anchor!E206</f>
        <v>41.7123</v>
      </c>
      <c r="I17" s="78"/>
      <c r="J17" s="97" t="n">
        <f aca="false">Test!B206</f>
        <v>8772.792</v>
      </c>
      <c r="K17" s="98" t="n">
        <f aca="false">Test!C206</f>
        <v>35.4088</v>
      </c>
      <c r="L17" s="98" t="n">
        <f aca="false">Test!D206</f>
        <v>40.9015</v>
      </c>
      <c r="M17" s="99" t="n">
        <f aca="false">Test!E206</f>
        <v>41.713</v>
      </c>
      <c r="N17" s="191"/>
      <c r="O17" s="100"/>
      <c r="P17" s="101"/>
      <c r="Q17" s="101"/>
      <c r="R17" s="100"/>
      <c r="S17" s="101"/>
      <c r="T17" s="102"/>
      <c r="U17" s="191"/>
      <c r="V17" s="94" t="n">
        <f aca="false">Anchor!F206</f>
        <v>5647.4448</v>
      </c>
      <c r="W17" s="95" t="n">
        <f aca="false">Anchor!G206</f>
        <v>33.0857</v>
      </c>
      <c r="X17" s="95" t="n">
        <f aca="false">Anchor!H206</f>
        <v>40.2411</v>
      </c>
      <c r="Y17" s="95" t="n">
        <f aca="false">Anchor!I206</f>
        <v>41.5151</v>
      </c>
      <c r="Z17" s="97" t="n">
        <f aca="false">Anchor!J206</f>
        <v>27645.76</v>
      </c>
      <c r="AA17" s="98" t="n">
        <f aca="false">Anchor!K206</f>
        <v>49.61</v>
      </c>
      <c r="AB17" s="98" t="n">
        <f aca="false">Anchor!L206</f>
        <v>0</v>
      </c>
      <c r="AC17" s="103" t="n">
        <f aca="false">Z17/3600</f>
        <v>7.67937777777778</v>
      </c>
      <c r="AD17" s="104" t="n">
        <f aca="false">E17+V17</f>
        <v>14419.608</v>
      </c>
      <c r="AE17" s="191"/>
      <c r="AF17" s="97" t="n">
        <f aca="false">Test!F206</f>
        <v>5647.4448</v>
      </c>
      <c r="AG17" s="98" t="n">
        <f aca="false">Test!G206</f>
        <v>33.0857</v>
      </c>
      <c r="AH17" s="98" t="n">
        <f aca="false">Test!H206</f>
        <v>40.2411</v>
      </c>
      <c r="AI17" s="98" t="n">
        <f aca="false">Test!I206</f>
        <v>41.5151</v>
      </c>
      <c r="AJ17" s="97" t="n">
        <f aca="false">Test!J206</f>
        <v>25333.85</v>
      </c>
      <c r="AK17" s="98" t="n">
        <f aca="false">Test!K206</f>
        <v>47.68</v>
      </c>
      <c r="AL17" s="98" t="n">
        <f aca="false">Test!L206</f>
        <v>0</v>
      </c>
      <c r="AM17" s="103" t="n">
        <f aca="false">AJ17/3600</f>
        <v>7.03718055555556</v>
      </c>
      <c r="AN17" s="104" t="n">
        <f aca="false">J17+AF17</f>
        <v>14420.2368</v>
      </c>
      <c r="AO17" s="82"/>
      <c r="AP17" s="82"/>
      <c r="AQ17" s="105" t="n">
        <f aca="false">AJ17/Z17</f>
        <v>0.91637379475189</v>
      </c>
      <c r="AR17" s="106" t="n">
        <f aca="false">AK17/AA17</f>
        <v>0.961096553114291</v>
      </c>
      <c r="AS17" s="107" t="e">
        <f aca="false">AL17/AB17</f>
        <v>#DIV/0!</v>
      </c>
      <c r="AT17" s="45"/>
      <c r="AU17" s="108" t="n">
        <f aca="false">ABS(V17-AF17)+ABS(W17-AG17)+ABS(X17-AH17)+ABS(Y17-AI17)</f>
        <v>0</v>
      </c>
      <c r="AV17" s="150"/>
      <c r="AW17" s="147"/>
      <c r="AX17" s="191"/>
      <c r="AY17" s="147"/>
      <c r="AZ17" s="147"/>
      <c r="BA17" s="147"/>
    </row>
    <row r="18" customFormat="false" ht="12" hidden="false" customHeight="false" outlineLevel="0" collapsed="false">
      <c r="A18" s="238"/>
      <c r="B18" s="254"/>
      <c r="C18" s="233" t="n">
        <f aca="false">C10</f>
        <v>30</v>
      </c>
      <c r="D18" s="238" t="n">
        <f aca="false">D10</f>
        <v>32</v>
      </c>
      <c r="E18" s="94" t="n">
        <f aca="false">Anchor!B207</f>
        <v>4652.4832</v>
      </c>
      <c r="F18" s="95" t="n">
        <f aca="false">Anchor!C207</f>
        <v>33.8712</v>
      </c>
      <c r="G18" s="95" t="n">
        <f aca="false">Anchor!D207</f>
        <v>40.1016</v>
      </c>
      <c r="H18" s="96" t="n">
        <f aca="false">Anchor!E207</f>
        <v>41.0389</v>
      </c>
      <c r="I18" s="78"/>
      <c r="J18" s="97" t="n">
        <f aca="false">Test!B207</f>
        <v>4655.9328</v>
      </c>
      <c r="K18" s="98" t="n">
        <f aca="false">Test!C207</f>
        <v>33.8734</v>
      </c>
      <c r="L18" s="98" t="n">
        <f aca="false">Test!D207</f>
        <v>40.1034</v>
      </c>
      <c r="M18" s="99" t="n">
        <f aca="false">Test!E207</f>
        <v>41.0366</v>
      </c>
      <c r="N18" s="191"/>
      <c r="O18" s="100"/>
      <c r="P18" s="101"/>
      <c r="Q18" s="101"/>
      <c r="R18" s="100"/>
      <c r="S18" s="101"/>
      <c r="T18" s="102"/>
      <c r="U18" s="191"/>
      <c r="V18" s="94" t="n">
        <f aca="false">Anchor!F207</f>
        <v>5647.4448</v>
      </c>
      <c r="W18" s="95" t="n">
        <f aca="false">Anchor!G207</f>
        <v>33.0857</v>
      </c>
      <c r="X18" s="95" t="n">
        <f aca="false">Anchor!H207</f>
        <v>40.2411</v>
      </c>
      <c r="Y18" s="95" t="n">
        <f aca="false">Anchor!I207</f>
        <v>41.5151</v>
      </c>
      <c r="Z18" s="97" t="n">
        <f aca="false">Anchor!J207</f>
        <v>27252.63</v>
      </c>
      <c r="AA18" s="98" t="n">
        <f aca="false">Anchor!K207</f>
        <v>49.11</v>
      </c>
      <c r="AB18" s="98" t="n">
        <f aca="false">Anchor!L207</f>
        <v>0</v>
      </c>
      <c r="AC18" s="103" t="n">
        <f aca="false">Z18/3600</f>
        <v>7.570175</v>
      </c>
      <c r="AD18" s="104" t="n">
        <f aca="false">E18+V18</f>
        <v>10299.928</v>
      </c>
      <c r="AE18" s="191"/>
      <c r="AF18" s="97" t="n">
        <f aca="false">Test!F207</f>
        <v>5647.4448</v>
      </c>
      <c r="AG18" s="98" t="n">
        <f aca="false">Test!G207</f>
        <v>33.0857</v>
      </c>
      <c r="AH18" s="98" t="n">
        <f aca="false">Test!H207</f>
        <v>40.2411</v>
      </c>
      <c r="AI18" s="98" t="n">
        <f aca="false">Test!I207</f>
        <v>41.5151</v>
      </c>
      <c r="AJ18" s="97" t="n">
        <f aca="false">Test!J207</f>
        <v>24926.11</v>
      </c>
      <c r="AK18" s="98" t="n">
        <f aca="false">Test!K207</f>
        <v>47.32</v>
      </c>
      <c r="AL18" s="98" t="n">
        <f aca="false">Test!L207</f>
        <v>0</v>
      </c>
      <c r="AM18" s="103" t="n">
        <f aca="false">AJ18/3600</f>
        <v>6.92391944444444</v>
      </c>
      <c r="AN18" s="104" t="n">
        <f aca="false">J18+AF18</f>
        <v>10303.3776</v>
      </c>
      <c r="AO18" s="82"/>
      <c r="AP18" s="82"/>
      <c r="AQ18" s="105" t="n">
        <f aca="false">AJ18/Z18</f>
        <v>0.914631358514756</v>
      </c>
      <c r="AR18" s="106" t="n">
        <f aca="false">AK18/AA18</f>
        <v>0.963551211565873</v>
      </c>
      <c r="AS18" s="107" t="e">
        <f aca="false">AL18/AB18</f>
        <v>#DIV/0!</v>
      </c>
      <c r="AT18" s="45"/>
      <c r="AU18" s="108" t="n">
        <f aca="false">ABS(V18-AF18)+ABS(W18-AG18)+ABS(X18-AH18)+ABS(Y18-AI18)</f>
        <v>0</v>
      </c>
      <c r="AV18" s="150"/>
      <c r="AW18" s="147"/>
      <c r="AX18" s="191"/>
      <c r="AY18" s="147"/>
      <c r="AZ18" s="147"/>
      <c r="BA18" s="147"/>
    </row>
    <row r="19" customFormat="false" ht="12.75" hidden="false" customHeight="false" outlineLevel="0" collapsed="false">
      <c r="A19" s="238"/>
      <c r="B19" s="254"/>
      <c r="C19" s="255" t="n">
        <f aca="false">C11</f>
        <v>30</v>
      </c>
      <c r="D19" s="256" t="n">
        <f aca="false">D11</f>
        <v>34</v>
      </c>
      <c r="E19" s="111" t="n">
        <f aca="false">Anchor!B208</f>
        <v>1580.1952</v>
      </c>
      <c r="F19" s="112" t="n">
        <f aca="false">Anchor!C208</f>
        <v>32.5825</v>
      </c>
      <c r="G19" s="112" t="n">
        <f aca="false">Anchor!D208</f>
        <v>39.7525</v>
      </c>
      <c r="H19" s="113" t="n">
        <f aca="false">Anchor!E208</f>
        <v>40.7143</v>
      </c>
      <c r="I19" s="78"/>
      <c r="J19" s="114" t="n">
        <f aca="false">Test!B208</f>
        <v>1583.6128</v>
      </c>
      <c r="K19" s="115" t="n">
        <f aca="false">Test!C208</f>
        <v>32.5854</v>
      </c>
      <c r="L19" s="115" t="n">
        <f aca="false">Test!D208</f>
        <v>39.7525</v>
      </c>
      <c r="M19" s="116" t="n">
        <f aca="false">Test!E208</f>
        <v>40.7158</v>
      </c>
      <c r="N19" s="191"/>
      <c r="O19" s="117"/>
      <c r="P19" s="118"/>
      <c r="Q19" s="118"/>
      <c r="R19" s="117"/>
      <c r="S19" s="118"/>
      <c r="T19" s="119"/>
      <c r="U19" s="191"/>
      <c r="V19" s="111" t="n">
        <f aca="false">Anchor!F208</f>
        <v>5647.4448</v>
      </c>
      <c r="W19" s="112" t="n">
        <f aca="false">Anchor!G208</f>
        <v>33.0857</v>
      </c>
      <c r="X19" s="112" t="n">
        <f aca="false">Anchor!H208</f>
        <v>40.2411</v>
      </c>
      <c r="Y19" s="112" t="n">
        <f aca="false">Anchor!I208</f>
        <v>41.5151</v>
      </c>
      <c r="Z19" s="114" t="n">
        <f aca="false">Anchor!J208</f>
        <v>27511.01</v>
      </c>
      <c r="AA19" s="115" t="n">
        <f aca="false">Anchor!K208</f>
        <v>49.37</v>
      </c>
      <c r="AB19" s="115" t="n">
        <f aca="false">Anchor!L208</f>
        <v>0</v>
      </c>
      <c r="AC19" s="120" t="n">
        <f aca="false">Z19/3600</f>
        <v>7.64194722222222</v>
      </c>
      <c r="AD19" s="121" t="n">
        <f aca="false">E19+V19</f>
        <v>7227.64</v>
      </c>
      <c r="AE19" s="191"/>
      <c r="AF19" s="114" t="n">
        <f aca="false">Test!F208</f>
        <v>5647.4448</v>
      </c>
      <c r="AG19" s="115" t="n">
        <f aca="false">Test!G208</f>
        <v>33.0857</v>
      </c>
      <c r="AH19" s="115" t="n">
        <f aca="false">Test!H208</f>
        <v>40.2411</v>
      </c>
      <c r="AI19" s="115" t="n">
        <f aca="false">Test!I208</f>
        <v>41.5151</v>
      </c>
      <c r="AJ19" s="114" t="n">
        <f aca="false">Test!J208</f>
        <v>27537.2</v>
      </c>
      <c r="AK19" s="115" t="n">
        <f aca="false">Test!K208</f>
        <v>51</v>
      </c>
      <c r="AL19" s="115" t="n">
        <f aca="false">Test!L208</f>
        <v>0</v>
      </c>
      <c r="AM19" s="120" t="n">
        <f aca="false">AJ19/3600</f>
        <v>7.64922222222222</v>
      </c>
      <c r="AN19" s="121" t="n">
        <f aca="false">J19+AF19</f>
        <v>7231.0576</v>
      </c>
      <c r="AO19" s="82"/>
      <c r="AP19" s="82"/>
      <c r="AQ19" s="122" t="n">
        <f aca="false">AJ19/Z19</f>
        <v>1.00095198249719</v>
      </c>
      <c r="AR19" s="123" t="n">
        <f aca="false">AK19/AA19</f>
        <v>1.03301600162042</v>
      </c>
      <c r="AS19" s="124" t="e">
        <f aca="false">AL19/AB19</f>
        <v>#DIV/0!</v>
      </c>
      <c r="AT19" s="45"/>
      <c r="AU19" s="108" t="n">
        <f aca="false">ABS(V19-AF19)+ABS(W19-AG19)+ABS(X19-AH19)+ABS(Y19-AI19)</f>
        <v>0</v>
      </c>
      <c r="AV19" s="150"/>
      <c r="AW19" s="147"/>
      <c r="AX19" s="191"/>
      <c r="AY19" s="147"/>
      <c r="AZ19" s="147"/>
      <c r="BA19" s="147"/>
    </row>
    <row r="20" customFormat="false" ht="12" hidden="false" customHeight="false" outlineLevel="0" collapsed="false">
      <c r="A20" s="251" t="s">
        <v>11</v>
      </c>
      <c r="B20" s="252" t="s">
        <v>73</v>
      </c>
      <c r="C20" s="253" t="n">
        <f aca="false">C12</f>
        <v>26</v>
      </c>
      <c r="D20" s="251" t="n">
        <f aca="false">D12</f>
        <v>24</v>
      </c>
      <c r="E20" s="75" t="n">
        <f aca="false">Anchor!B209</f>
        <v>3475.8568</v>
      </c>
      <c r="F20" s="76" t="n">
        <f aca="false">Anchor!C209</f>
        <v>40.7924</v>
      </c>
      <c r="G20" s="76" t="n">
        <f aca="false">Anchor!D209</f>
        <v>42.5349</v>
      </c>
      <c r="H20" s="77" t="n">
        <f aca="false">Anchor!E209</f>
        <v>43.829</v>
      </c>
      <c r="I20" s="78"/>
      <c r="J20" s="79" t="n">
        <f aca="false">Test!B209</f>
        <v>3478.4664</v>
      </c>
      <c r="K20" s="80" t="n">
        <f aca="false">Test!C209</f>
        <v>40.7961</v>
      </c>
      <c r="L20" s="80" t="n">
        <f aca="false">Test!D209</f>
        <v>42.5372</v>
      </c>
      <c r="M20" s="81" t="n">
        <f aca="false">Test!E209</f>
        <v>43.8373</v>
      </c>
      <c r="N20" s="191"/>
      <c r="O20" s="83" t="e">
        <f aca="false">bdrate($AD20:$AD23,F20:F23,$AN20:$AN23,K20:K23)</f>
        <v>#VALUE!</v>
      </c>
      <c r="P20" s="84" t="e">
        <f aca="false">bdrate($AD20:$AD23,G20:G23,$AN20:$AN23,L20:L23)</f>
        <v>#VALUE!</v>
      </c>
      <c r="Q20" s="84" t="e">
        <f aca="false">bdrate($AD20:$AD23,H20:H23,$AN20:$AN23,M20:M23)</f>
        <v>#VALUE!</v>
      </c>
      <c r="R20" s="83" t="e">
        <f aca="false">bdrate($E20:$E23,F20:F23,$J20:$J23,K20:K23)</f>
        <v>#VALUE!</v>
      </c>
      <c r="S20" s="84" t="e">
        <f aca="false">bdrate($E20:$E23,G20:G23,$J20:$J23,L20:L23)</f>
        <v>#VALUE!</v>
      </c>
      <c r="T20" s="85" t="e">
        <f aca="false">bdrate($E20:$E23,H20:H23,$J20:$J23,M20:M23)</f>
        <v>#VALUE!</v>
      </c>
      <c r="U20" s="191"/>
      <c r="V20" s="75" t="n">
        <f aca="false">Anchor!F209</f>
        <v>1249.0912</v>
      </c>
      <c r="W20" s="76" t="n">
        <f aca="false">Anchor!G209</f>
        <v>38.9312</v>
      </c>
      <c r="X20" s="76" t="n">
        <f aca="false">Anchor!H209</f>
        <v>41.3062</v>
      </c>
      <c r="Y20" s="76" t="n">
        <f aca="false">Anchor!I209</f>
        <v>42.5268</v>
      </c>
      <c r="Z20" s="79" t="n">
        <f aca="false">Anchor!J209</f>
        <v>19884.13</v>
      </c>
      <c r="AA20" s="80" t="n">
        <f aca="false">Anchor!K209</f>
        <v>34.86</v>
      </c>
      <c r="AB20" s="80" t="n">
        <f aca="false">Anchor!L209</f>
        <v>0</v>
      </c>
      <c r="AC20" s="86" t="n">
        <f aca="false">Z20/3600</f>
        <v>5.52336944444444</v>
      </c>
      <c r="AD20" s="87" t="n">
        <f aca="false">E20+V20</f>
        <v>4724.948</v>
      </c>
      <c r="AE20" s="191"/>
      <c r="AF20" s="79" t="n">
        <f aca="false">Test!F209</f>
        <v>1249.0912</v>
      </c>
      <c r="AG20" s="80" t="n">
        <f aca="false">Test!G209</f>
        <v>38.9312</v>
      </c>
      <c r="AH20" s="80" t="n">
        <f aca="false">Test!H209</f>
        <v>41.3062</v>
      </c>
      <c r="AI20" s="80" t="n">
        <f aca="false">Test!I209</f>
        <v>42.5268</v>
      </c>
      <c r="AJ20" s="79" t="n">
        <f aca="false">Test!J209</f>
        <v>21630.1</v>
      </c>
      <c r="AK20" s="80" t="n">
        <f aca="false">Test!K209</f>
        <v>37.37</v>
      </c>
      <c r="AL20" s="80" t="n">
        <f aca="false">Test!L209</f>
        <v>0</v>
      </c>
      <c r="AM20" s="86" t="n">
        <f aca="false">AJ20/3600</f>
        <v>6.00836111111111</v>
      </c>
      <c r="AN20" s="87" t="n">
        <f aca="false">J20+AF20</f>
        <v>4727.5576</v>
      </c>
      <c r="AO20" s="82"/>
      <c r="AP20" s="82"/>
      <c r="AQ20" s="88" t="n">
        <f aca="false">AJ20/Z20</f>
        <v>1.08780721107738</v>
      </c>
      <c r="AR20" s="89" t="n">
        <f aca="false">AK20/AA20</f>
        <v>1.07200229489386</v>
      </c>
      <c r="AS20" s="90" t="e">
        <f aca="false">AL20/AB20</f>
        <v>#DIV/0!</v>
      </c>
      <c r="AT20" s="45"/>
      <c r="AU20" s="91" t="n">
        <f aca="false">ABS(V20-AF20)+ABS(W20-AG20)+ABS(X20-AH20)+ABS(Y20-AI20)</f>
        <v>0</v>
      </c>
      <c r="AV20" s="150"/>
      <c r="AW20" s="147"/>
      <c r="AX20" s="191"/>
      <c r="AY20" s="147"/>
      <c r="AZ20" s="147"/>
      <c r="BA20" s="147"/>
    </row>
    <row r="21" customFormat="false" ht="12" hidden="false" customHeight="false" outlineLevel="0" collapsed="false">
      <c r="A21" s="238" t="s">
        <v>74</v>
      </c>
      <c r="B21" s="254"/>
      <c r="C21" s="233" t="n">
        <f aca="false">C13</f>
        <v>26</v>
      </c>
      <c r="D21" s="238" t="n">
        <f aca="false">D13</f>
        <v>26</v>
      </c>
      <c r="E21" s="94" t="n">
        <f aca="false">Anchor!B210</f>
        <v>2245.2472</v>
      </c>
      <c r="F21" s="95" t="n">
        <f aca="false">Anchor!C210</f>
        <v>39.9053</v>
      </c>
      <c r="G21" s="95" t="n">
        <f aca="false">Anchor!D210</f>
        <v>41.7802</v>
      </c>
      <c r="H21" s="96" t="n">
        <f aca="false">Anchor!E210</f>
        <v>42.9354</v>
      </c>
      <c r="I21" s="78"/>
      <c r="J21" s="97" t="n">
        <f aca="false">Test!B210</f>
        <v>2244.652</v>
      </c>
      <c r="K21" s="98" t="n">
        <f aca="false">Test!C210</f>
        <v>39.9075</v>
      </c>
      <c r="L21" s="98" t="n">
        <f aca="false">Test!D210</f>
        <v>41.7862</v>
      </c>
      <c r="M21" s="99" t="n">
        <f aca="false">Test!E210</f>
        <v>42.9348</v>
      </c>
      <c r="N21" s="191"/>
      <c r="O21" s="100"/>
      <c r="P21" s="101"/>
      <c r="Q21" s="101"/>
      <c r="R21" s="100"/>
      <c r="S21" s="101"/>
      <c r="T21" s="102"/>
      <c r="U21" s="191"/>
      <c r="V21" s="94" t="n">
        <f aca="false">Anchor!F210</f>
        <v>1249.0912</v>
      </c>
      <c r="W21" s="95" t="n">
        <f aca="false">Anchor!G210</f>
        <v>38.9312</v>
      </c>
      <c r="X21" s="95" t="n">
        <f aca="false">Anchor!H210</f>
        <v>41.3062</v>
      </c>
      <c r="Y21" s="95" t="n">
        <f aca="false">Anchor!I210</f>
        <v>42.5268</v>
      </c>
      <c r="Z21" s="97" t="n">
        <f aca="false">Anchor!J210</f>
        <v>20879.23</v>
      </c>
      <c r="AA21" s="98" t="n">
        <f aca="false">Anchor!K210</f>
        <v>35.87</v>
      </c>
      <c r="AB21" s="98" t="n">
        <f aca="false">Anchor!L210</f>
        <v>0</v>
      </c>
      <c r="AC21" s="103" t="n">
        <f aca="false">Z21/3600</f>
        <v>5.79978611111111</v>
      </c>
      <c r="AD21" s="104" t="n">
        <f aca="false">E21+V21</f>
        <v>3494.3384</v>
      </c>
      <c r="AE21" s="191"/>
      <c r="AF21" s="97" t="n">
        <f aca="false">Test!F210</f>
        <v>1249.0912</v>
      </c>
      <c r="AG21" s="98" t="n">
        <f aca="false">Test!G210</f>
        <v>38.9312</v>
      </c>
      <c r="AH21" s="98" t="n">
        <f aca="false">Test!H210</f>
        <v>41.3062</v>
      </c>
      <c r="AI21" s="98" t="n">
        <f aca="false">Test!I210</f>
        <v>42.5268</v>
      </c>
      <c r="AJ21" s="97" t="n">
        <f aca="false">Test!J210</f>
        <v>20957.67</v>
      </c>
      <c r="AK21" s="98" t="n">
        <f aca="false">Test!K210</f>
        <v>36.15</v>
      </c>
      <c r="AL21" s="98" t="n">
        <f aca="false">Test!L210</f>
        <v>0</v>
      </c>
      <c r="AM21" s="103" t="n">
        <f aca="false">AJ21/3600</f>
        <v>5.821575</v>
      </c>
      <c r="AN21" s="104" t="n">
        <f aca="false">J21+AF21</f>
        <v>3493.7432</v>
      </c>
      <c r="AO21" s="82"/>
      <c r="AP21" s="82"/>
      <c r="AQ21" s="105" t="n">
        <f aca="false">AJ21/Z21</f>
        <v>1.00375684352344</v>
      </c>
      <c r="AR21" s="106" t="n">
        <f aca="false">AK21/AA21</f>
        <v>1.00780596598829</v>
      </c>
      <c r="AS21" s="107" t="e">
        <f aca="false">AL21/AB21</f>
        <v>#DIV/0!</v>
      </c>
      <c r="AT21" s="45"/>
      <c r="AU21" s="108" t="n">
        <f aca="false">ABS(V21-AF21)+ABS(W21-AG21)+ABS(X21-AH21)+ABS(Y21-AI21)</f>
        <v>0</v>
      </c>
      <c r="AV21" s="150"/>
      <c r="AW21" s="147"/>
      <c r="AX21" s="191"/>
      <c r="AY21" s="147"/>
      <c r="AZ21" s="147"/>
      <c r="BA21" s="147"/>
    </row>
    <row r="22" customFormat="false" ht="12" hidden="false" customHeight="false" outlineLevel="0" collapsed="false">
      <c r="A22" s="238"/>
      <c r="B22" s="254"/>
      <c r="C22" s="233" t="n">
        <f aca="false">C14</f>
        <v>26</v>
      </c>
      <c r="D22" s="238" t="n">
        <f aca="false">D14</f>
        <v>28</v>
      </c>
      <c r="E22" s="94" t="n">
        <f aca="false">Anchor!B211</f>
        <v>1169.1448</v>
      </c>
      <c r="F22" s="95" t="n">
        <f aca="false">Anchor!C211</f>
        <v>38.7965</v>
      </c>
      <c r="G22" s="95" t="n">
        <f aca="false">Anchor!D211</f>
        <v>41.1004</v>
      </c>
      <c r="H22" s="96" t="n">
        <f aca="false">Anchor!E211</f>
        <v>42.1813</v>
      </c>
      <c r="I22" s="78"/>
      <c r="J22" s="97" t="n">
        <f aca="false">Test!B211</f>
        <v>1169.5432</v>
      </c>
      <c r="K22" s="98" t="n">
        <f aca="false">Test!C211</f>
        <v>38.7983</v>
      </c>
      <c r="L22" s="98" t="n">
        <f aca="false">Test!D211</f>
        <v>41.102</v>
      </c>
      <c r="M22" s="99" t="n">
        <f aca="false">Test!E211</f>
        <v>42.1855</v>
      </c>
      <c r="N22" s="191"/>
      <c r="O22" s="100"/>
      <c r="P22" s="101"/>
      <c r="Q22" s="101"/>
      <c r="R22" s="100"/>
      <c r="S22" s="101"/>
      <c r="T22" s="102"/>
      <c r="U22" s="191"/>
      <c r="V22" s="94" t="n">
        <f aca="false">Anchor!F211</f>
        <v>1249.0912</v>
      </c>
      <c r="W22" s="95" t="n">
        <f aca="false">Anchor!G211</f>
        <v>38.9312</v>
      </c>
      <c r="X22" s="95" t="n">
        <f aca="false">Anchor!H211</f>
        <v>41.3062</v>
      </c>
      <c r="Y22" s="95" t="n">
        <f aca="false">Anchor!I211</f>
        <v>42.5268</v>
      </c>
      <c r="Z22" s="97" t="n">
        <f aca="false">Anchor!J211</f>
        <v>20894.58</v>
      </c>
      <c r="AA22" s="98" t="n">
        <f aca="false">Anchor!K211</f>
        <v>35.11</v>
      </c>
      <c r="AB22" s="98" t="n">
        <f aca="false">Anchor!L211</f>
        <v>0</v>
      </c>
      <c r="AC22" s="103" t="n">
        <f aca="false">Z22/3600</f>
        <v>5.80405</v>
      </c>
      <c r="AD22" s="104" t="n">
        <f aca="false">E22+V22</f>
        <v>2418.236</v>
      </c>
      <c r="AE22" s="191"/>
      <c r="AF22" s="97" t="n">
        <f aca="false">Test!F211</f>
        <v>1249.0912</v>
      </c>
      <c r="AG22" s="98" t="n">
        <f aca="false">Test!G211</f>
        <v>38.9312</v>
      </c>
      <c r="AH22" s="98" t="n">
        <f aca="false">Test!H211</f>
        <v>41.3062</v>
      </c>
      <c r="AI22" s="98" t="n">
        <f aca="false">Test!I211</f>
        <v>42.5268</v>
      </c>
      <c r="AJ22" s="97" t="n">
        <f aca="false">Test!J211</f>
        <v>20917.38</v>
      </c>
      <c r="AK22" s="98" t="n">
        <f aca="false">Test!K211</f>
        <v>35.9</v>
      </c>
      <c r="AL22" s="98" t="n">
        <f aca="false">Test!L211</f>
        <v>0</v>
      </c>
      <c r="AM22" s="103" t="n">
        <f aca="false">AJ22/3600</f>
        <v>5.81038333333333</v>
      </c>
      <c r="AN22" s="104" t="n">
        <f aca="false">J22+AF22</f>
        <v>2418.6344</v>
      </c>
      <c r="AO22" s="82"/>
      <c r="AP22" s="82"/>
      <c r="AQ22" s="105" t="n">
        <f aca="false">AJ22/Z22</f>
        <v>1.00109119206991</v>
      </c>
      <c r="AR22" s="106" t="n">
        <f aca="false">AK22/AA22</f>
        <v>1.02250071204785</v>
      </c>
      <c r="AS22" s="107" t="e">
        <f aca="false">AL22/AB22</f>
        <v>#DIV/0!</v>
      </c>
      <c r="AT22" s="45"/>
      <c r="AU22" s="108" t="n">
        <f aca="false">ABS(V22-AF22)+ABS(W22-AG22)+ABS(X22-AH22)+ABS(Y22-AI22)</f>
        <v>0</v>
      </c>
      <c r="AV22" s="150"/>
      <c r="AW22" s="147"/>
      <c r="AX22" s="191"/>
      <c r="AY22" s="147"/>
      <c r="AZ22" s="147"/>
      <c r="BA22" s="147"/>
    </row>
    <row r="23" customFormat="false" ht="12.75" hidden="false" customHeight="false" outlineLevel="0" collapsed="false">
      <c r="A23" s="238"/>
      <c r="B23" s="254"/>
      <c r="C23" s="255" t="n">
        <f aca="false">C15</f>
        <v>26</v>
      </c>
      <c r="D23" s="256" t="n">
        <f aca="false">D15</f>
        <v>30</v>
      </c>
      <c r="E23" s="111" t="n">
        <f aca="false">Anchor!B212</f>
        <v>419.2616</v>
      </c>
      <c r="F23" s="112" t="n">
        <f aca="false">Anchor!C212</f>
        <v>37.8372</v>
      </c>
      <c r="G23" s="112" t="n">
        <f aca="false">Anchor!D212</f>
        <v>40.6556</v>
      </c>
      <c r="H23" s="113" t="n">
        <f aca="false">Anchor!E212</f>
        <v>41.7567</v>
      </c>
      <c r="I23" s="78"/>
      <c r="J23" s="114" t="n">
        <f aca="false">Test!B212</f>
        <v>418.296</v>
      </c>
      <c r="K23" s="115" t="n">
        <f aca="false">Test!C212</f>
        <v>37.8354</v>
      </c>
      <c r="L23" s="115" t="n">
        <f aca="false">Test!D212</f>
        <v>40.6591</v>
      </c>
      <c r="M23" s="116" t="n">
        <f aca="false">Test!E212</f>
        <v>41.7561</v>
      </c>
      <c r="N23" s="191"/>
      <c r="O23" s="117"/>
      <c r="P23" s="118"/>
      <c r="Q23" s="118"/>
      <c r="R23" s="117"/>
      <c r="S23" s="118"/>
      <c r="T23" s="119"/>
      <c r="U23" s="191"/>
      <c r="V23" s="111" t="n">
        <f aca="false">Anchor!F212</f>
        <v>1249.0912</v>
      </c>
      <c r="W23" s="112" t="n">
        <f aca="false">Anchor!G212</f>
        <v>38.9312</v>
      </c>
      <c r="X23" s="112" t="n">
        <f aca="false">Anchor!H212</f>
        <v>41.3062</v>
      </c>
      <c r="Y23" s="112" t="n">
        <f aca="false">Anchor!I212</f>
        <v>42.5268</v>
      </c>
      <c r="Z23" s="114" t="n">
        <f aca="false">Anchor!J212</f>
        <v>21620.47</v>
      </c>
      <c r="AA23" s="115" t="n">
        <f aca="false">Anchor!K212</f>
        <v>35.66</v>
      </c>
      <c r="AB23" s="115" t="n">
        <f aca="false">Anchor!L212</f>
        <v>0</v>
      </c>
      <c r="AC23" s="120" t="n">
        <f aca="false">Z23/3600</f>
        <v>6.00568611111111</v>
      </c>
      <c r="AD23" s="121" t="n">
        <f aca="false">E23+V23</f>
        <v>1668.3528</v>
      </c>
      <c r="AE23" s="191"/>
      <c r="AF23" s="114" t="n">
        <f aca="false">Test!F212</f>
        <v>1249.0912</v>
      </c>
      <c r="AG23" s="115" t="n">
        <f aca="false">Test!G212</f>
        <v>38.9312</v>
      </c>
      <c r="AH23" s="115" t="n">
        <f aca="false">Test!H212</f>
        <v>41.3062</v>
      </c>
      <c r="AI23" s="115" t="n">
        <f aca="false">Test!I212</f>
        <v>42.5268</v>
      </c>
      <c r="AJ23" s="114" t="n">
        <f aca="false">Test!J212</f>
        <v>21601.94</v>
      </c>
      <c r="AK23" s="115" t="n">
        <f aca="false">Test!K212</f>
        <v>36.61</v>
      </c>
      <c r="AL23" s="115" t="n">
        <f aca="false">Test!L212</f>
        <v>0</v>
      </c>
      <c r="AM23" s="120" t="n">
        <f aca="false">AJ23/3600</f>
        <v>6.00053888888889</v>
      </c>
      <c r="AN23" s="121" t="n">
        <f aca="false">J23+AF23</f>
        <v>1667.3872</v>
      </c>
      <c r="AO23" s="82"/>
      <c r="AP23" s="82"/>
      <c r="AQ23" s="122" t="n">
        <f aca="false">AJ23/Z23</f>
        <v>0.99914294185094</v>
      </c>
      <c r="AR23" s="123" t="n">
        <f aca="false">AK23/AA23</f>
        <v>1.0266404935502</v>
      </c>
      <c r="AS23" s="124" t="e">
        <f aca="false">AL23/AB23</f>
        <v>#DIV/0!</v>
      </c>
      <c r="AT23" s="45"/>
      <c r="AU23" s="125" t="n">
        <f aca="false">ABS(V23-AF23)+ABS(W23-AG23)+ABS(X23-AH23)+ABS(Y23-AI23)</f>
        <v>0</v>
      </c>
      <c r="AV23" s="150"/>
      <c r="AW23" s="147"/>
      <c r="AX23" s="191"/>
      <c r="AY23" s="147"/>
      <c r="AZ23" s="147"/>
      <c r="BA23" s="147"/>
    </row>
    <row r="24" customFormat="false" ht="12" hidden="false" customHeight="false" outlineLevel="0" collapsed="false">
      <c r="A24" s="238"/>
      <c r="B24" s="254"/>
      <c r="C24" s="253" t="n">
        <f aca="false">C16</f>
        <v>30</v>
      </c>
      <c r="D24" s="251" t="n">
        <f aca="false">D16</f>
        <v>28</v>
      </c>
      <c r="E24" s="75" t="n">
        <f aca="false">Anchor!B213</f>
        <v>1900.8464</v>
      </c>
      <c r="F24" s="76" t="n">
        <f aca="false">Anchor!C213</f>
        <v>39.0293</v>
      </c>
      <c r="G24" s="76" t="n">
        <f aca="false">Anchor!D213</f>
        <v>41.2205</v>
      </c>
      <c r="H24" s="77" t="n">
        <f aca="false">Anchor!E213</f>
        <v>42.3555</v>
      </c>
      <c r="I24" s="78"/>
      <c r="J24" s="79" t="n">
        <f aca="false">Test!B213</f>
        <v>1900.9536</v>
      </c>
      <c r="K24" s="80" t="n">
        <f aca="false">Test!C213</f>
        <v>39.0353</v>
      </c>
      <c r="L24" s="80" t="n">
        <f aca="false">Test!D213</f>
        <v>41.224</v>
      </c>
      <c r="M24" s="81" t="n">
        <f aca="false">Test!E213</f>
        <v>42.3554</v>
      </c>
      <c r="N24" s="191"/>
      <c r="O24" s="83" t="e">
        <f aca="false">bdrate($AD24:$AD27,F24:F27,$AN24:$AN27,K24:K27)</f>
        <v>#VALUE!</v>
      </c>
      <c r="P24" s="84" t="e">
        <f aca="false">bdrate($AD24:$AD27,G24:G27,$AN24:$AN27,L24:L27)</f>
        <v>#VALUE!</v>
      </c>
      <c r="Q24" s="84" t="e">
        <f aca="false">bdrate($AD24:$AD27,H24:H27,$AN24:$AN27,M24:M27)</f>
        <v>#VALUE!</v>
      </c>
      <c r="R24" s="83" t="e">
        <f aca="false">bdrate($E24:$E27,F24:F27,$J24:$J27,K24:K27)</f>
        <v>#VALUE!</v>
      </c>
      <c r="S24" s="84" t="e">
        <f aca="false">bdrate($E24:$E27,G24:G27,$J24:$J27,L24:L27)</f>
        <v>#VALUE!</v>
      </c>
      <c r="T24" s="85" t="e">
        <f aca="false">bdrate($E24:$E27,H24:H27,$J24:$J27,M24:M27)</f>
        <v>#VALUE!</v>
      </c>
      <c r="U24" s="191"/>
      <c r="V24" s="75" t="n">
        <f aca="false">Anchor!F213</f>
        <v>671.5512</v>
      </c>
      <c r="W24" s="76" t="n">
        <f aca="false">Anchor!G213</f>
        <v>36.2309</v>
      </c>
      <c r="X24" s="76" t="n">
        <f aca="false">Anchor!H213</f>
        <v>40.1544</v>
      </c>
      <c r="Y24" s="76" t="n">
        <f aca="false">Anchor!I213</f>
        <v>41.6208</v>
      </c>
      <c r="Z24" s="79" t="n">
        <f aca="false">Anchor!J213</f>
        <v>18706.49</v>
      </c>
      <c r="AA24" s="80" t="n">
        <f aca="false">Anchor!K213</f>
        <v>33.74</v>
      </c>
      <c r="AB24" s="80" t="n">
        <f aca="false">Anchor!L213</f>
        <v>0</v>
      </c>
      <c r="AC24" s="86" t="n">
        <f aca="false">Z24/3600</f>
        <v>5.19624722222222</v>
      </c>
      <c r="AD24" s="87" t="n">
        <f aca="false">E24+V24</f>
        <v>2572.3976</v>
      </c>
      <c r="AE24" s="191"/>
      <c r="AF24" s="79" t="n">
        <f aca="false">Test!F213</f>
        <v>671.5512</v>
      </c>
      <c r="AG24" s="80" t="n">
        <f aca="false">Test!G213</f>
        <v>36.2309</v>
      </c>
      <c r="AH24" s="80" t="n">
        <f aca="false">Test!H213</f>
        <v>40.1544</v>
      </c>
      <c r="AI24" s="80" t="n">
        <f aca="false">Test!I213</f>
        <v>41.6208</v>
      </c>
      <c r="AJ24" s="79" t="n">
        <f aca="false">Test!J213</f>
        <v>18777.59</v>
      </c>
      <c r="AK24" s="80" t="n">
        <f aca="false">Test!K213</f>
        <v>33.78</v>
      </c>
      <c r="AL24" s="80" t="n">
        <f aca="false">Test!L213</f>
        <v>0</v>
      </c>
      <c r="AM24" s="86" t="n">
        <f aca="false">AJ24/3600</f>
        <v>5.21599722222222</v>
      </c>
      <c r="AN24" s="87" t="n">
        <f aca="false">J24+AF24</f>
        <v>2572.5048</v>
      </c>
      <c r="AO24" s="82"/>
      <c r="AP24" s="82"/>
      <c r="AQ24" s="88" t="n">
        <f aca="false">AJ24/Z24</f>
        <v>1.00380081992934</v>
      </c>
      <c r="AR24" s="89" t="n">
        <f aca="false">AK24/AA24</f>
        <v>1.00118553645525</v>
      </c>
      <c r="AS24" s="90" t="e">
        <f aca="false">AL24/AB24</f>
        <v>#DIV/0!</v>
      </c>
      <c r="AT24" s="45"/>
      <c r="AU24" s="108" t="n">
        <f aca="false">ABS(V24-AF24)+ABS(W24-AG24)+ABS(X24-AH24)+ABS(Y24-AI24)</f>
        <v>0</v>
      </c>
      <c r="AV24" s="150"/>
      <c r="AW24" s="147"/>
      <c r="AX24" s="191"/>
      <c r="AY24" s="147"/>
      <c r="AZ24" s="147"/>
      <c r="BA24" s="147"/>
    </row>
    <row r="25" customFormat="false" ht="12" hidden="false" customHeight="false" outlineLevel="0" collapsed="false">
      <c r="A25" s="238"/>
      <c r="B25" s="254"/>
      <c r="C25" s="233" t="n">
        <f aca="false">C17</f>
        <v>30</v>
      </c>
      <c r="D25" s="238" t="n">
        <f aca="false">D17</f>
        <v>30</v>
      </c>
      <c r="E25" s="94" t="n">
        <f aca="false">Anchor!B214</f>
        <v>1280.932</v>
      </c>
      <c r="F25" s="95" t="n">
        <f aca="false">Anchor!C214</f>
        <v>37.9876</v>
      </c>
      <c r="G25" s="95" t="n">
        <f aca="false">Anchor!D214</f>
        <v>40.7702</v>
      </c>
      <c r="H25" s="96" t="n">
        <f aca="false">Anchor!E214</f>
        <v>41.8953</v>
      </c>
      <c r="I25" s="78"/>
      <c r="J25" s="97" t="n">
        <f aca="false">Test!B214</f>
        <v>1281.52</v>
      </c>
      <c r="K25" s="98" t="n">
        <f aca="false">Test!C214</f>
        <v>37.9919</v>
      </c>
      <c r="L25" s="98" t="n">
        <f aca="false">Test!D214</f>
        <v>40.7754</v>
      </c>
      <c r="M25" s="99" t="n">
        <f aca="false">Test!E214</f>
        <v>41.8942</v>
      </c>
      <c r="N25" s="191"/>
      <c r="O25" s="100"/>
      <c r="P25" s="101"/>
      <c r="Q25" s="101"/>
      <c r="R25" s="100"/>
      <c r="S25" s="101"/>
      <c r="T25" s="102"/>
      <c r="U25" s="191"/>
      <c r="V25" s="94" t="n">
        <f aca="false">Anchor!F214</f>
        <v>671.5512</v>
      </c>
      <c r="W25" s="95" t="n">
        <f aca="false">Anchor!G214</f>
        <v>36.2309</v>
      </c>
      <c r="X25" s="95" t="n">
        <f aca="false">Anchor!H214</f>
        <v>40.1544</v>
      </c>
      <c r="Y25" s="95" t="n">
        <f aca="false">Anchor!I214</f>
        <v>41.6208</v>
      </c>
      <c r="Z25" s="97" t="n">
        <f aca="false">Anchor!J214</f>
        <v>16614.42</v>
      </c>
      <c r="AA25" s="98" t="n">
        <f aca="false">Anchor!K214</f>
        <v>30.57</v>
      </c>
      <c r="AB25" s="98" t="n">
        <f aca="false">Anchor!L214</f>
        <v>0</v>
      </c>
      <c r="AC25" s="103" t="n">
        <f aca="false">Z25/3600</f>
        <v>4.61511666666667</v>
      </c>
      <c r="AD25" s="104" t="n">
        <f aca="false">E25+V25</f>
        <v>1952.4832</v>
      </c>
      <c r="AE25" s="191"/>
      <c r="AF25" s="97" t="n">
        <f aca="false">Test!F214</f>
        <v>671.5512</v>
      </c>
      <c r="AG25" s="98" t="n">
        <f aca="false">Test!G214</f>
        <v>36.2309</v>
      </c>
      <c r="AH25" s="98" t="n">
        <f aca="false">Test!H214</f>
        <v>40.1544</v>
      </c>
      <c r="AI25" s="98" t="n">
        <f aca="false">Test!I214</f>
        <v>41.6208</v>
      </c>
      <c r="AJ25" s="97" t="n">
        <f aca="false">Test!J214</f>
        <v>18018.68</v>
      </c>
      <c r="AK25" s="98" t="n">
        <f aca="false">Test!K214</f>
        <v>32.74</v>
      </c>
      <c r="AL25" s="98" t="n">
        <f aca="false">Test!L214</f>
        <v>0</v>
      </c>
      <c r="AM25" s="103" t="n">
        <f aca="false">AJ25/3600</f>
        <v>5.00518888888889</v>
      </c>
      <c r="AN25" s="104" t="n">
        <f aca="false">J25+AF25</f>
        <v>1953.0712</v>
      </c>
      <c r="AO25" s="82"/>
      <c r="AP25" s="82"/>
      <c r="AQ25" s="105" t="n">
        <f aca="false">AJ25/Z25</f>
        <v>1.08452055503593</v>
      </c>
      <c r="AR25" s="106" t="n">
        <f aca="false">AK25/AA25</f>
        <v>1.07098462544979</v>
      </c>
      <c r="AS25" s="107" t="e">
        <f aca="false">AL25/AB25</f>
        <v>#DIV/0!</v>
      </c>
      <c r="AT25" s="45"/>
      <c r="AU25" s="108" t="n">
        <f aca="false">ABS(V25-AF25)+ABS(W25-AG25)+ABS(X25-AH25)+ABS(Y25-AI25)</f>
        <v>0</v>
      </c>
      <c r="AV25" s="150"/>
      <c r="AW25" s="147"/>
      <c r="AX25" s="191"/>
      <c r="AY25" s="147"/>
      <c r="AZ25" s="147"/>
      <c r="BA25" s="147"/>
    </row>
    <row r="26" customFormat="false" ht="12" hidden="false" customHeight="false" outlineLevel="0" collapsed="false">
      <c r="A26" s="238"/>
      <c r="B26" s="254"/>
      <c r="C26" s="233" t="n">
        <f aca="false">C18</f>
        <v>30</v>
      </c>
      <c r="D26" s="238" t="n">
        <f aca="false">D18</f>
        <v>32</v>
      </c>
      <c r="E26" s="94" t="n">
        <f aca="false">Anchor!B215</f>
        <v>679.0968</v>
      </c>
      <c r="F26" s="95" t="n">
        <f aca="false">Anchor!C215</f>
        <v>36.7727</v>
      </c>
      <c r="G26" s="95" t="n">
        <f aca="false">Anchor!D215</f>
        <v>40.0808</v>
      </c>
      <c r="H26" s="96" t="n">
        <f aca="false">Anchor!E215</f>
        <v>41.2275</v>
      </c>
      <c r="I26" s="78"/>
      <c r="J26" s="97" t="n">
        <f aca="false">Test!B215</f>
        <v>680.7352</v>
      </c>
      <c r="K26" s="98" t="n">
        <f aca="false">Test!C215</f>
        <v>36.7795</v>
      </c>
      <c r="L26" s="98" t="n">
        <f aca="false">Test!D215</f>
        <v>40.0815</v>
      </c>
      <c r="M26" s="99" t="n">
        <f aca="false">Test!E215</f>
        <v>41.2318</v>
      </c>
      <c r="N26" s="191"/>
      <c r="O26" s="100"/>
      <c r="P26" s="101"/>
      <c r="Q26" s="101"/>
      <c r="R26" s="100"/>
      <c r="S26" s="101"/>
      <c r="T26" s="102"/>
      <c r="U26" s="191"/>
      <c r="V26" s="94" t="n">
        <f aca="false">Anchor!F215</f>
        <v>671.5512</v>
      </c>
      <c r="W26" s="95" t="n">
        <f aca="false">Anchor!G215</f>
        <v>36.2309</v>
      </c>
      <c r="X26" s="95" t="n">
        <f aca="false">Anchor!H215</f>
        <v>40.1544</v>
      </c>
      <c r="Y26" s="95" t="n">
        <f aca="false">Anchor!I215</f>
        <v>41.6208</v>
      </c>
      <c r="Z26" s="97" t="n">
        <f aca="false">Anchor!J215</f>
        <v>17856.41</v>
      </c>
      <c r="AA26" s="98" t="n">
        <f aca="false">Anchor!K215</f>
        <v>32.44</v>
      </c>
      <c r="AB26" s="98" t="n">
        <f aca="false">Anchor!L215</f>
        <v>0</v>
      </c>
      <c r="AC26" s="103" t="n">
        <f aca="false">Z26/3600</f>
        <v>4.96011388888889</v>
      </c>
      <c r="AD26" s="104" t="n">
        <f aca="false">E26+V26</f>
        <v>1350.648</v>
      </c>
      <c r="AE26" s="191"/>
      <c r="AF26" s="97" t="n">
        <f aca="false">Test!F215</f>
        <v>671.5512</v>
      </c>
      <c r="AG26" s="98" t="n">
        <f aca="false">Test!G215</f>
        <v>36.2309</v>
      </c>
      <c r="AH26" s="98" t="n">
        <f aca="false">Test!H215</f>
        <v>40.1544</v>
      </c>
      <c r="AI26" s="98" t="n">
        <f aca="false">Test!I215</f>
        <v>41.6208</v>
      </c>
      <c r="AJ26" s="97" t="n">
        <f aca="false">Test!J215</f>
        <v>17872.64</v>
      </c>
      <c r="AK26" s="98" t="n">
        <f aca="false">Test!K215</f>
        <v>32.79</v>
      </c>
      <c r="AL26" s="98" t="n">
        <f aca="false">Test!L215</f>
        <v>0</v>
      </c>
      <c r="AM26" s="103" t="n">
        <f aca="false">AJ26/3600</f>
        <v>4.96462222222222</v>
      </c>
      <c r="AN26" s="104" t="n">
        <f aca="false">J26+AF26</f>
        <v>1352.2864</v>
      </c>
      <c r="AO26" s="82"/>
      <c r="AP26" s="82"/>
      <c r="AQ26" s="105" t="n">
        <f aca="false">AJ26/Z26</f>
        <v>1.00090891730197</v>
      </c>
      <c r="AR26" s="106" t="n">
        <f aca="false">AK26/AA26</f>
        <v>1.01078914919852</v>
      </c>
      <c r="AS26" s="107" t="e">
        <f aca="false">AL26/AB26</f>
        <v>#DIV/0!</v>
      </c>
      <c r="AT26" s="45"/>
      <c r="AU26" s="108" t="n">
        <f aca="false">ABS(V26-AF26)+ABS(W26-AG26)+ABS(X26-AH26)+ABS(Y26-AI26)</f>
        <v>0</v>
      </c>
      <c r="AV26" s="150"/>
      <c r="AW26" s="147"/>
      <c r="AX26" s="191"/>
      <c r="AY26" s="147"/>
      <c r="AZ26" s="147"/>
      <c r="BA26" s="147"/>
    </row>
    <row r="27" customFormat="false" ht="12.75" hidden="false" customHeight="false" outlineLevel="0" collapsed="false">
      <c r="A27" s="238"/>
      <c r="B27" s="254"/>
      <c r="C27" s="255" t="n">
        <f aca="false">C19</f>
        <v>30</v>
      </c>
      <c r="D27" s="256" t="n">
        <f aca="false">D19</f>
        <v>34</v>
      </c>
      <c r="E27" s="111" t="n">
        <f aca="false">Anchor!B216</f>
        <v>232.18</v>
      </c>
      <c r="F27" s="112" t="n">
        <f aca="false">Anchor!C216</f>
        <v>35.6919</v>
      </c>
      <c r="G27" s="112" t="n">
        <f aca="false">Anchor!D216</f>
        <v>39.73</v>
      </c>
      <c r="H27" s="113" t="n">
        <f aca="false">Anchor!E216</f>
        <v>40.9316</v>
      </c>
      <c r="I27" s="78"/>
      <c r="J27" s="114" t="n">
        <f aca="false">Test!B216</f>
        <v>231.1928</v>
      </c>
      <c r="K27" s="115" t="n">
        <f aca="false">Test!C216</f>
        <v>35.6885</v>
      </c>
      <c r="L27" s="115" t="n">
        <f aca="false">Test!D216</f>
        <v>39.7309</v>
      </c>
      <c r="M27" s="116" t="n">
        <f aca="false">Test!E216</f>
        <v>40.9325</v>
      </c>
      <c r="N27" s="191"/>
      <c r="O27" s="117"/>
      <c r="P27" s="118"/>
      <c r="Q27" s="118"/>
      <c r="R27" s="117"/>
      <c r="S27" s="118"/>
      <c r="T27" s="119"/>
      <c r="U27" s="191"/>
      <c r="V27" s="111" t="n">
        <f aca="false">Anchor!F216</f>
        <v>671.5512</v>
      </c>
      <c r="W27" s="112" t="n">
        <f aca="false">Anchor!G216</f>
        <v>36.2309</v>
      </c>
      <c r="X27" s="112" t="n">
        <f aca="false">Anchor!H216</f>
        <v>40.1544</v>
      </c>
      <c r="Y27" s="112" t="n">
        <f aca="false">Anchor!I216</f>
        <v>41.6208</v>
      </c>
      <c r="Z27" s="114" t="n">
        <f aca="false">Anchor!J216</f>
        <v>18695.02</v>
      </c>
      <c r="AA27" s="115" t="n">
        <f aca="false">Anchor!K216</f>
        <v>34.04</v>
      </c>
      <c r="AB27" s="115" t="n">
        <f aca="false">Anchor!L216</f>
        <v>0</v>
      </c>
      <c r="AC27" s="120" t="n">
        <f aca="false">Z27/3600</f>
        <v>5.19306111111111</v>
      </c>
      <c r="AD27" s="121" t="n">
        <f aca="false">E27+V27</f>
        <v>903.7312</v>
      </c>
      <c r="AE27" s="191"/>
      <c r="AF27" s="114" t="n">
        <f aca="false">Test!F216</f>
        <v>671.5512</v>
      </c>
      <c r="AG27" s="115" t="n">
        <f aca="false">Test!G216</f>
        <v>36.2309</v>
      </c>
      <c r="AH27" s="115" t="n">
        <f aca="false">Test!H216</f>
        <v>40.1544</v>
      </c>
      <c r="AI27" s="115" t="n">
        <f aca="false">Test!I216</f>
        <v>41.6208</v>
      </c>
      <c r="AJ27" s="114" t="n">
        <f aca="false">Test!J216</f>
        <v>18756.79</v>
      </c>
      <c r="AK27" s="115" t="n">
        <f aca="false">Test!K216</f>
        <v>35.08</v>
      </c>
      <c r="AL27" s="115" t="n">
        <f aca="false">Test!L216</f>
        <v>0</v>
      </c>
      <c r="AM27" s="120" t="n">
        <f aca="false">AJ27/3600</f>
        <v>5.21021944444444</v>
      </c>
      <c r="AN27" s="121" t="n">
        <f aca="false">J27+AF27</f>
        <v>902.744</v>
      </c>
      <c r="AO27" s="82"/>
      <c r="AP27" s="82"/>
      <c r="AQ27" s="122" t="n">
        <f aca="false">AJ27/Z27</f>
        <v>1.00330408846848</v>
      </c>
      <c r="AR27" s="123" t="n">
        <f aca="false">AK27/AA27</f>
        <v>1.03055229142186</v>
      </c>
      <c r="AS27" s="124" t="e">
        <f aca="false">AL27/AB27</f>
        <v>#DIV/0!</v>
      </c>
      <c r="AT27" s="45"/>
      <c r="AU27" s="108" t="n">
        <f aca="false">ABS(V27-AF27)+ABS(W27-AG27)+ABS(X27-AH27)+ABS(Y27-AI27)</f>
        <v>0</v>
      </c>
      <c r="AV27" s="150"/>
      <c r="AW27" s="147"/>
      <c r="AX27" s="191"/>
      <c r="AY27" s="147"/>
      <c r="AZ27" s="147"/>
      <c r="BA27" s="147"/>
    </row>
    <row r="28" customFormat="false" ht="12" hidden="false" customHeight="false" outlineLevel="0" collapsed="false">
      <c r="A28" s="238"/>
      <c r="B28" s="252" t="s">
        <v>75</v>
      </c>
      <c r="C28" s="253" t="n">
        <f aca="false">C20</f>
        <v>26</v>
      </c>
      <c r="D28" s="251" t="n">
        <f aca="false">D20</f>
        <v>24</v>
      </c>
      <c r="E28" s="75" t="n">
        <f aca="false">Anchor!B217</f>
        <v>5486.5032</v>
      </c>
      <c r="F28" s="76" t="n">
        <f aca="false">Anchor!C217</f>
        <v>38.6706</v>
      </c>
      <c r="G28" s="76" t="n">
        <f aca="false">Anchor!D217</f>
        <v>40.9939</v>
      </c>
      <c r="H28" s="77" t="n">
        <f aca="false">Anchor!E217</f>
        <v>42.02</v>
      </c>
      <c r="I28" s="78"/>
      <c r="J28" s="79" t="n">
        <f aca="false">Test!B217</f>
        <v>5485.716</v>
      </c>
      <c r="K28" s="80" t="n">
        <f aca="false">Test!C217</f>
        <v>38.6707</v>
      </c>
      <c r="L28" s="80" t="n">
        <f aca="false">Test!D217</f>
        <v>40.9924</v>
      </c>
      <c r="M28" s="81" t="n">
        <f aca="false">Test!E217</f>
        <v>42.022</v>
      </c>
      <c r="N28" s="191"/>
      <c r="O28" s="83" t="e">
        <f aca="false">bdrate($AD28:$AD31,F28:F31,$AN28:$AN31,K28:K31)</f>
        <v>#VALUE!</v>
      </c>
      <c r="P28" s="84" t="e">
        <f aca="false">bdrate($AD28:$AD31,G28:G31,$AN28:$AN31,L28:L31)</f>
        <v>#VALUE!</v>
      </c>
      <c r="Q28" s="84" t="e">
        <f aca="false">bdrate($AD28:$AD31,H28:H31,$AN28:$AN31,M28:M31)</f>
        <v>#VALUE!</v>
      </c>
      <c r="R28" s="83" t="e">
        <f aca="false">bdrate($E28:$E31,F28:F31,$J28:$J31,K28:K31)</f>
        <v>#VALUE!</v>
      </c>
      <c r="S28" s="84" t="e">
        <f aca="false">bdrate($E28:$E31,G28:G31,$J28:$J31,L28:L31)</f>
        <v>#VALUE!</v>
      </c>
      <c r="T28" s="85" t="e">
        <f aca="false">bdrate($E28:$E31,H28:H31,$J28:$J31,M28:M31)</f>
        <v>#VALUE!</v>
      </c>
      <c r="U28" s="191"/>
      <c r="V28" s="75" t="n">
        <f aca="false">Anchor!F217</f>
        <v>1297.884</v>
      </c>
      <c r="W28" s="76" t="n">
        <f aca="false">Anchor!G217</f>
        <v>36.8153</v>
      </c>
      <c r="X28" s="76" t="n">
        <f aca="false">Anchor!H217</f>
        <v>39.6863</v>
      </c>
      <c r="Y28" s="76" t="n">
        <f aca="false">Anchor!I217</f>
        <v>41.4766</v>
      </c>
      <c r="Z28" s="79" t="n">
        <f aca="false">Anchor!J217</f>
        <v>18757.96</v>
      </c>
      <c r="AA28" s="80" t="n">
        <f aca="false">Anchor!K217</f>
        <v>37.15</v>
      </c>
      <c r="AB28" s="80" t="n">
        <f aca="false">Anchor!L217</f>
        <v>0</v>
      </c>
      <c r="AC28" s="86" t="n">
        <f aca="false">Z28/3600</f>
        <v>5.21054444444444</v>
      </c>
      <c r="AD28" s="87" t="n">
        <f aca="false">E28+V28</f>
        <v>6784.3872</v>
      </c>
      <c r="AE28" s="191"/>
      <c r="AF28" s="79" t="n">
        <f aca="false">Test!F217</f>
        <v>1297.884</v>
      </c>
      <c r="AG28" s="80" t="n">
        <f aca="false">Test!G217</f>
        <v>36.8153</v>
      </c>
      <c r="AH28" s="80" t="n">
        <f aca="false">Test!H217</f>
        <v>39.6863</v>
      </c>
      <c r="AI28" s="80" t="n">
        <f aca="false">Test!I217</f>
        <v>41.4766</v>
      </c>
      <c r="AJ28" s="79" t="n">
        <f aca="false">Test!J217</f>
        <v>18743.16</v>
      </c>
      <c r="AK28" s="80" t="n">
        <f aca="false">Test!K217</f>
        <v>37.06</v>
      </c>
      <c r="AL28" s="80" t="n">
        <f aca="false">Test!L217</f>
        <v>0</v>
      </c>
      <c r="AM28" s="86" t="n">
        <f aca="false">AJ28/3600</f>
        <v>5.20643333333333</v>
      </c>
      <c r="AN28" s="87" t="n">
        <f aca="false">J28+AF28</f>
        <v>6783.6</v>
      </c>
      <c r="AO28" s="82"/>
      <c r="AP28" s="82"/>
      <c r="AQ28" s="88" t="n">
        <f aca="false">AJ28/Z28</f>
        <v>0.999211001622778</v>
      </c>
      <c r="AR28" s="89" t="n">
        <f aca="false">AK28/AA28</f>
        <v>0.997577388963661</v>
      </c>
      <c r="AS28" s="90" t="e">
        <f aca="false">AL28/AB28</f>
        <v>#DIV/0!</v>
      </c>
      <c r="AT28" s="45"/>
      <c r="AU28" s="91" t="n">
        <f aca="false">ABS(V28-AF28)+ABS(W28-AG28)+ABS(X28-AH28)+ABS(Y28-AI28)</f>
        <v>0</v>
      </c>
      <c r="AV28" s="150"/>
      <c r="AW28" s="147"/>
      <c r="AX28" s="191"/>
      <c r="AY28" s="147"/>
      <c r="AZ28" s="147"/>
      <c r="BA28" s="147"/>
    </row>
    <row r="29" customFormat="false" ht="12" hidden="false" customHeight="false" outlineLevel="0" collapsed="false">
      <c r="A29" s="238"/>
      <c r="B29" s="254"/>
      <c r="C29" s="233" t="n">
        <f aca="false">C21</f>
        <v>26</v>
      </c>
      <c r="D29" s="238" t="n">
        <f aca="false">D21</f>
        <v>26</v>
      </c>
      <c r="E29" s="94" t="n">
        <f aca="false">Anchor!B218</f>
        <v>3644.252</v>
      </c>
      <c r="F29" s="95" t="n">
        <f aca="false">Anchor!C218</f>
        <v>37.506</v>
      </c>
      <c r="G29" s="95" t="n">
        <f aca="false">Anchor!D218</f>
        <v>40.1021</v>
      </c>
      <c r="H29" s="96" t="n">
        <f aca="false">Anchor!E218</f>
        <v>41.0798</v>
      </c>
      <c r="I29" s="78"/>
      <c r="J29" s="97" t="n">
        <f aca="false">Test!B218</f>
        <v>3644.2808</v>
      </c>
      <c r="K29" s="98" t="n">
        <f aca="false">Test!C218</f>
        <v>37.5064</v>
      </c>
      <c r="L29" s="98" t="n">
        <f aca="false">Test!D218</f>
        <v>40.0981</v>
      </c>
      <c r="M29" s="99" t="n">
        <f aca="false">Test!E218</f>
        <v>41.0845</v>
      </c>
      <c r="N29" s="191"/>
      <c r="O29" s="100"/>
      <c r="P29" s="101"/>
      <c r="Q29" s="101"/>
      <c r="R29" s="100"/>
      <c r="S29" s="101"/>
      <c r="T29" s="102"/>
      <c r="U29" s="191"/>
      <c r="V29" s="94" t="n">
        <f aca="false">Anchor!F218</f>
        <v>1297.884</v>
      </c>
      <c r="W29" s="95" t="n">
        <f aca="false">Anchor!G218</f>
        <v>36.8153</v>
      </c>
      <c r="X29" s="95" t="n">
        <f aca="false">Anchor!H218</f>
        <v>39.6863</v>
      </c>
      <c r="Y29" s="95" t="n">
        <f aca="false">Anchor!I218</f>
        <v>41.4766</v>
      </c>
      <c r="Z29" s="97" t="n">
        <f aca="false">Anchor!J218</f>
        <v>17318.45</v>
      </c>
      <c r="AA29" s="98" t="n">
        <f aca="false">Anchor!K218</f>
        <v>34.93</v>
      </c>
      <c r="AB29" s="98" t="n">
        <f aca="false">Anchor!L218</f>
        <v>0</v>
      </c>
      <c r="AC29" s="103" t="n">
        <f aca="false">Z29/3600</f>
        <v>4.81068055555556</v>
      </c>
      <c r="AD29" s="104" t="n">
        <f aca="false">E29+V29</f>
        <v>4942.136</v>
      </c>
      <c r="AE29" s="191"/>
      <c r="AF29" s="97" t="n">
        <f aca="false">Test!F218</f>
        <v>1297.884</v>
      </c>
      <c r="AG29" s="98" t="n">
        <f aca="false">Test!G218</f>
        <v>36.8153</v>
      </c>
      <c r="AH29" s="98" t="n">
        <f aca="false">Test!H218</f>
        <v>39.6863</v>
      </c>
      <c r="AI29" s="98" t="n">
        <f aca="false">Test!I218</f>
        <v>41.4766</v>
      </c>
      <c r="AJ29" s="97" t="n">
        <f aca="false">Test!J218</f>
        <v>17420.25</v>
      </c>
      <c r="AK29" s="98" t="n">
        <f aca="false">Test!K218</f>
        <v>34.82</v>
      </c>
      <c r="AL29" s="98" t="n">
        <f aca="false">Test!L218</f>
        <v>0</v>
      </c>
      <c r="AM29" s="103" t="n">
        <f aca="false">AJ29/3600</f>
        <v>4.83895833333333</v>
      </c>
      <c r="AN29" s="104" t="n">
        <f aca="false">J29+AF29</f>
        <v>4942.1648</v>
      </c>
      <c r="AO29" s="82"/>
      <c r="AP29" s="82"/>
      <c r="AQ29" s="105" t="n">
        <f aca="false">AJ29/Z29</f>
        <v>1.00587812419703</v>
      </c>
      <c r="AR29" s="106" t="n">
        <f aca="false">AK29/AA29</f>
        <v>0.996850844546235</v>
      </c>
      <c r="AS29" s="107" t="e">
        <f aca="false">AL29/AB29</f>
        <v>#DIV/0!</v>
      </c>
      <c r="AT29" s="45"/>
      <c r="AU29" s="108" t="n">
        <f aca="false">ABS(V29-AF29)+ABS(W29-AG29)+ABS(X29-AH29)+ABS(Y29-AI29)</f>
        <v>0</v>
      </c>
      <c r="AV29" s="150"/>
      <c r="AW29" s="147"/>
      <c r="AX29" s="191"/>
      <c r="AY29" s="147"/>
      <c r="AZ29" s="147"/>
      <c r="BA29" s="147"/>
    </row>
    <row r="30" customFormat="false" ht="12" hidden="false" customHeight="false" outlineLevel="0" collapsed="false">
      <c r="A30" s="238"/>
      <c r="B30" s="254"/>
      <c r="C30" s="233" t="n">
        <f aca="false">C22</f>
        <v>26</v>
      </c>
      <c r="D30" s="238" t="n">
        <f aca="false">D22</f>
        <v>28</v>
      </c>
      <c r="E30" s="94" t="n">
        <f aca="false">Anchor!B219</f>
        <v>2318.596</v>
      </c>
      <c r="F30" s="95" t="n">
        <f aca="false">Anchor!C219</f>
        <v>36.338</v>
      </c>
      <c r="G30" s="95" t="n">
        <f aca="false">Anchor!D219</f>
        <v>39.2671</v>
      </c>
      <c r="H30" s="96" t="n">
        <f aca="false">Anchor!E219</f>
        <v>40.29</v>
      </c>
      <c r="I30" s="78"/>
      <c r="J30" s="97" t="n">
        <f aca="false">Test!B219</f>
        <v>2319.4016</v>
      </c>
      <c r="K30" s="98" t="n">
        <f aca="false">Test!C219</f>
        <v>36.3404</v>
      </c>
      <c r="L30" s="98" t="n">
        <f aca="false">Test!D219</f>
        <v>39.259</v>
      </c>
      <c r="M30" s="99" t="n">
        <f aca="false">Test!E219</f>
        <v>40.2933</v>
      </c>
      <c r="N30" s="191"/>
      <c r="O30" s="100"/>
      <c r="P30" s="101"/>
      <c r="Q30" s="101"/>
      <c r="R30" s="100"/>
      <c r="S30" s="101"/>
      <c r="T30" s="102"/>
      <c r="U30" s="191"/>
      <c r="V30" s="94" t="n">
        <f aca="false">Anchor!F219</f>
        <v>1297.884</v>
      </c>
      <c r="W30" s="95" t="n">
        <f aca="false">Anchor!G219</f>
        <v>36.8153</v>
      </c>
      <c r="X30" s="95" t="n">
        <f aca="false">Anchor!H219</f>
        <v>39.6863</v>
      </c>
      <c r="Y30" s="95" t="n">
        <f aca="false">Anchor!I219</f>
        <v>41.4766</v>
      </c>
      <c r="Z30" s="97" t="n">
        <f aca="false">Anchor!J219</f>
        <v>16332.53</v>
      </c>
      <c r="AA30" s="98" t="n">
        <f aca="false">Anchor!K219</f>
        <v>33.28</v>
      </c>
      <c r="AB30" s="98" t="n">
        <f aca="false">Anchor!L219</f>
        <v>0</v>
      </c>
      <c r="AC30" s="103" t="n">
        <f aca="false">Z30/3600</f>
        <v>4.53681388888889</v>
      </c>
      <c r="AD30" s="104" t="n">
        <f aca="false">E30+V30</f>
        <v>3616.48</v>
      </c>
      <c r="AE30" s="191"/>
      <c r="AF30" s="97" t="n">
        <f aca="false">Test!F219</f>
        <v>1297.884</v>
      </c>
      <c r="AG30" s="98" t="n">
        <f aca="false">Test!G219</f>
        <v>36.8153</v>
      </c>
      <c r="AH30" s="98" t="n">
        <f aca="false">Test!H219</f>
        <v>39.6863</v>
      </c>
      <c r="AI30" s="98" t="n">
        <f aca="false">Test!I219</f>
        <v>41.4766</v>
      </c>
      <c r="AJ30" s="97" t="n">
        <f aca="false">Test!J219</f>
        <v>16466.14</v>
      </c>
      <c r="AK30" s="98" t="n">
        <f aca="false">Test!K219</f>
        <v>33.51</v>
      </c>
      <c r="AL30" s="98" t="n">
        <f aca="false">Test!L219</f>
        <v>0</v>
      </c>
      <c r="AM30" s="103" t="n">
        <f aca="false">AJ30/3600</f>
        <v>4.57392777777778</v>
      </c>
      <c r="AN30" s="104" t="n">
        <f aca="false">J30+AF30</f>
        <v>3617.2856</v>
      </c>
      <c r="AO30" s="82"/>
      <c r="AP30" s="82"/>
      <c r="AQ30" s="105" t="n">
        <f aca="false">AJ30/Z30</f>
        <v>1.00818060643391</v>
      </c>
      <c r="AR30" s="106" t="n">
        <f aca="false">AK30/AA30</f>
        <v>1.00691105769231</v>
      </c>
      <c r="AS30" s="107" t="e">
        <f aca="false">AL30/AB30</f>
        <v>#DIV/0!</v>
      </c>
      <c r="AT30" s="45"/>
      <c r="AU30" s="108" t="n">
        <f aca="false">ABS(V30-AF30)+ABS(W30-AG30)+ABS(X30-AH30)+ABS(Y30-AI30)</f>
        <v>0</v>
      </c>
      <c r="AV30" s="150"/>
      <c r="AW30" s="147"/>
      <c r="AX30" s="191"/>
      <c r="AY30" s="147"/>
      <c r="AZ30" s="147"/>
      <c r="BA30" s="147"/>
    </row>
    <row r="31" customFormat="false" ht="12.75" hidden="false" customHeight="false" outlineLevel="0" collapsed="false">
      <c r="A31" s="238"/>
      <c r="B31" s="254"/>
      <c r="C31" s="255" t="n">
        <f aca="false">C23</f>
        <v>26</v>
      </c>
      <c r="D31" s="256" t="n">
        <f aca="false">D23</f>
        <v>30</v>
      </c>
      <c r="E31" s="111" t="n">
        <f aca="false">Anchor!B220</f>
        <v>1303.7528</v>
      </c>
      <c r="F31" s="112" t="n">
        <f aca="false">Anchor!C220</f>
        <v>35.1602</v>
      </c>
      <c r="G31" s="112" t="n">
        <f aca="false">Anchor!D220</f>
        <v>38.7369</v>
      </c>
      <c r="H31" s="113" t="n">
        <f aca="false">Anchor!E220</f>
        <v>39.8649</v>
      </c>
      <c r="I31" s="78"/>
      <c r="J31" s="114" t="n">
        <f aca="false">Test!B220</f>
        <v>1304.4112</v>
      </c>
      <c r="K31" s="115" t="n">
        <f aca="false">Test!C220</f>
        <v>35.1571</v>
      </c>
      <c r="L31" s="115" t="n">
        <f aca="false">Test!D220</f>
        <v>38.736</v>
      </c>
      <c r="M31" s="116" t="n">
        <f aca="false">Test!E220</f>
        <v>39.8571</v>
      </c>
      <c r="N31" s="191"/>
      <c r="O31" s="117"/>
      <c r="P31" s="118"/>
      <c r="Q31" s="118"/>
      <c r="R31" s="117"/>
      <c r="S31" s="118"/>
      <c r="T31" s="119"/>
      <c r="U31" s="191"/>
      <c r="V31" s="111" t="n">
        <f aca="false">Anchor!F220</f>
        <v>1297.884</v>
      </c>
      <c r="W31" s="112" t="n">
        <f aca="false">Anchor!G220</f>
        <v>36.8153</v>
      </c>
      <c r="X31" s="112" t="n">
        <f aca="false">Anchor!H220</f>
        <v>39.6863</v>
      </c>
      <c r="Y31" s="112" t="n">
        <f aca="false">Anchor!I220</f>
        <v>41.4766</v>
      </c>
      <c r="Z31" s="114" t="n">
        <f aca="false">Anchor!J220</f>
        <v>14520.87</v>
      </c>
      <c r="AA31" s="115" t="n">
        <f aca="false">Anchor!K220</f>
        <v>30.79</v>
      </c>
      <c r="AB31" s="115" t="n">
        <f aca="false">Anchor!L220</f>
        <v>0</v>
      </c>
      <c r="AC31" s="120" t="n">
        <f aca="false">Z31/3600</f>
        <v>4.033575</v>
      </c>
      <c r="AD31" s="121" t="n">
        <f aca="false">E31+V31</f>
        <v>2601.6368</v>
      </c>
      <c r="AE31" s="191"/>
      <c r="AF31" s="114" t="n">
        <f aca="false">Test!F220</f>
        <v>1297.884</v>
      </c>
      <c r="AG31" s="115" t="n">
        <f aca="false">Test!G220</f>
        <v>36.8153</v>
      </c>
      <c r="AH31" s="115" t="n">
        <f aca="false">Test!H220</f>
        <v>39.6863</v>
      </c>
      <c r="AI31" s="115" t="n">
        <f aca="false">Test!I220</f>
        <v>41.4766</v>
      </c>
      <c r="AJ31" s="114" t="n">
        <f aca="false">Test!J220</f>
        <v>15840.02</v>
      </c>
      <c r="AK31" s="115" t="n">
        <f aca="false">Test!K220</f>
        <v>33.15</v>
      </c>
      <c r="AL31" s="115" t="n">
        <f aca="false">Test!L220</f>
        <v>0</v>
      </c>
      <c r="AM31" s="120" t="n">
        <f aca="false">AJ31/3600</f>
        <v>4.40000555555556</v>
      </c>
      <c r="AN31" s="121" t="n">
        <f aca="false">J31+AF31</f>
        <v>2602.2952</v>
      </c>
      <c r="AO31" s="82"/>
      <c r="AP31" s="82"/>
      <c r="AQ31" s="122" t="n">
        <f aca="false">AJ31/Z31</f>
        <v>1.09084510776558</v>
      </c>
      <c r="AR31" s="123" t="n">
        <f aca="false">AK31/AA31</f>
        <v>1.07664826242286</v>
      </c>
      <c r="AS31" s="124" t="e">
        <f aca="false">AL31/AB31</f>
        <v>#DIV/0!</v>
      </c>
      <c r="AT31" s="45"/>
      <c r="AU31" s="125" t="n">
        <f aca="false">ABS(V31-AF31)+ABS(W31-AG31)+ABS(X31-AH31)+ABS(Y31-AI31)</f>
        <v>0</v>
      </c>
      <c r="AV31" s="150"/>
      <c r="AW31" s="147"/>
      <c r="AX31" s="191"/>
      <c r="AY31" s="147"/>
      <c r="AZ31" s="147"/>
      <c r="BA31" s="147"/>
    </row>
    <row r="32" customFormat="false" ht="12" hidden="false" customHeight="false" outlineLevel="0" collapsed="false">
      <c r="A32" s="238"/>
      <c r="B32" s="254"/>
      <c r="C32" s="253" t="n">
        <f aca="false">C24</f>
        <v>30</v>
      </c>
      <c r="D32" s="251" t="n">
        <f aca="false">D24</f>
        <v>28</v>
      </c>
      <c r="E32" s="75" t="n">
        <f aca="false">Anchor!B221</f>
        <v>2618.7472</v>
      </c>
      <c r="F32" s="76" t="n">
        <f aca="false">Anchor!C221</f>
        <v>36.3751</v>
      </c>
      <c r="G32" s="76" t="n">
        <f aca="false">Anchor!D221</f>
        <v>39.3086</v>
      </c>
      <c r="H32" s="77" t="n">
        <f aca="false">Anchor!E221</f>
        <v>40.3399</v>
      </c>
      <c r="I32" s="78"/>
      <c r="J32" s="79" t="n">
        <f aca="false">Test!B221</f>
        <v>2619.896</v>
      </c>
      <c r="K32" s="80" t="n">
        <f aca="false">Test!C221</f>
        <v>36.3779</v>
      </c>
      <c r="L32" s="80" t="n">
        <f aca="false">Test!D221</f>
        <v>39.3025</v>
      </c>
      <c r="M32" s="81" t="n">
        <f aca="false">Test!E221</f>
        <v>40.3458</v>
      </c>
      <c r="N32" s="191"/>
      <c r="O32" s="83" t="e">
        <f aca="false">bdrate($AD32:$AD35,F32:F35,$AN32:$AN35,K32:K35)</f>
        <v>#VALUE!</v>
      </c>
      <c r="P32" s="84" t="e">
        <f aca="false">bdrate($AD32:$AD35,G32:G35,$AN32:$AN35,L32:L35)</f>
        <v>#VALUE!</v>
      </c>
      <c r="Q32" s="84" t="e">
        <f aca="false">bdrate($AD32:$AD35,H32:H35,$AN32:$AN35,M32:M35)</f>
        <v>#VALUE!</v>
      </c>
      <c r="R32" s="83" t="e">
        <f aca="false">bdrate($E32:$E35,F32:F35,$J32:$J35,K32:K35)</f>
        <v>#VALUE!</v>
      </c>
      <c r="S32" s="84" t="e">
        <f aca="false">bdrate($E32:$E35,G32:G35,$J32:$J35,L32:L35)</f>
        <v>#VALUE!</v>
      </c>
      <c r="T32" s="85" t="e">
        <f aca="false">bdrate($E32:$E35,H32:H35,$J32:$J35,M32:M35)</f>
        <v>#VALUE!</v>
      </c>
      <c r="U32" s="191"/>
      <c r="V32" s="75" t="n">
        <f aca="false">Anchor!F221</f>
        <v>659.8456</v>
      </c>
      <c r="W32" s="76" t="n">
        <f aca="false">Anchor!G221</f>
        <v>34.1446</v>
      </c>
      <c r="X32" s="76" t="n">
        <f aca="false">Anchor!H221</f>
        <v>38.3175</v>
      </c>
      <c r="Y32" s="76" t="n">
        <f aca="false">Anchor!I221</f>
        <v>40.5159</v>
      </c>
      <c r="Z32" s="79" t="n">
        <f aca="false">Anchor!J221</f>
        <v>15753.21</v>
      </c>
      <c r="AA32" s="80" t="n">
        <f aca="false">Anchor!K221</f>
        <v>32.13</v>
      </c>
      <c r="AB32" s="80" t="n">
        <f aca="false">Anchor!L221</f>
        <v>0</v>
      </c>
      <c r="AC32" s="86" t="n">
        <f aca="false">Z32/3600</f>
        <v>4.37589166666667</v>
      </c>
      <c r="AD32" s="87" t="n">
        <f aca="false">E32+V32</f>
        <v>3278.5928</v>
      </c>
      <c r="AE32" s="191"/>
      <c r="AF32" s="79" t="n">
        <f aca="false">Test!F221</f>
        <v>659.8456</v>
      </c>
      <c r="AG32" s="80" t="n">
        <f aca="false">Test!G221</f>
        <v>34.1446</v>
      </c>
      <c r="AH32" s="80" t="n">
        <f aca="false">Test!H221</f>
        <v>38.3175</v>
      </c>
      <c r="AI32" s="80" t="n">
        <f aca="false">Test!I221</f>
        <v>40.5159</v>
      </c>
      <c r="AJ32" s="79" t="n">
        <f aca="false">Test!J221</f>
        <v>15843.08</v>
      </c>
      <c r="AK32" s="80" t="n">
        <f aca="false">Test!K221</f>
        <v>32.16</v>
      </c>
      <c r="AL32" s="80" t="n">
        <f aca="false">Test!L221</f>
        <v>0</v>
      </c>
      <c r="AM32" s="86" t="n">
        <f aca="false">AJ32/3600</f>
        <v>4.40085555555556</v>
      </c>
      <c r="AN32" s="87" t="n">
        <f aca="false">J32+AF32</f>
        <v>3279.7416</v>
      </c>
      <c r="AO32" s="82"/>
      <c r="AP32" s="82"/>
      <c r="AQ32" s="88" t="n">
        <f aca="false">AJ32/Z32</f>
        <v>1.00570486903939</v>
      </c>
      <c r="AR32" s="89" t="n">
        <f aca="false">AK32/AA32</f>
        <v>1.00093370681606</v>
      </c>
      <c r="AS32" s="90" t="e">
        <f aca="false">AL32/AB32</f>
        <v>#DIV/0!</v>
      </c>
      <c r="AT32" s="45"/>
      <c r="AU32" s="108" t="n">
        <f aca="false">ABS(V32-AF32)+ABS(W32-AG32)+ABS(X32-AH32)+ABS(Y32-AI32)</f>
        <v>0</v>
      </c>
      <c r="AV32" s="150"/>
      <c r="AW32" s="147"/>
      <c r="AX32" s="191"/>
      <c r="AY32" s="147"/>
      <c r="AZ32" s="147"/>
      <c r="BA32" s="147"/>
    </row>
    <row r="33" customFormat="false" ht="12" hidden="false" customHeight="false" outlineLevel="0" collapsed="false">
      <c r="A33" s="238"/>
      <c r="B33" s="254"/>
      <c r="C33" s="233" t="n">
        <f aca="false">C25</f>
        <v>30</v>
      </c>
      <c r="D33" s="238" t="n">
        <f aca="false">D25</f>
        <v>30</v>
      </c>
      <c r="E33" s="94" t="n">
        <f aca="false">Anchor!B222</f>
        <v>1783.8512</v>
      </c>
      <c r="F33" s="95" t="n">
        <f aca="false">Anchor!C222</f>
        <v>35.2528</v>
      </c>
      <c r="G33" s="95" t="n">
        <f aca="false">Anchor!D222</f>
        <v>38.8543</v>
      </c>
      <c r="H33" s="96" t="n">
        <f aca="false">Anchor!E222</f>
        <v>39.9522</v>
      </c>
      <c r="I33" s="78"/>
      <c r="J33" s="97" t="n">
        <f aca="false">Test!B222</f>
        <v>1785.152</v>
      </c>
      <c r="K33" s="98" t="n">
        <f aca="false">Test!C222</f>
        <v>35.2541</v>
      </c>
      <c r="L33" s="98" t="n">
        <f aca="false">Test!D222</f>
        <v>38.8562</v>
      </c>
      <c r="M33" s="99" t="n">
        <f aca="false">Test!E222</f>
        <v>39.946</v>
      </c>
      <c r="N33" s="191"/>
      <c r="O33" s="100"/>
      <c r="P33" s="101"/>
      <c r="Q33" s="101"/>
      <c r="R33" s="100"/>
      <c r="S33" s="101"/>
      <c r="T33" s="102"/>
      <c r="U33" s="191"/>
      <c r="V33" s="94" t="n">
        <f aca="false">Anchor!F222</f>
        <v>659.8456</v>
      </c>
      <c r="W33" s="95" t="n">
        <f aca="false">Anchor!G222</f>
        <v>34.1446</v>
      </c>
      <c r="X33" s="95" t="n">
        <f aca="false">Anchor!H222</f>
        <v>38.3175</v>
      </c>
      <c r="Y33" s="95" t="n">
        <f aca="false">Anchor!I222</f>
        <v>40.5159</v>
      </c>
      <c r="Z33" s="97" t="n">
        <f aca="false">Anchor!J222</f>
        <v>14905.73</v>
      </c>
      <c r="AA33" s="98" t="n">
        <f aca="false">Anchor!K222</f>
        <v>30.72</v>
      </c>
      <c r="AB33" s="98" t="n">
        <f aca="false">Anchor!L222</f>
        <v>0</v>
      </c>
      <c r="AC33" s="103" t="n">
        <f aca="false">Z33/3600</f>
        <v>4.14048055555556</v>
      </c>
      <c r="AD33" s="104" t="n">
        <f aca="false">E33+V33</f>
        <v>2443.6968</v>
      </c>
      <c r="AE33" s="191"/>
      <c r="AF33" s="97" t="n">
        <f aca="false">Test!F222</f>
        <v>659.8456</v>
      </c>
      <c r="AG33" s="98" t="n">
        <f aca="false">Test!G222</f>
        <v>34.1446</v>
      </c>
      <c r="AH33" s="98" t="n">
        <f aca="false">Test!H222</f>
        <v>38.3175</v>
      </c>
      <c r="AI33" s="98" t="n">
        <f aca="false">Test!I222</f>
        <v>40.5159</v>
      </c>
      <c r="AJ33" s="97" t="n">
        <f aca="false">Test!J222</f>
        <v>15016.23</v>
      </c>
      <c r="AK33" s="98" t="n">
        <f aca="false">Test!K222</f>
        <v>30.8</v>
      </c>
      <c r="AL33" s="98" t="n">
        <f aca="false">Test!L222</f>
        <v>0</v>
      </c>
      <c r="AM33" s="103" t="n">
        <f aca="false">AJ33/3600</f>
        <v>4.171175</v>
      </c>
      <c r="AN33" s="104" t="n">
        <f aca="false">J33+AF33</f>
        <v>2444.9976</v>
      </c>
      <c r="AO33" s="82"/>
      <c r="AP33" s="82"/>
      <c r="AQ33" s="105" t="n">
        <f aca="false">AJ33/Z33</f>
        <v>1.00741325651276</v>
      </c>
      <c r="AR33" s="106" t="n">
        <f aca="false">AK33/AA33</f>
        <v>1.00260416666667</v>
      </c>
      <c r="AS33" s="107" t="e">
        <f aca="false">AL33/AB33</f>
        <v>#DIV/0!</v>
      </c>
      <c r="AT33" s="45"/>
      <c r="AU33" s="108" t="n">
        <f aca="false">ABS(V33-AF33)+ABS(W33-AG33)+ABS(X33-AH33)+ABS(Y33-AI33)</f>
        <v>0</v>
      </c>
      <c r="AV33" s="150"/>
      <c r="AW33" s="147"/>
      <c r="AX33" s="191"/>
      <c r="AY33" s="147"/>
      <c r="AZ33" s="147"/>
      <c r="BA33" s="147"/>
    </row>
    <row r="34" customFormat="false" ht="12" hidden="false" customHeight="false" outlineLevel="0" collapsed="false">
      <c r="A34" s="238"/>
      <c r="B34" s="254"/>
      <c r="C34" s="233" t="n">
        <f aca="false">C26</f>
        <v>30</v>
      </c>
      <c r="D34" s="238" t="n">
        <f aca="false">D26</f>
        <v>32</v>
      </c>
      <c r="E34" s="94" t="n">
        <f aca="false">Anchor!B223</f>
        <v>1106.5456</v>
      </c>
      <c r="F34" s="95" t="n">
        <f aca="false">Anchor!C223</f>
        <v>34.1074</v>
      </c>
      <c r="G34" s="95" t="n">
        <f aca="false">Anchor!D223</f>
        <v>38.0288</v>
      </c>
      <c r="H34" s="96" t="n">
        <f aca="false">Anchor!E223</f>
        <v>39.2852</v>
      </c>
      <c r="I34" s="78"/>
      <c r="J34" s="97" t="n">
        <f aca="false">Test!B223</f>
        <v>1108.3144</v>
      </c>
      <c r="K34" s="98" t="n">
        <f aca="false">Test!C223</f>
        <v>34.1105</v>
      </c>
      <c r="L34" s="98" t="n">
        <f aca="false">Test!D223</f>
        <v>38.0208</v>
      </c>
      <c r="M34" s="99" t="n">
        <f aca="false">Test!E223</f>
        <v>39.2809</v>
      </c>
      <c r="N34" s="191"/>
      <c r="O34" s="100"/>
      <c r="P34" s="101"/>
      <c r="Q34" s="101"/>
      <c r="R34" s="100"/>
      <c r="S34" s="101"/>
      <c r="T34" s="102"/>
      <c r="U34" s="191"/>
      <c r="V34" s="94" t="n">
        <f aca="false">Anchor!F223</f>
        <v>659.8456</v>
      </c>
      <c r="W34" s="95" t="n">
        <f aca="false">Anchor!G223</f>
        <v>34.1446</v>
      </c>
      <c r="X34" s="95" t="n">
        <f aca="false">Anchor!H223</f>
        <v>38.3175</v>
      </c>
      <c r="Y34" s="95" t="n">
        <f aca="false">Anchor!I223</f>
        <v>40.5159</v>
      </c>
      <c r="Z34" s="97" t="n">
        <f aca="false">Anchor!J223</f>
        <v>14258.45</v>
      </c>
      <c r="AA34" s="98" t="n">
        <f aca="false">Anchor!K223</f>
        <v>29.94</v>
      </c>
      <c r="AB34" s="98" t="n">
        <f aca="false">Anchor!L223</f>
        <v>0</v>
      </c>
      <c r="AC34" s="103" t="n">
        <f aca="false">Z34/3600</f>
        <v>3.96068055555556</v>
      </c>
      <c r="AD34" s="104" t="n">
        <f aca="false">E34+V34</f>
        <v>1766.3912</v>
      </c>
      <c r="AE34" s="191"/>
      <c r="AF34" s="97" t="n">
        <f aca="false">Test!F223</f>
        <v>659.8456</v>
      </c>
      <c r="AG34" s="98" t="n">
        <f aca="false">Test!G223</f>
        <v>34.1446</v>
      </c>
      <c r="AH34" s="98" t="n">
        <f aca="false">Test!H223</f>
        <v>38.3175</v>
      </c>
      <c r="AI34" s="98" t="n">
        <f aca="false">Test!I223</f>
        <v>40.5159</v>
      </c>
      <c r="AJ34" s="97" t="n">
        <f aca="false">Test!J223</f>
        <v>14341.97</v>
      </c>
      <c r="AK34" s="98" t="n">
        <f aca="false">Test!K223</f>
        <v>30.09</v>
      </c>
      <c r="AL34" s="98" t="n">
        <f aca="false">Test!L223</f>
        <v>0</v>
      </c>
      <c r="AM34" s="103" t="n">
        <f aca="false">AJ34/3600</f>
        <v>3.98388055555556</v>
      </c>
      <c r="AN34" s="104" t="n">
        <f aca="false">J34+AF34</f>
        <v>1768.16</v>
      </c>
      <c r="AO34" s="82"/>
      <c r="AP34" s="82"/>
      <c r="AQ34" s="105" t="n">
        <f aca="false">AJ34/Z34</f>
        <v>1.00585757918988</v>
      </c>
      <c r="AR34" s="106" t="n">
        <f aca="false">AK34/AA34</f>
        <v>1.00501002004008</v>
      </c>
      <c r="AS34" s="107" t="e">
        <f aca="false">AL34/AB34</f>
        <v>#DIV/0!</v>
      </c>
      <c r="AT34" s="45"/>
      <c r="AU34" s="108" t="n">
        <f aca="false">ABS(V34-AF34)+ABS(W34-AG34)+ABS(X34-AH34)+ABS(Y34-AI34)</f>
        <v>0</v>
      </c>
      <c r="AV34" s="150"/>
      <c r="AW34" s="147"/>
      <c r="AX34" s="191"/>
      <c r="AY34" s="147"/>
      <c r="AZ34" s="147"/>
      <c r="BA34" s="147"/>
    </row>
    <row r="35" customFormat="false" ht="12.75" hidden="false" customHeight="false" outlineLevel="0" collapsed="false">
      <c r="A35" s="238"/>
      <c r="B35" s="254"/>
      <c r="C35" s="255" t="n">
        <f aca="false">C27</f>
        <v>30</v>
      </c>
      <c r="D35" s="256" t="n">
        <f aca="false">D27</f>
        <v>34</v>
      </c>
      <c r="E35" s="111" t="n">
        <f aca="false">Anchor!B224</f>
        <v>574.4248</v>
      </c>
      <c r="F35" s="112" t="n">
        <f aca="false">Anchor!C224</f>
        <v>32.9622</v>
      </c>
      <c r="G35" s="112" t="n">
        <f aca="false">Anchor!D224</f>
        <v>37.5186</v>
      </c>
      <c r="H35" s="113" t="n">
        <f aca="false">Anchor!E224</f>
        <v>38.932</v>
      </c>
      <c r="I35" s="78"/>
      <c r="J35" s="114" t="n">
        <f aca="false">Test!B224</f>
        <v>573.872</v>
      </c>
      <c r="K35" s="115" t="n">
        <f aca="false">Test!C224</f>
        <v>32.9614</v>
      </c>
      <c r="L35" s="115" t="n">
        <f aca="false">Test!D224</f>
        <v>37.5248</v>
      </c>
      <c r="M35" s="116" t="n">
        <f aca="false">Test!E224</f>
        <v>38.9316</v>
      </c>
      <c r="N35" s="191"/>
      <c r="O35" s="117"/>
      <c r="P35" s="118"/>
      <c r="Q35" s="118"/>
      <c r="R35" s="117"/>
      <c r="S35" s="118"/>
      <c r="T35" s="119"/>
      <c r="U35" s="191"/>
      <c r="V35" s="111" t="n">
        <f aca="false">Anchor!F224</f>
        <v>659.8456</v>
      </c>
      <c r="W35" s="112" t="n">
        <f aca="false">Anchor!G224</f>
        <v>34.1446</v>
      </c>
      <c r="X35" s="112" t="n">
        <f aca="false">Anchor!H224</f>
        <v>38.3175</v>
      </c>
      <c r="Y35" s="112" t="n">
        <f aca="false">Anchor!I224</f>
        <v>40.5159</v>
      </c>
      <c r="Z35" s="114" t="n">
        <f aca="false">Anchor!J224</f>
        <v>14044.74</v>
      </c>
      <c r="AA35" s="115" t="n">
        <f aca="false">Anchor!K224</f>
        <v>30.28</v>
      </c>
      <c r="AB35" s="115" t="n">
        <f aca="false">Anchor!L224</f>
        <v>0</v>
      </c>
      <c r="AC35" s="120" t="n">
        <f aca="false">Z35/3600</f>
        <v>3.90131666666667</v>
      </c>
      <c r="AD35" s="121" t="n">
        <f aca="false">E35+V35</f>
        <v>1234.2704</v>
      </c>
      <c r="AE35" s="191"/>
      <c r="AF35" s="114" t="n">
        <f aca="false">Test!F224</f>
        <v>659.8456</v>
      </c>
      <c r="AG35" s="115" t="n">
        <f aca="false">Test!G224</f>
        <v>34.1446</v>
      </c>
      <c r="AH35" s="115" t="n">
        <f aca="false">Test!H224</f>
        <v>38.3175</v>
      </c>
      <c r="AI35" s="115" t="n">
        <f aca="false">Test!I224</f>
        <v>40.5159</v>
      </c>
      <c r="AJ35" s="114" t="n">
        <f aca="false">Test!J224</f>
        <v>14050.22</v>
      </c>
      <c r="AK35" s="115" t="n">
        <f aca="false">Test!K224</f>
        <v>30.66</v>
      </c>
      <c r="AL35" s="115" t="n">
        <f aca="false">Test!L224</f>
        <v>0</v>
      </c>
      <c r="AM35" s="120" t="n">
        <f aca="false">AJ35/3600</f>
        <v>3.90283888888889</v>
      </c>
      <c r="AN35" s="121" t="n">
        <f aca="false">J35+AF35</f>
        <v>1233.7176</v>
      </c>
      <c r="AO35" s="82"/>
      <c r="AP35" s="82"/>
      <c r="AQ35" s="122" t="n">
        <f aca="false">AJ35/Z35</f>
        <v>1.00039018166232</v>
      </c>
      <c r="AR35" s="123" t="n">
        <f aca="false">AK35/AA35</f>
        <v>1.01254953764861</v>
      </c>
      <c r="AS35" s="124" t="e">
        <f aca="false">AL35/AB35</f>
        <v>#DIV/0!</v>
      </c>
      <c r="AT35" s="45"/>
      <c r="AU35" s="108" t="n">
        <f aca="false">ABS(V35-AF35)+ABS(W35-AG35)+ABS(X35-AH35)+ABS(Y35-AI35)</f>
        <v>0</v>
      </c>
      <c r="AV35" s="150"/>
      <c r="AW35" s="147"/>
      <c r="AX35" s="191"/>
      <c r="AY35" s="147"/>
      <c r="AZ35" s="147"/>
      <c r="BA35" s="147"/>
    </row>
    <row r="36" customFormat="false" ht="12" hidden="false" customHeight="false" outlineLevel="0" collapsed="false">
      <c r="A36" s="238"/>
      <c r="B36" s="252" t="s">
        <v>76</v>
      </c>
      <c r="C36" s="253" t="n">
        <f aca="false">C28</f>
        <v>26</v>
      </c>
      <c r="D36" s="251" t="n">
        <f aca="false">D28</f>
        <v>24</v>
      </c>
      <c r="E36" s="75" t="n">
        <f aca="false">Anchor!B225</f>
        <v>11511.9936</v>
      </c>
      <c r="F36" s="76" t="n">
        <f aca="false">Anchor!C225</f>
        <v>37.7653</v>
      </c>
      <c r="G36" s="76" t="n">
        <f aca="false">Anchor!D225</f>
        <v>39.4668</v>
      </c>
      <c r="H36" s="77" t="n">
        <f aca="false">Anchor!E225</f>
        <v>42.4774</v>
      </c>
      <c r="I36" s="78"/>
      <c r="J36" s="79" t="n">
        <f aca="false">Test!B225</f>
        <v>11505.8024</v>
      </c>
      <c r="K36" s="80" t="n">
        <f aca="false">Test!C225</f>
        <v>37.7685</v>
      </c>
      <c r="L36" s="80" t="n">
        <f aca="false">Test!D225</f>
        <v>39.4759</v>
      </c>
      <c r="M36" s="81" t="n">
        <f aca="false">Test!E225</f>
        <v>42.4831</v>
      </c>
      <c r="N36" s="191"/>
      <c r="O36" s="83" t="e">
        <f aca="false">bdrate($AD36:$AD39,F36:F39,$AN36:$AN39,K36:K39)</f>
        <v>#VALUE!</v>
      </c>
      <c r="P36" s="84" t="e">
        <f aca="false">bdrate($AD36:$AD39,G36:G39,$AN36:$AN39,L36:L39)</f>
        <v>#VALUE!</v>
      </c>
      <c r="Q36" s="84" t="e">
        <f aca="false">bdrate($AD36:$AD39,H36:H39,$AN36:$AN39,M36:M39)</f>
        <v>#VALUE!</v>
      </c>
      <c r="R36" s="83" t="e">
        <f aca="false">bdrate($E36:$E39,F36:F39,$J36:$J39,K36:K39)</f>
        <v>#VALUE!</v>
      </c>
      <c r="S36" s="84" t="e">
        <f aca="false">bdrate($E36:$E39,G36:G39,$J36:$J39,L36:L39)</f>
        <v>#VALUE!</v>
      </c>
      <c r="T36" s="85" t="e">
        <f aca="false">bdrate($E36:$E39,H36:H39,$J36:$J39,M36:M39)</f>
        <v>#VALUE!</v>
      </c>
      <c r="U36" s="191"/>
      <c r="V36" s="75" t="n">
        <f aca="false">Anchor!F225</f>
        <v>2613.648</v>
      </c>
      <c r="W36" s="76" t="n">
        <f aca="false">Anchor!G225</f>
        <v>37.713</v>
      </c>
      <c r="X36" s="76" t="n">
        <f aca="false">Anchor!H225</f>
        <v>40.6628</v>
      </c>
      <c r="Y36" s="76" t="n">
        <f aca="false">Anchor!I225</f>
        <v>41.3132</v>
      </c>
      <c r="Z36" s="79" t="n">
        <f aca="false">Anchor!J225</f>
        <v>39889.11</v>
      </c>
      <c r="AA36" s="80" t="n">
        <f aca="false">Anchor!K225</f>
        <v>71.16</v>
      </c>
      <c r="AB36" s="80" t="n">
        <f aca="false">Anchor!L225</f>
        <v>0</v>
      </c>
      <c r="AC36" s="86" t="n">
        <f aca="false">Z36/3600</f>
        <v>11.0803083333333</v>
      </c>
      <c r="AD36" s="87" t="n">
        <f aca="false">E36+V36</f>
        <v>14125.6416</v>
      </c>
      <c r="AE36" s="191"/>
      <c r="AF36" s="79" t="n">
        <f aca="false">Test!F225</f>
        <v>2613.648</v>
      </c>
      <c r="AG36" s="80" t="n">
        <f aca="false">Test!G225</f>
        <v>37.713</v>
      </c>
      <c r="AH36" s="80" t="n">
        <f aca="false">Test!H225</f>
        <v>40.6628</v>
      </c>
      <c r="AI36" s="80" t="n">
        <f aca="false">Test!I225</f>
        <v>41.3132</v>
      </c>
      <c r="AJ36" s="79" t="n">
        <f aca="false">Test!J225</f>
        <v>39976.13</v>
      </c>
      <c r="AK36" s="80" t="n">
        <f aca="false">Test!K225</f>
        <v>71.63</v>
      </c>
      <c r="AL36" s="80" t="n">
        <f aca="false">Test!L225</f>
        <v>0</v>
      </c>
      <c r="AM36" s="86" t="n">
        <f aca="false">AJ36/3600</f>
        <v>11.1044805555556</v>
      </c>
      <c r="AN36" s="87" t="n">
        <f aca="false">J36+AF36</f>
        <v>14119.4504</v>
      </c>
      <c r="AO36" s="82"/>
      <c r="AP36" s="82"/>
      <c r="AQ36" s="88" t="n">
        <f aca="false">AJ36/Z36</f>
        <v>1.00218154779588</v>
      </c>
      <c r="AR36" s="89" t="n">
        <f aca="false">AK36/AA36</f>
        <v>1.0066048341765</v>
      </c>
      <c r="AS36" s="90" t="e">
        <f aca="false">AL36/AB36</f>
        <v>#DIV/0!</v>
      </c>
      <c r="AT36" s="45"/>
      <c r="AU36" s="91" t="n">
        <f aca="false">ABS(V36-AF36)+ABS(W36-AG36)+ABS(X36-AH36)+ABS(Y36-AI36)</f>
        <v>0</v>
      </c>
      <c r="AV36" s="150"/>
      <c r="AW36" s="147"/>
      <c r="AX36" s="191"/>
      <c r="AY36" s="147"/>
      <c r="AZ36" s="147"/>
      <c r="BA36" s="147"/>
    </row>
    <row r="37" customFormat="false" ht="12" hidden="false" customHeight="false" outlineLevel="0" collapsed="false">
      <c r="A37" s="238"/>
      <c r="B37" s="254"/>
      <c r="C37" s="233" t="n">
        <f aca="false">C29</f>
        <v>26</v>
      </c>
      <c r="D37" s="238" t="n">
        <f aca="false">D29</f>
        <v>26</v>
      </c>
      <c r="E37" s="94" t="n">
        <f aca="false">Anchor!B226</f>
        <v>6634.4944</v>
      </c>
      <c r="F37" s="95" t="n">
        <f aca="false">Anchor!C226</f>
        <v>37.0085</v>
      </c>
      <c r="G37" s="95" t="n">
        <f aca="false">Anchor!D226</f>
        <v>39.0163</v>
      </c>
      <c r="H37" s="96" t="n">
        <f aca="false">Anchor!E226</f>
        <v>41.637</v>
      </c>
      <c r="I37" s="78"/>
      <c r="J37" s="97" t="n">
        <f aca="false">Test!B226</f>
        <v>6630.564</v>
      </c>
      <c r="K37" s="98" t="n">
        <f aca="false">Test!C226</f>
        <v>37.0115</v>
      </c>
      <c r="L37" s="98" t="n">
        <f aca="false">Test!D226</f>
        <v>39.0225</v>
      </c>
      <c r="M37" s="99" t="n">
        <f aca="false">Test!E226</f>
        <v>41.6302</v>
      </c>
      <c r="N37" s="191"/>
      <c r="O37" s="100"/>
      <c r="P37" s="101"/>
      <c r="Q37" s="101"/>
      <c r="R37" s="100"/>
      <c r="S37" s="101"/>
      <c r="T37" s="102"/>
      <c r="U37" s="191"/>
      <c r="V37" s="94" t="n">
        <f aca="false">Anchor!F226</f>
        <v>2613.648</v>
      </c>
      <c r="W37" s="95" t="n">
        <f aca="false">Anchor!G226</f>
        <v>37.713</v>
      </c>
      <c r="X37" s="95" t="n">
        <f aca="false">Anchor!H226</f>
        <v>40.6628</v>
      </c>
      <c r="Y37" s="95" t="n">
        <f aca="false">Anchor!I226</f>
        <v>41.3132</v>
      </c>
      <c r="Z37" s="97" t="n">
        <f aca="false">Anchor!J226</f>
        <v>36743.18</v>
      </c>
      <c r="AA37" s="98" t="n">
        <f aca="false">Anchor!K226</f>
        <v>65.64</v>
      </c>
      <c r="AB37" s="98" t="n">
        <f aca="false">Anchor!L226</f>
        <v>0</v>
      </c>
      <c r="AC37" s="103" t="n">
        <f aca="false">Z37/3600</f>
        <v>10.2064388888889</v>
      </c>
      <c r="AD37" s="104" t="n">
        <f aca="false">E37+V37</f>
        <v>9248.1424</v>
      </c>
      <c r="AE37" s="191"/>
      <c r="AF37" s="97" t="n">
        <f aca="false">Test!F226</f>
        <v>2613.648</v>
      </c>
      <c r="AG37" s="98" t="n">
        <f aca="false">Test!G226</f>
        <v>37.713</v>
      </c>
      <c r="AH37" s="98" t="n">
        <f aca="false">Test!H226</f>
        <v>40.6628</v>
      </c>
      <c r="AI37" s="98" t="n">
        <f aca="false">Test!I226</f>
        <v>41.3132</v>
      </c>
      <c r="AJ37" s="97" t="n">
        <f aca="false">Test!J226</f>
        <v>36842.85</v>
      </c>
      <c r="AK37" s="98" t="n">
        <f aca="false">Test!K226</f>
        <v>65.89</v>
      </c>
      <c r="AL37" s="98" t="n">
        <f aca="false">Test!L226</f>
        <v>0</v>
      </c>
      <c r="AM37" s="103" t="n">
        <f aca="false">AJ37/3600</f>
        <v>10.234125</v>
      </c>
      <c r="AN37" s="104" t="n">
        <f aca="false">J37+AF37</f>
        <v>9244.212</v>
      </c>
      <c r="AO37" s="82"/>
      <c r="AP37" s="82"/>
      <c r="AQ37" s="105" t="n">
        <f aca="false">AJ37/Z37</f>
        <v>1.00271261224532</v>
      </c>
      <c r="AR37" s="106" t="n">
        <f aca="false">AK37/AA37</f>
        <v>1.00380865326021</v>
      </c>
      <c r="AS37" s="107" t="e">
        <f aca="false">AL37/AB37</f>
        <v>#DIV/0!</v>
      </c>
      <c r="AT37" s="45"/>
      <c r="AU37" s="108" t="n">
        <f aca="false">ABS(V37-AF37)+ABS(W37-AG37)+ABS(X37-AH37)+ABS(Y37-AI37)</f>
        <v>0</v>
      </c>
      <c r="AV37" s="150"/>
      <c r="AW37" s="147"/>
      <c r="AX37" s="191"/>
      <c r="AY37" s="147"/>
      <c r="AZ37" s="147"/>
      <c r="BA37" s="147"/>
    </row>
    <row r="38" customFormat="false" ht="12" hidden="false" customHeight="false" outlineLevel="0" collapsed="false">
      <c r="A38" s="238"/>
      <c r="B38" s="254"/>
      <c r="C38" s="233" t="n">
        <f aca="false">C30</f>
        <v>26</v>
      </c>
      <c r="D38" s="238" t="n">
        <f aca="false">D30</f>
        <v>28</v>
      </c>
      <c r="E38" s="94" t="n">
        <f aca="false">Anchor!B227</f>
        <v>3855.8288</v>
      </c>
      <c r="F38" s="95" t="n">
        <f aca="false">Anchor!C227</f>
        <v>36.1435</v>
      </c>
      <c r="G38" s="95" t="n">
        <f aca="false">Anchor!D227</f>
        <v>38.5816</v>
      </c>
      <c r="H38" s="96" t="n">
        <f aca="false">Anchor!E227</f>
        <v>40.8253</v>
      </c>
      <c r="I38" s="78"/>
      <c r="J38" s="97" t="n">
        <f aca="false">Test!B227</f>
        <v>3855.4088</v>
      </c>
      <c r="K38" s="98" t="n">
        <f aca="false">Test!C227</f>
        <v>36.1483</v>
      </c>
      <c r="L38" s="98" t="n">
        <f aca="false">Test!D227</f>
        <v>38.5844</v>
      </c>
      <c r="M38" s="99" t="n">
        <f aca="false">Test!E227</f>
        <v>40.8254</v>
      </c>
      <c r="N38" s="191"/>
      <c r="O38" s="100"/>
      <c r="P38" s="101"/>
      <c r="Q38" s="101"/>
      <c r="R38" s="100"/>
      <c r="S38" s="101"/>
      <c r="T38" s="102"/>
      <c r="U38" s="191"/>
      <c r="V38" s="94" t="n">
        <f aca="false">Anchor!F227</f>
        <v>2613.648</v>
      </c>
      <c r="W38" s="95" t="n">
        <f aca="false">Anchor!G227</f>
        <v>37.713</v>
      </c>
      <c r="X38" s="95" t="n">
        <f aca="false">Anchor!H227</f>
        <v>40.6628</v>
      </c>
      <c r="Y38" s="95" t="n">
        <f aca="false">Anchor!I227</f>
        <v>41.3132</v>
      </c>
      <c r="Z38" s="97" t="n">
        <f aca="false">Anchor!J227</f>
        <v>34693.45</v>
      </c>
      <c r="AA38" s="98" t="n">
        <f aca="false">Anchor!K227</f>
        <v>62.46</v>
      </c>
      <c r="AB38" s="98" t="n">
        <f aca="false">Anchor!L227</f>
        <v>0</v>
      </c>
      <c r="AC38" s="103" t="n">
        <f aca="false">Z38/3600</f>
        <v>9.63706944444444</v>
      </c>
      <c r="AD38" s="104" t="n">
        <f aca="false">E38+V38</f>
        <v>6469.4768</v>
      </c>
      <c r="AE38" s="191"/>
      <c r="AF38" s="97" t="n">
        <f aca="false">Test!F227</f>
        <v>2613.648</v>
      </c>
      <c r="AG38" s="98" t="n">
        <f aca="false">Test!G227</f>
        <v>37.713</v>
      </c>
      <c r="AH38" s="98" t="n">
        <f aca="false">Test!H227</f>
        <v>40.6628</v>
      </c>
      <c r="AI38" s="98" t="n">
        <f aca="false">Test!I227</f>
        <v>41.3132</v>
      </c>
      <c r="AJ38" s="97" t="n">
        <f aca="false">Test!J227</f>
        <v>34660.97</v>
      </c>
      <c r="AK38" s="98" t="n">
        <f aca="false">Test!K227</f>
        <v>63.15</v>
      </c>
      <c r="AL38" s="98" t="n">
        <f aca="false">Test!L227</f>
        <v>0</v>
      </c>
      <c r="AM38" s="103" t="n">
        <f aca="false">AJ38/3600</f>
        <v>9.62804722222222</v>
      </c>
      <c r="AN38" s="104" t="n">
        <f aca="false">J38+AF38</f>
        <v>6469.0568</v>
      </c>
      <c r="AO38" s="82"/>
      <c r="AP38" s="82"/>
      <c r="AQ38" s="105" t="n">
        <f aca="false">AJ38/Z38</f>
        <v>0.999063800227421</v>
      </c>
      <c r="AR38" s="106" t="n">
        <f aca="false">AK38/AA38</f>
        <v>1.01104707012488</v>
      </c>
      <c r="AS38" s="107" t="e">
        <f aca="false">AL38/AB38</f>
        <v>#DIV/0!</v>
      </c>
      <c r="AT38" s="45"/>
      <c r="AU38" s="108" t="n">
        <f aca="false">ABS(V38-AF38)+ABS(W38-AG38)+ABS(X38-AH38)+ABS(Y38-AI38)</f>
        <v>0</v>
      </c>
      <c r="AV38" s="150"/>
      <c r="AW38" s="147"/>
      <c r="AX38" s="191"/>
      <c r="AY38" s="147"/>
      <c r="AZ38" s="147"/>
      <c r="BA38" s="147"/>
    </row>
    <row r="39" customFormat="false" ht="12.75" hidden="false" customHeight="false" outlineLevel="0" collapsed="false">
      <c r="A39" s="238"/>
      <c r="B39" s="254"/>
      <c r="C39" s="255" t="n">
        <f aca="false">C31</f>
        <v>26</v>
      </c>
      <c r="D39" s="256" t="n">
        <f aca="false">D31</f>
        <v>30</v>
      </c>
      <c r="E39" s="111" t="n">
        <f aca="false">Anchor!B228</f>
        <v>1986.096</v>
      </c>
      <c r="F39" s="112" t="n">
        <f aca="false">Anchor!C228</f>
        <v>35.2475</v>
      </c>
      <c r="G39" s="112" t="n">
        <f aca="false">Anchor!D228</f>
        <v>38.2855</v>
      </c>
      <c r="H39" s="113" t="n">
        <f aca="false">Anchor!E228</f>
        <v>40.3087</v>
      </c>
      <c r="I39" s="78"/>
      <c r="J39" s="114" t="n">
        <f aca="false">Test!B228</f>
        <v>1985.5616</v>
      </c>
      <c r="K39" s="115" t="n">
        <f aca="false">Test!C228</f>
        <v>35.25</v>
      </c>
      <c r="L39" s="115" t="n">
        <f aca="false">Test!D228</f>
        <v>38.2824</v>
      </c>
      <c r="M39" s="116" t="n">
        <f aca="false">Test!E228</f>
        <v>40.3041</v>
      </c>
      <c r="N39" s="191"/>
      <c r="O39" s="117"/>
      <c r="P39" s="118"/>
      <c r="Q39" s="118"/>
      <c r="R39" s="117"/>
      <c r="S39" s="118"/>
      <c r="T39" s="119"/>
      <c r="U39" s="191"/>
      <c r="V39" s="111" t="n">
        <f aca="false">Anchor!F228</f>
        <v>2613.648</v>
      </c>
      <c r="W39" s="112" t="n">
        <f aca="false">Anchor!G228</f>
        <v>37.713</v>
      </c>
      <c r="X39" s="112" t="n">
        <f aca="false">Anchor!H228</f>
        <v>40.6628</v>
      </c>
      <c r="Y39" s="112" t="n">
        <f aca="false">Anchor!I228</f>
        <v>41.3132</v>
      </c>
      <c r="Z39" s="114" t="n">
        <f aca="false">Anchor!J228</f>
        <v>33676.87</v>
      </c>
      <c r="AA39" s="115" t="n">
        <f aca="false">Anchor!K228</f>
        <v>60.92</v>
      </c>
      <c r="AB39" s="115" t="n">
        <f aca="false">Anchor!L228</f>
        <v>0</v>
      </c>
      <c r="AC39" s="120" t="n">
        <f aca="false">Z39/3600</f>
        <v>9.35468611111111</v>
      </c>
      <c r="AD39" s="121" t="n">
        <f aca="false">E39+V39</f>
        <v>4599.744</v>
      </c>
      <c r="AE39" s="191"/>
      <c r="AF39" s="114" t="n">
        <f aca="false">Test!F228</f>
        <v>2613.648</v>
      </c>
      <c r="AG39" s="115" t="n">
        <f aca="false">Test!G228</f>
        <v>37.713</v>
      </c>
      <c r="AH39" s="115" t="n">
        <f aca="false">Test!H228</f>
        <v>40.6628</v>
      </c>
      <c r="AI39" s="115" t="n">
        <f aca="false">Test!I228</f>
        <v>41.3132</v>
      </c>
      <c r="AJ39" s="114" t="n">
        <f aca="false">Test!J228</f>
        <v>33698.71</v>
      </c>
      <c r="AK39" s="115" t="n">
        <f aca="false">Test!K228</f>
        <v>62.04</v>
      </c>
      <c r="AL39" s="115" t="n">
        <f aca="false">Test!L228</f>
        <v>0</v>
      </c>
      <c r="AM39" s="120" t="n">
        <f aca="false">AJ39/3600</f>
        <v>9.36075277777778</v>
      </c>
      <c r="AN39" s="121" t="n">
        <f aca="false">J39+AF39</f>
        <v>4599.2096</v>
      </c>
      <c r="AO39" s="82"/>
      <c r="AP39" s="82"/>
      <c r="AQ39" s="122" t="n">
        <f aca="false">AJ39/Z39</f>
        <v>1.00064851632589</v>
      </c>
      <c r="AR39" s="123" t="n">
        <f aca="false">AK39/AA39</f>
        <v>1.01838476690742</v>
      </c>
      <c r="AS39" s="124" t="e">
        <f aca="false">AL39/AB39</f>
        <v>#DIV/0!</v>
      </c>
      <c r="AT39" s="45"/>
      <c r="AU39" s="125" t="n">
        <f aca="false">ABS(V39-AF39)+ABS(W39-AG39)+ABS(X39-AH39)+ABS(Y39-AI39)</f>
        <v>0</v>
      </c>
      <c r="AV39" s="150"/>
      <c r="AW39" s="147"/>
      <c r="AX39" s="191"/>
      <c r="AY39" s="147"/>
      <c r="AZ39" s="147"/>
      <c r="BA39" s="147"/>
    </row>
    <row r="40" customFormat="false" ht="12" hidden="false" customHeight="false" outlineLevel="0" collapsed="false">
      <c r="A40" s="238"/>
      <c r="B40" s="254"/>
      <c r="C40" s="253" t="n">
        <f aca="false">C32</f>
        <v>30</v>
      </c>
      <c r="D40" s="251" t="n">
        <f aca="false">D32</f>
        <v>28</v>
      </c>
      <c r="E40" s="75" t="n">
        <f aca="false">Anchor!B229</f>
        <v>4744.5672</v>
      </c>
      <c r="F40" s="76" t="n">
        <f aca="false">Anchor!C229</f>
        <v>36.2006</v>
      </c>
      <c r="G40" s="76" t="n">
        <f aca="false">Anchor!D229</f>
        <v>38.5989</v>
      </c>
      <c r="H40" s="77" t="n">
        <f aca="false">Anchor!E229</f>
        <v>40.9072</v>
      </c>
      <c r="I40" s="78"/>
      <c r="J40" s="79" t="n">
        <f aca="false">Test!B229</f>
        <v>4743.3432</v>
      </c>
      <c r="K40" s="80" t="n">
        <f aca="false">Test!C229</f>
        <v>36.2111</v>
      </c>
      <c r="L40" s="80" t="n">
        <f aca="false">Test!D229</f>
        <v>38.6179</v>
      </c>
      <c r="M40" s="81" t="n">
        <f aca="false">Test!E229</f>
        <v>40.9141</v>
      </c>
      <c r="N40" s="191"/>
      <c r="O40" s="83" t="e">
        <f aca="false">bdrate($AD40:$AD43,F40:F43,$AN40:$AN43,K40:K43)</f>
        <v>#VALUE!</v>
      </c>
      <c r="P40" s="84" t="e">
        <f aca="false">bdrate($AD40:$AD43,G40:G43,$AN40:$AN43,L40:L43)</f>
        <v>#VALUE!</v>
      </c>
      <c r="Q40" s="84" t="e">
        <f aca="false">bdrate($AD40:$AD43,H40:H43,$AN40:$AN43,M40:M43)</f>
        <v>#VALUE!</v>
      </c>
      <c r="R40" s="83" t="e">
        <f aca="false">bdrate($E40:$E43,F40:F43,$J40:$J43,K40:K43)</f>
        <v>#VALUE!</v>
      </c>
      <c r="S40" s="84" t="e">
        <f aca="false">bdrate($E40:$E43,G40:G43,$J40:$J43,L40:L43)</f>
        <v>#VALUE!</v>
      </c>
      <c r="T40" s="85" t="e">
        <f aca="false">bdrate($E40:$E43,H40:H43,$J40:$J43,M40:M43)</f>
        <v>#VALUE!</v>
      </c>
      <c r="U40" s="191"/>
      <c r="V40" s="75" t="n">
        <f aca="false">Anchor!F229</f>
        <v>1440.2152</v>
      </c>
      <c r="W40" s="76" t="n">
        <f aca="false">Anchor!G229</f>
        <v>35.0508</v>
      </c>
      <c r="X40" s="76" t="n">
        <f aca="false">Anchor!H229</f>
        <v>39.4342</v>
      </c>
      <c r="Y40" s="76" t="n">
        <f aca="false">Anchor!I229</f>
        <v>39.714</v>
      </c>
      <c r="Z40" s="79" t="n">
        <f aca="false">Anchor!J229</f>
        <v>33499.36</v>
      </c>
      <c r="AA40" s="80" t="n">
        <f aca="false">Anchor!K229</f>
        <v>60.9</v>
      </c>
      <c r="AB40" s="80" t="n">
        <f aca="false">Anchor!L229</f>
        <v>0</v>
      </c>
      <c r="AC40" s="86" t="n">
        <f aca="false">Z40/3600</f>
        <v>9.30537777777778</v>
      </c>
      <c r="AD40" s="87" t="n">
        <f aca="false">E40+V40</f>
        <v>6184.7824</v>
      </c>
      <c r="AE40" s="191"/>
      <c r="AF40" s="79" t="n">
        <f aca="false">Test!F229</f>
        <v>1440.2152</v>
      </c>
      <c r="AG40" s="80" t="n">
        <f aca="false">Test!G229</f>
        <v>35.0508</v>
      </c>
      <c r="AH40" s="80" t="n">
        <f aca="false">Test!H229</f>
        <v>39.4342</v>
      </c>
      <c r="AI40" s="80" t="n">
        <f aca="false">Test!I229</f>
        <v>39.714</v>
      </c>
      <c r="AJ40" s="79" t="n">
        <f aca="false">Test!J229</f>
        <v>33614.76</v>
      </c>
      <c r="AK40" s="80" t="n">
        <f aca="false">Test!K229</f>
        <v>60.8</v>
      </c>
      <c r="AL40" s="80" t="n">
        <f aca="false">Test!L229</f>
        <v>0</v>
      </c>
      <c r="AM40" s="86" t="n">
        <f aca="false">AJ40/3600</f>
        <v>9.33743333333333</v>
      </c>
      <c r="AN40" s="87" t="n">
        <f aca="false">J40+AF40</f>
        <v>6183.5584</v>
      </c>
      <c r="AO40" s="82"/>
      <c r="AP40" s="82"/>
      <c r="AQ40" s="88" t="n">
        <f aca="false">AJ40/Z40</f>
        <v>1.00344484193131</v>
      </c>
      <c r="AR40" s="89" t="n">
        <f aca="false">AK40/AA40</f>
        <v>0.998357963875205</v>
      </c>
      <c r="AS40" s="90" t="e">
        <f aca="false">AL40/AB40</f>
        <v>#DIV/0!</v>
      </c>
      <c r="AT40" s="45"/>
      <c r="AU40" s="108" t="n">
        <f aca="false">ABS(V40-AF40)+ABS(W40-AG40)+ABS(X40-AH40)+ABS(Y40-AI40)</f>
        <v>0</v>
      </c>
      <c r="AV40" s="150"/>
      <c r="AW40" s="147"/>
      <c r="AX40" s="191"/>
      <c r="AY40" s="147"/>
      <c r="AZ40" s="147"/>
      <c r="BA40" s="147"/>
    </row>
    <row r="41" customFormat="false" ht="12" hidden="false" customHeight="false" outlineLevel="0" collapsed="false">
      <c r="A41" s="238"/>
      <c r="B41" s="254"/>
      <c r="C41" s="233" t="n">
        <f aca="false">C33</f>
        <v>30</v>
      </c>
      <c r="D41" s="238" t="n">
        <f aca="false">D33</f>
        <v>30</v>
      </c>
      <c r="E41" s="94" t="n">
        <f aca="false">Anchor!B230</f>
        <v>3217.9536</v>
      </c>
      <c r="F41" s="95" t="n">
        <f aca="false">Anchor!C230</f>
        <v>35.3371</v>
      </c>
      <c r="G41" s="95" t="n">
        <f aca="false">Anchor!D230</f>
        <v>38.3084</v>
      </c>
      <c r="H41" s="96" t="n">
        <f aca="false">Anchor!E230</f>
        <v>40.4002</v>
      </c>
      <c r="I41" s="78"/>
      <c r="J41" s="97" t="n">
        <f aca="false">Test!B230</f>
        <v>3217.3592</v>
      </c>
      <c r="K41" s="98" t="n">
        <f aca="false">Test!C230</f>
        <v>35.3507</v>
      </c>
      <c r="L41" s="98" t="n">
        <f aca="false">Test!D230</f>
        <v>38.3281</v>
      </c>
      <c r="M41" s="99" t="n">
        <f aca="false">Test!E230</f>
        <v>40.3945</v>
      </c>
      <c r="N41" s="191"/>
      <c r="O41" s="100"/>
      <c r="P41" s="101"/>
      <c r="Q41" s="101"/>
      <c r="R41" s="100"/>
      <c r="S41" s="101"/>
      <c r="T41" s="102"/>
      <c r="U41" s="191"/>
      <c r="V41" s="94" t="n">
        <f aca="false">Anchor!F230</f>
        <v>1440.2152</v>
      </c>
      <c r="W41" s="95" t="n">
        <f aca="false">Anchor!G230</f>
        <v>35.0508</v>
      </c>
      <c r="X41" s="95" t="n">
        <f aca="false">Anchor!H230</f>
        <v>39.4342</v>
      </c>
      <c r="Y41" s="95" t="n">
        <f aca="false">Anchor!I230</f>
        <v>39.714</v>
      </c>
      <c r="Z41" s="97" t="n">
        <f aca="false">Anchor!J230</f>
        <v>31933.7</v>
      </c>
      <c r="AA41" s="98" t="n">
        <f aca="false">Anchor!K230</f>
        <v>58.53</v>
      </c>
      <c r="AB41" s="98" t="n">
        <f aca="false">Anchor!L230</f>
        <v>0</v>
      </c>
      <c r="AC41" s="103" t="n">
        <f aca="false">Z41/3600</f>
        <v>8.87047222222222</v>
      </c>
      <c r="AD41" s="104" t="n">
        <f aca="false">E41+V41</f>
        <v>4658.1688</v>
      </c>
      <c r="AE41" s="191"/>
      <c r="AF41" s="97" t="n">
        <f aca="false">Test!F230</f>
        <v>1440.2152</v>
      </c>
      <c r="AG41" s="98" t="n">
        <f aca="false">Test!G230</f>
        <v>35.0508</v>
      </c>
      <c r="AH41" s="98" t="n">
        <f aca="false">Test!H230</f>
        <v>39.4342</v>
      </c>
      <c r="AI41" s="98" t="n">
        <f aca="false">Test!I230</f>
        <v>39.714</v>
      </c>
      <c r="AJ41" s="97" t="n">
        <f aca="false">Test!J230</f>
        <v>31838.04</v>
      </c>
      <c r="AK41" s="98" t="n">
        <f aca="false">Test!K230</f>
        <v>58.63</v>
      </c>
      <c r="AL41" s="98" t="n">
        <f aca="false">Test!L230</f>
        <v>0</v>
      </c>
      <c r="AM41" s="103" t="n">
        <f aca="false">AJ41/3600</f>
        <v>8.8439</v>
      </c>
      <c r="AN41" s="104" t="n">
        <f aca="false">J41+AF41</f>
        <v>4657.5744</v>
      </c>
      <c r="AO41" s="82"/>
      <c r="AP41" s="82"/>
      <c r="AQ41" s="105" t="n">
        <f aca="false">AJ41/Z41</f>
        <v>0.997004418529641</v>
      </c>
      <c r="AR41" s="106" t="n">
        <f aca="false">AK41/AA41</f>
        <v>1.00170852554246</v>
      </c>
      <c r="AS41" s="107" t="e">
        <f aca="false">AL41/AB41</f>
        <v>#DIV/0!</v>
      </c>
      <c r="AT41" s="45"/>
      <c r="AU41" s="108" t="n">
        <f aca="false">ABS(V41-AF41)+ABS(W41-AG41)+ABS(X41-AH41)+ABS(Y41-AI41)</f>
        <v>0</v>
      </c>
      <c r="AV41" s="150"/>
      <c r="AW41" s="147"/>
      <c r="AX41" s="191"/>
      <c r="AY41" s="147"/>
      <c r="AZ41" s="147"/>
      <c r="BA41" s="147"/>
    </row>
    <row r="42" customFormat="false" ht="12" hidden="false" customHeight="false" outlineLevel="0" collapsed="false">
      <c r="A42" s="238"/>
      <c r="B42" s="254"/>
      <c r="C42" s="233" t="n">
        <f aca="false">C34</f>
        <v>30</v>
      </c>
      <c r="D42" s="238" t="n">
        <f aca="false">D34</f>
        <v>32</v>
      </c>
      <c r="E42" s="94" t="n">
        <f aca="false">Anchor!B231</f>
        <v>1940.308</v>
      </c>
      <c r="F42" s="95" t="n">
        <f aca="false">Anchor!C231</f>
        <v>34.3555</v>
      </c>
      <c r="G42" s="95" t="n">
        <f aca="false">Anchor!D231</f>
        <v>37.7871</v>
      </c>
      <c r="H42" s="96" t="n">
        <f aca="false">Anchor!E231</f>
        <v>39.5202</v>
      </c>
      <c r="I42" s="78"/>
      <c r="J42" s="97" t="n">
        <f aca="false">Test!B231</f>
        <v>1942.076</v>
      </c>
      <c r="K42" s="98" t="n">
        <f aca="false">Test!C231</f>
        <v>34.3687</v>
      </c>
      <c r="L42" s="98" t="n">
        <f aca="false">Test!D231</f>
        <v>37.7892</v>
      </c>
      <c r="M42" s="99" t="n">
        <f aca="false">Test!E231</f>
        <v>39.5108</v>
      </c>
      <c r="N42" s="191"/>
      <c r="O42" s="100"/>
      <c r="P42" s="101"/>
      <c r="Q42" s="101"/>
      <c r="R42" s="100"/>
      <c r="S42" s="101"/>
      <c r="T42" s="102"/>
      <c r="U42" s="191"/>
      <c r="V42" s="94" t="n">
        <f aca="false">Anchor!F231</f>
        <v>1440.2152</v>
      </c>
      <c r="W42" s="95" t="n">
        <f aca="false">Anchor!G231</f>
        <v>35.0508</v>
      </c>
      <c r="X42" s="95" t="n">
        <f aca="false">Anchor!H231</f>
        <v>39.4342</v>
      </c>
      <c r="Y42" s="95" t="n">
        <f aca="false">Anchor!I231</f>
        <v>39.714</v>
      </c>
      <c r="Z42" s="97" t="n">
        <f aca="false">Anchor!J231</f>
        <v>30631.52</v>
      </c>
      <c r="AA42" s="98" t="n">
        <f aca="false">Anchor!K231</f>
        <v>57</v>
      </c>
      <c r="AB42" s="98" t="n">
        <f aca="false">Anchor!L231</f>
        <v>0</v>
      </c>
      <c r="AC42" s="103" t="n">
        <f aca="false">Z42/3600</f>
        <v>8.50875555555556</v>
      </c>
      <c r="AD42" s="104" t="n">
        <f aca="false">E42+V42</f>
        <v>3380.5232</v>
      </c>
      <c r="AE42" s="191"/>
      <c r="AF42" s="97" t="n">
        <f aca="false">Test!F231</f>
        <v>1440.2152</v>
      </c>
      <c r="AG42" s="98" t="n">
        <f aca="false">Test!G231</f>
        <v>35.0508</v>
      </c>
      <c r="AH42" s="98" t="n">
        <f aca="false">Test!H231</f>
        <v>39.4342</v>
      </c>
      <c r="AI42" s="98" t="n">
        <f aca="false">Test!I231</f>
        <v>39.714</v>
      </c>
      <c r="AJ42" s="97" t="n">
        <f aca="false">Test!J231</f>
        <v>30775.31</v>
      </c>
      <c r="AK42" s="98" t="n">
        <f aca="false">Test!K231</f>
        <v>57.6</v>
      </c>
      <c r="AL42" s="98" t="n">
        <f aca="false">Test!L231</f>
        <v>0</v>
      </c>
      <c r="AM42" s="103" t="n">
        <f aca="false">AJ42/3600</f>
        <v>8.54869722222222</v>
      </c>
      <c r="AN42" s="104" t="n">
        <f aca="false">J42+AF42</f>
        <v>3382.2912</v>
      </c>
      <c r="AO42" s="82"/>
      <c r="AP42" s="82"/>
      <c r="AQ42" s="105" t="n">
        <f aca="false">AJ42/Z42</f>
        <v>1.00469418429121</v>
      </c>
      <c r="AR42" s="106" t="n">
        <f aca="false">AK42/AA42</f>
        <v>1.01052631578947</v>
      </c>
      <c r="AS42" s="107" t="e">
        <f aca="false">AL42/AB42</f>
        <v>#DIV/0!</v>
      </c>
      <c r="AT42" s="45"/>
      <c r="AU42" s="108" t="n">
        <f aca="false">ABS(V42-AF42)+ABS(W42-AG42)+ABS(X42-AH42)+ABS(Y42-AI42)</f>
        <v>0</v>
      </c>
      <c r="AV42" s="150"/>
      <c r="AW42" s="147"/>
      <c r="AX42" s="191"/>
      <c r="AY42" s="147"/>
      <c r="AZ42" s="147"/>
      <c r="BA42" s="147"/>
    </row>
    <row r="43" customFormat="false" ht="12.75" hidden="false" customHeight="false" outlineLevel="0" collapsed="false">
      <c r="A43" s="238"/>
      <c r="B43" s="254"/>
      <c r="C43" s="255" t="n">
        <f aca="false">C35</f>
        <v>30</v>
      </c>
      <c r="D43" s="256" t="n">
        <f aca="false">D35</f>
        <v>34</v>
      </c>
      <c r="E43" s="111" t="n">
        <f aca="false">Anchor!B232</f>
        <v>983.5832</v>
      </c>
      <c r="F43" s="112" t="n">
        <f aca="false">Anchor!C232</f>
        <v>33.3726</v>
      </c>
      <c r="G43" s="112" t="n">
        <f aca="false">Anchor!D232</f>
        <v>37.4227</v>
      </c>
      <c r="H43" s="113" t="n">
        <f aca="false">Anchor!E232</f>
        <v>38.9445</v>
      </c>
      <c r="I43" s="78"/>
      <c r="J43" s="114" t="n">
        <f aca="false">Test!B232</f>
        <v>982.2968</v>
      </c>
      <c r="K43" s="115" t="n">
        <f aca="false">Test!C232</f>
        <v>33.379</v>
      </c>
      <c r="L43" s="115" t="n">
        <f aca="false">Test!D232</f>
        <v>37.4314</v>
      </c>
      <c r="M43" s="116" t="n">
        <f aca="false">Test!E232</f>
        <v>38.952</v>
      </c>
      <c r="N43" s="191"/>
      <c r="O43" s="117"/>
      <c r="P43" s="118"/>
      <c r="Q43" s="118"/>
      <c r="R43" s="117"/>
      <c r="S43" s="118"/>
      <c r="T43" s="119"/>
      <c r="U43" s="191"/>
      <c r="V43" s="111" t="n">
        <f aca="false">Anchor!F232</f>
        <v>1440.2152</v>
      </c>
      <c r="W43" s="112" t="n">
        <f aca="false">Anchor!G232</f>
        <v>35.0508</v>
      </c>
      <c r="X43" s="112" t="n">
        <f aca="false">Anchor!H232</f>
        <v>39.4342</v>
      </c>
      <c r="Y43" s="112" t="n">
        <f aca="false">Anchor!I232</f>
        <v>39.714</v>
      </c>
      <c r="Z43" s="114" t="n">
        <f aca="false">Anchor!J232</f>
        <v>30138.73</v>
      </c>
      <c r="AA43" s="115" t="n">
        <f aca="false">Anchor!K232</f>
        <v>57.54</v>
      </c>
      <c r="AB43" s="115" t="n">
        <f aca="false">Anchor!L232</f>
        <v>0</v>
      </c>
      <c r="AC43" s="120" t="n">
        <f aca="false">Z43/3600</f>
        <v>8.37186944444444</v>
      </c>
      <c r="AD43" s="121" t="n">
        <f aca="false">E43+V43</f>
        <v>2423.7984</v>
      </c>
      <c r="AE43" s="191"/>
      <c r="AF43" s="114" t="n">
        <f aca="false">Test!F232</f>
        <v>1440.2152</v>
      </c>
      <c r="AG43" s="115" t="n">
        <f aca="false">Test!G232</f>
        <v>35.0508</v>
      </c>
      <c r="AH43" s="115" t="n">
        <f aca="false">Test!H232</f>
        <v>39.4342</v>
      </c>
      <c r="AI43" s="115" t="n">
        <f aca="false">Test!I232</f>
        <v>39.714</v>
      </c>
      <c r="AJ43" s="114" t="n">
        <f aca="false">Test!J232</f>
        <v>30255.02</v>
      </c>
      <c r="AK43" s="115" t="n">
        <f aca="false">Test!K232</f>
        <v>58.25</v>
      </c>
      <c r="AL43" s="115" t="n">
        <f aca="false">Test!L232</f>
        <v>0</v>
      </c>
      <c r="AM43" s="120" t="n">
        <f aca="false">AJ43/3600</f>
        <v>8.40417222222222</v>
      </c>
      <c r="AN43" s="121" t="n">
        <f aca="false">J43+AF43</f>
        <v>2422.512</v>
      </c>
      <c r="AO43" s="82"/>
      <c r="AP43" s="82"/>
      <c r="AQ43" s="122" t="n">
        <f aca="false">AJ43/Z43</f>
        <v>1.00385849038762</v>
      </c>
      <c r="AR43" s="123" t="n">
        <f aca="false">AK43/AA43</f>
        <v>1.01233924226625</v>
      </c>
      <c r="AS43" s="124" t="e">
        <f aca="false">AL43/AB43</f>
        <v>#DIV/0!</v>
      </c>
      <c r="AT43" s="45"/>
      <c r="AU43" s="108" t="n">
        <f aca="false">ABS(V43-AF43)+ABS(W43-AG43)+ABS(X43-AH43)+ABS(Y43-AI43)</f>
        <v>0</v>
      </c>
      <c r="AV43" s="150"/>
      <c r="AW43" s="147"/>
      <c r="AX43" s="191"/>
      <c r="AY43" s="147"/>
      <c r="AZ43" s="147"/>
      <c r="BA43" s="147"/>
    </row>
    <row r="44" customFormat="false" ht="12" hidden="false" customHeight="false" outlineLevel="0" collapsed="false">
      <c r="A44" s="238"/>
      <c r="B44" s="252" t="s">
        <v>77</v>
      </c>
      <c r="C44" s="253" t="n">
        <f aca="false">C36</f>
        <v>26</v>
      </c>
      <c r="D44" s="251" t="n">
        <f aca="false">D36</f>
        <v>24</v>
      </c>
      <c r="E44" s="75" t="n">
        <f aca="false">Anchor!B233</f>
        <v>11858.9808</v>
      </c>
      <c r="F44" s="76" t="n">
        <f aca="false">Anchor!C233</f>
        <v>38.4799</v>
      </c>
      <c r="G44" s="76" t="n">
        <f aca="false">Anchor!D233</f>
        <v>42.87</v>
      </c>
      <c r="H44" s="77" t="n">
        <f aca="false">Anchor!E233</f>
        <v>43.6923</v>
      </c>
      <c r="I44" s="78"/>
      <c r="J44" s="79" t="n">
        <f aca="false">Test!B233</f>
        <v>11867.1768</v>
      </c>
      <c r="K44" s="80" t="n">
        <f aca="false">Test!C233</f>
        <v>38.4824</v>
      </c>
      <c r="L44" s="80" t="n">
        <f aca="false">Test!D233</f>
        <v>42.8766</v>
      </c>
      <c r="M44" s="81" t="n">
        <f aca="false">Test!E233</f>
        <v>43.7023</v>
      </c>
      <c r="N44" s="191"/>
      <c r="O44" s="83" t="e">
        <f aca="false">bdrate($AD44:$AD47,F44:F47,$AN44:$AN47,K44:K47)</f>
        <v>#VALUE!</v>
      </c>
      <c r="P44" s="84" t="e">
        <f aca="false">bdrate($AD44:$AD47,G44:G47,$AN44:$AN47,L44:L47)</f>
        <v>#VALUE!</v>
      </c>
      <c r="Q44" s="84" t="e">
        <f aca="false">bdrate($AD44:$AD47,H44:H47,$AN44:$AN47,M44:M47)</f>
        <v>#VALUE!</v>
      </c>
      <c r="R44" s="83" t="e">
        <f aca="false">bdrate($E44:$E47,F44:F47,$J44:$J47,K44:K47)</f>
        <v>#VALUE!</v>
      </c>
      <c r="S44" s="84" t="e">
        <f aca="false">bdrate($E44:$E47,G44:G47,$J44:$J47,L44:L47)</f>
        <v>#VALUE!</v>
      </c>
      <c r="T44" s="85" t="e">
        <f aca="false">bdrate($E44:$E47,H44:H47,$J44:$J47,M44:M47)</f>
        <v>#VALUE!</v>
      </c>
      <c r="U44" s="191"/>
      <c r="V44" s="75" t="n">
        <f aca="false">Anchor!F233</f>
        <v>3022.4608</v>
      </c>
      <c r="W44" s="76" t="n">
        <f aca="false">Anchor!G233</f>
        <v>38.9058</v>
      </c>
      <c r="X44" s="76" t="n">
        <f aca="false">Anchor!H233</f>
        <v>42.843</v>
      </c>
      <c r="Y44" s="76" t="n">
        <f aca="false">Anchor!I233</f>
        <v>42.0904</v>
      </c>
      <c r="Z44" s="79" t="n">
        <f aca="false">Anchor!J233</f>
        <v>49916.92</v>
      </c>
      <c r="AA44" s="80" t="n">
        <f aca="false">Anchor!K233</f>
        <v>83.82</v>
      </c>
      <c r="AB44" s="80" t="n">
        <f aca="false">Anchor!L233</f>
        <v>0</v>
      </c>
      <c r="AC44" s="86" t="n">
        <f aca="false">Z44/3600</f>
        <v>13.8658111111111</v>
      </c>
      <c r="AD44" s="87" t="n">
        <f aca="false">E44+V44</f>
        <v>14881.4416</v>
      </c>
      <c r="AE44" s="191"/>
      <c r="AF44" s="79" t="n">
        <f aca="false">Test!F233</f>
        <v>3022.4608</v>
      </c>
      <c r="AG44" s="80" t="n">
        <f aca="false">Test!G233</f>
        <v>38.9058</v>
      </c>
      <c r="AH44" s="80" t="n">
        <f aca="false">Test!H233</f>
        <v>42.843</v>
      </c>
      <c r="AI44" s="80" t="n">
        <f aca="false">Test!I233</f>
        <v>42.0904</v>
      </c>
      <c r="AJ44" s="79" t="n">
        <f aca="false">Test!J233</f>
        <v>45702.15</v>
      </c>
      <c r="AK44" s="80" t="n">
        <f aca="false">Test!K233</f>
        <v>78.15</v>
      </c>
      <c r="AL44" s="80" t="n">
        <f aca="false">Test!L233</f>
        <v>0</v>
      </c>
      <c r="AM44" s="86" t="n">
        <f aca="false">AJ44/3600</f>
        <v>12.6950416666667</v>
      </c>
      <c r="AN44" s="87" t="n">
        <f aca="false">J44+AF44</f>
        <v>14889.6376</v>
      </c>
      <c r="AO44" s="82"/>
      <c r="AP44" s="82"/>
      <c r="AQ44" s="88" t="n">
        <f aca="false">AJ44/Z44</f>
        <v>0.915564301643611</v>
      </c>
      <c r="AR44" s="89" t="n">
        <f aca="false">AK44/AA44</f>
        <v>0.932355046528275</v>
      </c>
      <c r="AS44" s="90" t="e">
        <f aca="false">AL44/AB44</f>
        <v>#DIV/0!</v>
      </c>
      <c r="AT44" s="45"/>
      <c r="AU44" s="91" t="n">
        <f aca="false">ABS(V44-AF44)+ABS(W44-AG44)+ABS(X44-AH44)+ABS(Y44-AI44)</f>
        <v>0</v>
      </c>
      <c r="AV44" s="150"/>
      <c r="AW44" s="147"/>
      <c r="AX44" s="191"/>
      <c r="AY44" s="147"/>
      <c r="AZ44" s="147"/>
      <c r="BA44" s="147"/>
    </row>
    <row r="45" customFormat="false" ht="12" hidden="false" customHeight="false" outlineLevel="0" collapsed="false">
      <c r="A45" s="238"/>
      <c r="B45" s="254"/>
      <c r="C45" s="233" t="n">
        <f aca="false">C37</f>
        <v>26</v>
      </c>
      <c r="D45" s="238" t="n">
        <f aca="false">D37</f>
        <v>26</v>
      </c>
      <c r="E45" s="94" t="n">
        <f aca="false">Anchor!B234</f>
        <v>7275.6576</v>
      </c>
      <c r="F45" s="95" t="n">
        <f aca="false">Anchor!C234</f>
        <v>37.7262</v>
      </c>
      <c r="G45" s="95" t="n">
        <f aca="false">Anchor!D234</f>
        <v>42.1862</v>
      </c>
      <c r="H45" s="96" t="n">
        <f aca="false">Anchor!E234</f>
        <v>42.6755</v>
      </c>
      <c r="I45" s="78"/>
      <c r="J45" s="97" t="n">
        <f aca="false">Test!B234</f>
        <v>7281.0168</v>
      </c>
      <c r="K45" s="98" t="n">
        <f aca="false">Test!C234</f>
        <v>37.7291</v>
      </c>
      <c r="L45" s="98" t="n">
        <f aca="false">Test!D234</f>
        <v>42.1927</v>
      </c>
      <c r="M45" s="99" t="n">
        <f aca="false">Test!E234</f>
        <v>42.6855</v>
      </c>
      <c r="N45" s="191"/>
      <c r="O45" s="100"/>
      <c r="P45" s="101"/>
      <c r="Q45" s="101"/>
      <c r="R45" s="100"/>
      <c r="S45" s="101"/>
      <c r="T45" s="102"/>
      <c r="U45" s="191"/>
      <c r="V45" s="94" t="n">
        <f aca="false">Anchor!F234</f>
        <v>3022.4608</v>
      </c>
      <c r="W45" s="95" t="n">
        <f aca="false">Anchor!G234</f>
        <v>38.9058</v>
      </c>
      <c r="X45" s="95" t="n">
        <f aca="false">Anchor!H234</f>
        <v>42.843</v>
      </c>
      <c r="Y45" s="95" t="n">
        <f aca="false">Anchor!I234</f>
        <v>42.0904</v>
      </c>
      <c r="Z45" s="97" t="n">
        <f aca="false">Anchor!J234</f>
        <v>46581.74</v>
      </c>
      <c r="AA45" s="98" t="n">
        <f aca="false">Anchor!K234</f>
        <v>78.74</v>
      </c>
      <c r="AB45" s="98" t="n">
        <f aca="false">Anchor!L234</f>
        <v>0</v>
      </c>
      <c r="AC45" s="103" t="n">
        <f aca="false">Z45/3600</f>
        <v>12.9393722222222</v>
      </c>
      <c r="AD45" s="104" t="n">
        <f aca="false">E45+V45</f>
        <v>10298.1184</v>
      </c>
      <c r="AE45" s="191"/>
      <c r="AF45" s="97" t="n">
        <f aca="false">Test!F234</f>
        <v>3022.4608</v>
      </c>
      <c r="AG45" s="98" t="n">
        <f aca="false">Test!G234</f>
        <v>38.9058</v>
      </c>
      <c r="AH45" s="98" t="n">
        <f aca="false">Test!H234</f>
        <v>42.843</v>
      </c>
      <c r="AI45" s="98" t="n">
        <f aca="false">Test!I234</f>
        <v>42.0904</v>
      </c>
      <c r="AJ45" s="97" t="n">
        <f aca="false">Test!J234</f>
        <v>46801.36</v>
      </c>
      <c r="AK45" s="98" t="n">
        <f aca="false">Test!K234</f>
        <v>79.97</v>
      </c>
      <c r="AL45" s="98" t="n">
        <f aca="false">Test!L234</f>
        <v>0</v>
      </c>
      <c r="AM45" s="103" t="n">
        <f aca="false">AJ45/3600</f>
        <v>13.0003777777778</v>
      </c>
      <c r="AN45" s="104" t="n">
        <f aca="false">J45+AF45</f>
        <v>10303.4776</v>
      </c>
      <c r="AO45" s="82"/>
      <c r="AP45" s="82"/>
      <c r="AQ45" s="105" t="n">
        <f aca="false">AJ45/Z45</f>
        <v>1.00471472297943</v>
      </c>
      <c r="AR45" s="106" t="n">
        <f aca="false">AK45/AA45</f>
        <v>1.01562103124206</v>
      </c>
      <c r="AS45" s="107" t="e">
        <f aca="false">AL45/AB45</f>
        <v>#DIV/0!</v>
      </c>
      <c r="AT45" s="45"/>
      <c r="AU45" s="108" t="n">
        <f aca="false">ABS(V45-AF45)+ABS(W45-AG45)+ABS(X45-AH45)+ABS(Y45-AI45)</f>
        <v>0</v>
      </c>
      <c r="AV45" s="150"/>
      <c r="AW45" s="147"/>
      <c r="AX45" s="191"/>
      <c r="AY45" s="147"/>
      <c r="AZ45" s="147"/>
      <c r="BA45" s="147"/>
    </row>
    <row r="46" customFormat="false" ht="12" hidden="false" customHeight="false" outlineLevel="0" collapsed="false">
      <c r="A46" s="238"/>
      <c r="B46" s="254"/>
      <c r="C46" s="233" t="n">
        <f aca="false">C38</f>
        <v>26</v>
      </c>
      <c r="D46" s="238" t="n">
        <f aca="false">D38</f>
        <v>28</v>
      </c>
      <c r="E46" s="94" t="n">
        <f aca="false">Anchor!B235</f>
        <v>4193.3152</v>
      </c>
      <c r="F46" s="95" t="n">
        <f aca="false">Anchor!C235</f>
        <v>36.8946</v>
      </c>
      <c r="G46" s="95" t="n">
        <f aca="false">Anchor!D235</f>
        <v>41.5648</v>
      </c>
      <c r="H46" s="96" t="n">
        <f aca="false">Anchor!E235</f>
        <v>41.7863</v>
      </c>
      <c r="I46" s="78"/>
      <c r="J46" s="97" t="n">
        <f aca="false">Test!B235</f>
        <v>4195.7328</v>
      </c>
      <c r="K46" s="98" t="n">
        <f aca="false">Test!C235</f>
        <v>36.8967</v>
      </c>
      <c r="L46" s="98" t="n">
        <f aca="false">Test!D235</f>
        <v>41.5691</v>
      </c>
      <c r="M46" s="99" t="n">
        <f aca="false">Test!E235</f>
        <v>41.7941</v>
      </c>
      <c r="N46" s="191"/>
      <c r="O46" s="100"/>
      <c r="P46" s="101"/>
      <c r="Q46" s="101"/>
      <c r="R46" s="100"/>
      <c r="S46" s="101"/>
      <c r="T46" s="102"/>
      <c r="U46" s="191"/>
      <c r="V46" s="94" t="n">
        <f aca="false">Anchor!F235</f>
        <v>3022.4608</v>
      </c>
      <c r="W46" s="95" t="n">
        <f aca="false">Anchor!G235</f>
        <v>38.9058</v>
      </c>
      <c r="X46" s="95" t="n">
        <f aca="false">Anchor!H235</f>
        <v>42.843</v>
      </c>
      <c r="Y46" s="95" t="n">
        <f aca="false">Anchor!I235</f>
        <v>42.0904</v>
      </c>
      <c r="Z46" s="97" t="n">
        <f aca="false">Anchor!J235</f>
        <v>44514.76</v>
      </c>
      <c r="AA46" s="98" t="n">
        <f aca="false">Anchor!K235</f>
        <v>75.86</v>
      </c>
      <c r="AB46" s="98" t="n">
        <f aca="false">Anchor!L235</f>
        <v>0</v>
      </c>
      <c r="AC46" s="103" t="n">
        <f aca="false">Z46/3600</f>
        <v>12.3652111111111</v>
      </c>
      <c r="AD46" s="104" t="n">
        <f aca="false">E46+V46</f>
        <v>7215.776</v>
      </c>
      <c r="AE46" s="191"/>
      <c r="AF46" s="97" t="n">
        <f aca="false">Test!F235</f>
        <v>3022.4608</v>
      </c>
      <c r="AG46" s="98" t="n">
        <f aca="false">Test!G235</f>
        <v>38.9058</v>
      </c>
      <c r="AH46" s="98" t="n">
        <f aca="false">Test!H235</f>
        <v>42.843</v>
      </c>
      <c r="AI46" s="98" t="n">
        <f aca="false">Test!I235</f>
        <v>42.0904</v>
      </c>
      <c r="AJ46" s="97" t="n">
        <f aca="false">Test!J235</f>
        <v>44491.16</v>
      </c>
      <c r="AK46" s="98" t="n">
        <f aca="false">Test!K235</f>
        <v>77.26</v>
      </c>
      <c r="AL46" s="98" t="n">
        <f aca="false">Test!L235</f>
        <v>0</v>
      </c>
      <c r="AM46" s="103" t="n">
        <f aca="false">AJ46/3600</f>
        <v>12.3586555555556</v>
      </c>
      <c r="AN46" s="104" t="n">
        <f aca="false">J46+AF46</f>
        <v>7218.1936</v>
      </c>
      <c r="AO46" s="82"/>
      <c r="AP46" s="82"/>
      <c r="AQ46" s="105" t="n">
        <f aca="false">AJ46/Z46</f>
        <v>0.999469838768085</v>
      </c>
      <c r="AR46" s="106" t="n">
        <f aca="false">AK46/AA46</f>
        <v>1.01845504877406</v>
      </c>
      <c r="AS46" s="107" t="e">
        <f aca="false">AL46/AB46</f>
        <v>#DIV/0!</v>
      </c>
      <c r="AT46" s="45"/>
      <c r="AU46" s="108" t="n">
        <f aca="false">ABS(V46-AF46)+ABS(W46-AG46)+ABS(X46-AH46)+ABS(Y46-AI46)</f>
        <v>0</v>
      </c>
      <c r="AV46" s="150"/>
      <c r="AW46" s="147"/>
      <c r="AX46" s="191"/>
      <c r="AY46" s="147"/>
      <c r="AZ46" s="147"/>
      <c r="BA46" s="147"/>
    </row>
    <row r="47" customFormat="false" ht="12.75" hidden="false" customHeight="false" outlineLevel="0" collapsed="false">
      <c r="A47" s="238"/>
      <c r="B47" s="254"/>
      <c r="C47" s="255" t="n">
        <f aca="false">C39</f>
        <v>26</v>
      </c>
      <c r="D47" s="256" t="n">
        <f aca="false">D39</f>
        <v>30</v>
      </c>
      <c r="E47" s="111" t="n">
        <f aca="false">Anchor!B236</f>
        <v>2192.0472</v>
      </c>
      <c r="F47" s="112" t="n">
        <f aca="false">Anchor!C236</f>
        <v>36.1083</v>
      </c>
      <c r="G47" s="112" t="n">
        <f aca="false">Anchor!D236</f>
        <v>41.127</v>
      </c>
      <c r="H47" s="113" t="n">
        <f aca="false">Anchor!E236</f>
        <v>41.0897</v>
      </c>
      <c r="I47" s="78"/>
      <c r="J47" s="114" t="n">
        <f aca="false">Test!B236</f>
        <v>2193.7272</v>
      </c>
      <c r="K47" s="115" t="n">
        <f aca="false">Test!C236</f>
        <v>36.1094</v>
      </c>
      <c r="L47" s="115" t="n">
        <f aca="false">Test!D236</f>
        <v>41.1294</v>
      </c>
      <c r="M47" s="116" t="n">
        <f aca="false">Test!E236</f>
        <v>41.0943</v>
      </c>
      <c r="N47" s="191"/>
      <c r="O47" s="117"/>
      <c r="P47" s="118"/>
      <c r="Q47" s="118"/>
      <c r="R47" s="117"/>
      <c r="S47" s="118"/>
      <c r="T47" s="119"/>
      <c r="U47" s="191"/>
      <c r="V47" s="111" t="n">
        <f aca="false">Anchor!F236</f>
        <v>3022.4608</v>
      </c>
      <c r="W47" s="112" t="n">
        <f aca="false">Anchor!G236</f>
        <v>38.9058</v>
      </c>
      <c r="X47" s="112" t="n">
        <f aca="false">Anchor!H236</f>
        <v>42.843</v>
      </c>
      <c r="Y47" s="112" t="n">
        <f aca="false">Anchor!I236</f>
        <v>42.0904</v>
      </c>
      <c r="Z47" s="114" t="n">
        <f aca="false">Anchor!J236</f>
        <v>43139.49</v>
      </c>
      <c r="AA47" s="115" t="n">
        <f aca="false">Anchor!K236</f>
        <v>74.21</v>
      </c>
      <c r="AB47" s="115" t="n">
        <f aca="false">Anchor!L236</f>
        <v>0</v>
      </c>
      <c r="AC47" s="120" t="n">
        <f aca="false">Z47/3600</f>
        <v>11.9831916666667</v>
      </c>
      <c r="AD47" s="121" t="n">
        <f aca="false">E47+V47</f>
        <v>5214.508</v>
      </c>
      <c r="AE47" s="191"/>
      <c r="AF47" s="114" t="n">
        <f aca="false">Test!F236</f>
        <v>3022.4608</v>
      </c>
      <c r="AG47" s="115" t="n">
        <f aca="false">Test!G236</f>
        <v>38.9058</v>
      </c>
      <c r="AH47" s="115" t="n">
        <f aca="false">Test!H236</f>
        <v>42.843</v>
      </c>
      <c r="AI47" s="115" t="n">
        <f aca="false">Test!I236</f>
        <v>42.0904</v>
      </c>
      <c r="AJ47" s="114" t="n">
        <f aca="false">Test!J236</f>
        <v>43241.13</v>
      </c>
      <c r="AK47" s="115" t="n">
        <f aca="false">Test!K236</f>
        <v>75.53</v>
      </c>
      <c r="AL47" s="115" t="n">
        <f aca="false">Test!L236</f>
        <v>0</v>
      </c>
      <c r="AM47" s="120" t="n">
        <f aca="false">AJ47/3600</f>
        <v>12.011425</v>
      </c>
      <c r="AN47" s="121" t="n">
        <f aca="false">J47+AF47</f>
        <v>5216.188</v>
      </c>
      <c r="AO47" s="82"/>
      <c r="AP47" s="82"/>
      <c r="AQ47" s="122" t="n">
        <f aca="false">AJ47/Z47</f>
        <v>1.00235607792304</v>
      </c>
      <c r="AR47" s="123" t="n">
        <f aca="false">AK47/AA47</f>
        <v>1.01778736019404</v>
      </c>
      <c r="AS47" s="124" t="e">
        <f aca="false">AL47/AB47</f>
        <v>#DIV/0!</v>
      </c>
      <c r="AT47" s="45"/>
      <c r="AU47" s="125" t="n">
        <f aca="false">ABS(V47-AF47)+ABS(W47-AG47)+ABS(X47-AH47)+ABS(Y47-AI47)</f>
        <v>0</v>
      </c>
      <c r="AV47" s="150"/>
      <c r="AW47" s="147"/>
      <c r="AX47" s="191"/>
      <c r="AY47" s="147"/>
      <c r="AZ47" s="147"/>
      <c r="BA47" s="147"/>
    </row>
    <row r="48" customFormat="false" ht="12" hidden="false" customHeight="false" outlineLevel="0" collapsed="false">
      <c r="A48" s="238"/>
      <c r="B48" s="254"/>
      <c r="C48" s="253" t="n">
        <f aca="false">C40</f>
        <v>30</v>
      </c>
      <c r="D48" s="251" t="n">
        <f aca="false">D40</f>
        <v>28</v>
      </c>
      <c r="E48" s="75" t="n">
        <f aca="false">Anchor!B237</f>
        <v>5565.8272</v>
      </c>
      <c r="F48" s="76" t="n">
        <f aca="false">Anchor!C237</f>
        <v>36.9857</v>
      </c>
      <c r="G48" s="76" t="n">
        <f aca="false">Anchor!D237</f>
        <v>41.6522</v>
      </c>
      <c r="H48" s="77" t="n">
        <f aca="false">Anchor!E237</f>
        <v>41.9362</v>
      </c>
      <c r="I48" s="78"/>
      <c r="J48" s="79" t="n">
        <f aca="false">Test!B237</f>
        <v>5566.2456</v>
      </c>
      <c r="K48" s="80" t="n">
        <f aca="false">Test!C237</f>
        <v>36.99</v>
      </c>
      <c r="L48" s="80" t="n">
        <f aca="false">Test!D237</f>
        <v>41.6672</v>
      </c>
      <c r="M48" s="81" t="n">
        <f aca="false">Test!E237</f>
        <v>41.9505</v>
      </c>
      <c r="N48" s="191"/>
      <c r="O48" s="83" t="e">
        <f aca="false">bdrate($AD48:$AD51,F48:F51,$AN48:$AN51,K48:K51)</f>
        <v>#VALUE!</v>
      </c>
      <c r="P48" s="84" t="e">
        <f aca="false">bdrate($AD48:$AD51,G48:G51,$AN48:$AN51,L48:L51)</f>
        <v>#VALUE!</v>
      </c>
      <c r="Q48" s="84" t="e">
        <f aca="false">bdrate($AD48:$AD51,H48:H51,$AN48:$AN51,M48:M51)</f>
        <v>#VALUE!</v>
      </c>
      <c r="R48" s="83" t="e">
        <f aca="false">bdrate($E48:$E51,F48:F51,$J48:$J51,K48:K51)</f>
        <v>#VALUE!</v>
      </c>
      <c r="S48" s="84" t="e">
        <f aca="false">bdrate($E48:$E51,G48:G51,$J48:$J51,L48:L51)</f>
        <v>#VALUE!</v>
      </c>
      <c r="T48" s="85" t="e">
        <f aca="false">bdrate($E48:$E51,H48:H51,$J48:$J51,M48:M51)</f>
        <v>#VALUE!</v>
      </c>
      <c r="U48" s="191"/>
      <c r="V48" s="75" t="n">
        <f aca="false">Anchor!F237</f>
        <v>1699.5072</v>
      </c>
      <c r="W48" s="76" t="n">
        <f aca="false">Anchor!G237</f>
        <v>36.2918</v>
      </c>
      <c r="X48" s="76" t="n">
        <f aca="false">Anchor!H237</f>
        <v>41.4283</v>
      </c>
      <c r="Y48" s="76" t="n">
        <f aca="false">Anchor!I237</f>
        <v>40.328</v>
      </c>
      <c r="Z48" s="79" t="n">
        <f aca="false">Anchor!J237</f>
        <v>38850.02</v>
      </c>
      <c r="AA48" s="80" t="n">
        <f aca="false">Anchor!K237</f>
        <v>69.08</v>
      </c>
      <c r="AB48" s="80" t="n">
        <f aca="false">Anchor!L237</f>
        <v>0</v>
      </c>
      <c r="AC48" s="86" t="n">
        <f aca="false">Z48/3600</f>
        <v>10.7916722222222</v>
      </c>
      <c r="AD48" s="87" t="n">
        <f aca="false">E48+V48</f>
        <v>7265.3344</v>
      </c>
      <c r="AE48" s="191"/>
      <c r="AF48" s="79" t="n">
        <f aca="false">Test!F237</f>
        <v>1699.5072</v>
      </c>
      <c r="AG48" s="80" t="n">
        <f aca="false">Test!G237</f>
        <v>36.2918</v>
      </c>
      <c r="AH48" s="80" t="n">
        <f aca="false">Test!H237</f>
        <v>41.4283</v>
      </c>
      <c r="AI48" s="80" t="n">
        <f aca="false">Test!I237</f>
        <v>40.328</v>
      </c>
      <c r="AJ48" s="79" t="n">
        <f aca="false">Test!J237</f>
        <v>42429.53</v>
      </c>
      <c r="AK48" s="80" t="n">
        <f aca="false">Test!K237</f>
        <v>73.92</v>
      </c>
      <c r="AL48" s="80" t="n">
        <f aca="false">Test!L237</f>
        <v>0</v>
      </c>
      <c r="AM48" s="86" t="n">
        <f aca="false">AJ48/3600</f>
        <v>11.7859805555556</v>
      </c>
      <c r="AN48" s="87" t="n">
        <f aca="false">J48+AF48</f>
        <v>7265.7528</v>
      </c>
      <c r="AO48" s="82"/>
      <c r="AP48" s="82"/>
      <c r="AQ48" s="88" t="n">
        <f aca="false">AJ48/Z48</f>
        <v>1.09213663210469</v>
      </c>
      <c r="AR48" s="89" t="n">
        <f aca="false">AK48/AA48</f>
        <v>1.07006369426752</v>
      </c>
      <c r="AS48" s="90" t="e">
        <f aca="false">AL48/AB48</f>
        <v>#DIV/0!</v>
      </c>
      <c r="AT48" s="45"/>
      <c r="AU48" s="108" t="n">
        <f aca="false">ABS(V48-AF48)+ABS(W48-AG48)+ABS(X48-AH48)+ABS(Y48-AI48)</f>
        <v>0</v>
      </c>
      <c r="AV48" s="150"/>
      <c r="AW48" s="147"/>
      <c r="AX48" s="191"/>
      <c r="AY48" s="147"/>
      <c r="AZ48" s="147"/>
      <c r="BA48" s="147"/>
    </row>
    <row r="49" customFormat="false" ht="12" hidden="false" customHeight="false" outlineLevel="0" collapsed="false">
      <c r="A49" s="238"/>
      <c r="B49" s="254"/>
      <c r="C49" s="233" t="n">
        <f aca="false">C41</f>
        <v>30</v>
      </c>
      <c r="D49" s="238" t="n">
        <f aca="false">D41</f>
        <v>30</v>
      </c>
      <c r="E49" s="94" t="n">
        <f aca="false">Anchor!B238</f>
        <v>3711.7648</v>
      </c>
      <c r="F49" s="95" t="n">
        <f aca="false">Anchor!C238</f>
        <v>36.1671</v>
      </c>
      <c r="G49" s="95" t="n">
        <f aca="false">Anchor!D238</f>
        <v>41.1731</v>
      </c>
      <c r="H49" s="96" t="n">
        <f aca="false">Anchor!E238</f>
        <v>41.2167</v>
      </c>
      <c r="I49" s="78"/>
      <c r="J49" s="97" t="n">
        <f aca="false">Test!B238</f>
        <v>3712.8296</v>
      </c>
      <c r="K49" s="98" t="n">
        <f aca="false">Test!C238</f>
        <v>36.1713</v>
      </c>
      <c r="L49" s="98" t="n">
        <f aca="false">Test!D238</f>
        <v>41.1835</v>
      </c>
      <c r="M49" s="99" t="n">
        <f aca="false">Test!E238</f>
        <v>41.2265</v>
      </c>
      <c r="N49" s="191"/>
      <c r="O49" s="100"/>
      <c r="P49" s="101"/>
      <c r="Q49" s="101"/>
      <c r="R49" s="100"/>
      <c r="S49" s="101"/>
      <c r="T49" s="102"/>
      <c r="U49" s="191"/>
      <c r="V49" s="94" t="n">
        <f aca="false">Anchor!F238</f>
        <v>1699.5072</v>
      </c>
      <c r="W49" s="95" t="n">
        <f aca="false">Anchor!G238</f>
        <v>36.2918</v>
      </c>
      <c r="X49" s="95" t="n">
        <f aca="false">Anchor!H238</f>
        <v>41.4283</v>
      </c>
      <c r="Y49" s="95" t="n">
        <f aca="false">Anchor!I238</f>
        <v>40.328</v>
      </c>
      <c r="Z49" s="97" t="n">
        <f aca="false">Anchor!J238</f>
        <v>40307.69</v>
      </c>
      <c r="AA49" s="98" t="n">
        <f aca="false">Anchor!K238</f>
        <v>70.65</v>
      </c>
      <c r="AB49" s="98" t="n">
        <f aca="false">Anchor!L238</f>
        <v>0</v>
      </c>
      <c r="AC49" s="103" t="n">
        <f aca="false">Z49/3600</f>
        <v>11.1965805555556</v>
      </c>
      <c r="AD49" s="104" t="n">
        <f aca="false">E49+V49</f>
        <v>5411.272</v>
      </c>
      <c r="AE49" s="191"/>
      <c r="AF49" s="97" t="n">
        <f aca="false">Test!F238</f>
        <v>1699.5072</v>
      </c>
      <c r="AG49" s="98" t="n">
        <f aca="false">Test!G238</f>
        <v>36.2918</v>
      </c>
      <c r="AH49" s="98" t="n">
        <f aca="false">Test!H238</f>
        <v>41.4283</v>
      </c>
      <c r="AI49" s="98" t="n">
        <f aca="false">Test!I238</f>
        <v>40.328</v>
      </c>
      <c r="AJ49" s="97" t="n">
        <f aca="false">Test!J238</f>
        <v>40092.64</v>
      </c>
      <c r="AK49" s="98" t="n">
        <f aca="false">Test!K238</f>
        <v>71.45</v>
      </c>
      <c r="AL49" s="98" t="n">
        <f aca="false">Test!L238</f>
        <v>0</v>
      </c>
      <c r="AM49" s="103" t="n">
        <f aca="false">AJ49/3600</f>
        <v>11.1368444444444</v>
      </c>
      <c r="AN49" s="104" t="n">
        <f aca="false">J49+AF49</f>
        <v>5412.3368</v>
      </c>
      <c r="AO49" s="82"/>
      <c r="AP49" s="82"/>
      <c r="AQ49" s="105" t="n">
        <f aca="false">AJ49/Z49</f>
        <v>0.994664789770885</v>
      </c>
      <c r="AR49" s="106" t="n">
        <f aca="false">AK49/AA49</f>
        <v>1.01132342533616</v>
      </c>
      <c r="AS49" s="107" t="e">
        <f aca="false">AL49/AB49</f>
        <v>#DIV/0!</v>
      </c>
      <c r="AT49" s="45"/>
      <c r="AU49" s="108" t="n">
        <f aca="false">ABS(V49-AF49)+ABS(W49-AG49)+ABS(X49-AH49)+ABS(Y49-AI49)</f>
        <v>0</v>
      </c>
      <c r="AV49" s="150"/>
      <c r="AW49" s="147"/>
      <c r="AX49" s="191"/>
      <c r="AY49" s="147"/>
      <c r="AZ49" s="147"/>
      <c r="BA49" s="147"/>
    </row>
    <row r="50" customFormat="false" ht="12" hidden="false" customHeight="false" outlineLevel="0" collapsed="false">
      <c r="A50" s="238"/>
      <c r="B50" s="254"/>
      <c r="C50" s="233" t="n">
        <f aca="false">C42</f>
        <v>30</v>
      </c>
      <c r="D50" s="238" t="n">
        <f aca="false">D42</f>
        <v>32</v>
      </c>
      <c r="E50" s="94" t="n">
        <f aca="false">Anchor!B239</f>
        <v>2118.8656</v>
      </c>
      <c r="F50" s="95" t="n">
        <f aca="false">Anchor!C239</f>
        <v>35.2153</v>
      </c>
      <c r="G50" s="95" t="n">
        <f aca="false">Anchor!D239</f>
        <v>40.4372</v>
      </c>
      <c r="H50" s="96" t="n">
        <f aca="false">Anchor!E239</f>
        <v>40.2142</v>
      </c>
      <c r="I50" s="78"/>
      <c r="J50" s="97" t="n">
        <f aca="false">Test!B239</f>
        <v>2119.0512</v>
      </c>
      <c r="K50" s="98" t="n">
        <f aca="false">Test!C239</f>
        <v>35.2167</v>
      </c>
      <c r="L50" s="98" t="n">
        <f aca="false">Test!D239</f>
        <v>40.4431</v>
      </c>
      <c r="M50" s="99" t="n">
        <f aca="false">Test!E239</f>
        <v>40.2171</v>
      </c>
      <c r="N50" s="191"/>
      <c r="O50" s="100"/>
      <c r="P50" s="101"/>
      <c r="Q50" s="101"/>
      <c r="R50" s="100"/>
      <c r="S50" s="101"/>
      <c r="T50" s="102"/>
      <c r="U50" s="191"/>
      <c r="V50" s="94" t="n">
        <f aca="false">Anchor!F239</f>
        <v>1699.5072</v>
      </c>
      <c r="W50" s="95" t="n">
        <f aca="false">Anchor!G239</f>
        <v>36.2918</v>
      </c>
      <c r="X50" s="95" t="n">
        <f aca="false">Anchor!H239</f>
        <v>41.4283</v>
      </c>
      <c r="Y50" s="95" t="n">
        <f aca="false">Anchor!I239</f>
        <v>40.328</v>
      </c>
      <c r="Z50" s="97" t="n">
        <f aca="false">Anchor!J239</f>
        <v>38669.77</v>
      </c>
      <c r="AA50" s="98" t="n">
        <f aca="false">Anchor!K239</f>
        <v>68.58</v>
      </c>
      <c r="AB50" s="98" t="n">
        <f aca="false">Anchor!L239</f>
        <v>0</v>
      </c>
      <c r="AC50" s="103" t="n">
        <f aca="false">Z50/3600</f>
        <v>10.7416027777778</v>
      </c>
      <c r="AD50" s="104" t="n">
        <f aca="false">E50+V50</f>
        <v>3818.3728</v>
      </c>
      <c r="AE50" s="191"/>
      <c r="AF50" s="97" t="n">
        <f aca="false">Test!F239</f>
        <v>1699.5072</v>
      </c>
      <c r="AG50" s="98" t="n">
        <f aca="false">Test!G239</f>
        <v>36.2918</v>
      </c>
      <c r="AH50" s="98" t="n">
        <f aca="false">Test!H239</f>
        <v>41.4283</v>
      </c>
      <c r="AI50" s="98" t="n">
        <f aca="false">Test!I239</f>
        <v>40.328</v>
      </c>
      <c r="AJ50" s="97" t="n">
        <f aca="false">Test!J239</f>
        <v>38788.12</v>
      </c>
      <c r="AK50" s="98" t="n">
        <f aca="false">Test!K239</f>
        <v>69.63</v>
      </c>
      <c r="AL50" s="98" t="n">
        <f aca="false">Test!L239</f>
        <v>0</v>
      </c>
      <c r="AM50" s="103" t="n">
        <f aca="false">AJ50/3600</f>
        <v>10.7744777777778</v>
      </c>
      <c r="AN50" s="104" t="n">
        <f aca="false">J50+AF50</f>
        <v>3818.5584</v>
      </c>
      <c r="AO50" s="82"/>
      <c r="AP50" s="82"/>
      <c r="AQ50" s="105" t="n">
        <f aca="false">AJ50/Z50</f>
        <v>1.00306053022813</v>
      </c>
      <c r="AR50" s="106" t="n">
        <f aca="false">AK50/AA50</f>
        <v>1.01531058617673</v>
      </c>
      <c r="AS50" s="107" t="e">
        <f aca="false">AL50/AB50</f>
        <v>#DIV/0!</v>
      </c>
      <c r="AT50" s="45"/>
      <c r="AU50" s="108" t="n">
        <f aca="false">ABS(V50-AF50)+ABS(W50-AG50)+ABS(X50-AH50)+ABS(Y50-AI50)</f>
        <v>0</v>
      </c>
      <c r="AV50" s="150"/>
      <c r="AW50" s="147"/>
      <c r="AX50" s="191"/>
      <c r="AY50" s="147"/>
      <c r="AZ50" s="147"/>
      <c r="BA50" s="147"/>
    </row>
    <row r="51" customFormat="false" ht="12.75" hidden="false" customHeight="false" outlineLevel="0" collapsed="false">
      <c r="A51" s="238"/>
      <c r="B51" s="254"/>
      <c r="C51" s="255" t="n">
        <f aca="false">C43</f>
        <v>30</v>
      </c>
      <c r="D51" s="256" t="n">
        <f aca="false">D43</f>
        <v>34</v>
      </c>
      <c r="E51" s="111" t="n">
        <f aca="false">Anchor!B240</f>
        <v>1061.8888</v>
      </c>
      <c r="F51" s="112" t="n">
        <f aca="false">Anchor!C240</f>
        <v>34.3615</v>
      </c>
      <c r="G51" s="112" t="n">
        <f aca="false">Anchor!D240</f>
        <v>40.1009</v>
      </c>
      <c r="H51" s="113" t="n">
        <f aca="false">Anchor!E240</f>
        <v>39.7114</v>
      </c>
      <c r="I51" s="78"/>
      <c r="J51" s="114" t="n">
        <f aca="false">Test!B240</f>
        <v>1063.2</v>
      </c>
      <c r="K51" s="115" t="n">
        <f aca="false">Test!C240</f>
        <v>34.3646</v>
      </c>
      <c r="L51" s="115" t="n">
        <f aca="false">Test!D240</f>
        <v>40.1049</v>
      </c>
      <c r="M51" s="116" t="n">
        <f aca="false">Test!E240</f>
        <v>39.7038</v>
      </c>
      <c r="N51" s="191"/>
      <c r="O51" s="117"/>
      <c r="P51" s="118"/>
      <c r="Q51" s="118"/>
      <c r="R51" s="117"/>
      <c r="S51" s="118"/>
      <c r="T51" s="119"/>
      <c r="U51" s="191"/>
      <c r="V51" s="111" t="n">
        <f aca="false">Anchor!F240</f>
        <v>1699.5072</v>
      </c>
      <c r="W51" s="112" t="n">
        <f aca="false">Anchor!G240</f>
        <v>36.2918</v>
      </c>
      <c r="X51" s="112" t="n">
        <f aca="false">Anchor!H240</f>
        <v>41.4283</v>
      </c>
      <c r="Y51" s="112" t="n">
        <f aca="false">Anchor!I240</f>
        <v>40.328</v>
      </c>
      <c r="Z51" s="114" t="n">
        <f aca="false">Anchor!J240</f>
        <v>38258.26</v>
      </c>
      <c r="AA51" s="115" t="n">
        <f aca="false">Anchor!K240</f>
        <v>69.25</v>
      </c>
      <c r="AB51" s="115" t="n">
        <f aca="false">Anchor!L240</f>
        <v>0</v>
      </c>
      <c r="AC51" s="120" t="n">
        <f aca="false">Z51/3600</f>
        <v>10.6272944444444</v>
      </c>
      <c r="AD51" s="121" t="n">
        <f aca="false">E51+V51</f>
        <v>2761.396</v>
      </c>
      <c r="AE51" s="191"/>
      <c r="AF51" s="114" t="n">
        <f aca="false">Test!F240</f>
        <v>1699.5072</v>
      </c>
      <c r="AG51" s="115" t="n">
        <f aca="false">Test!G240</f>
        <v>36.2918</v>
      </c>
      <c r="AH51" s="115" t="n">
        <f aca="false">Test!H240</f>
        <v>41.4283</v>
      </c>
      <c r="AI51" s="115" t="n">
        <f aca="false">Test!I240</f>
        <v>40.328</v>
      </c>
      <c r="AJ51" s="114" t="n">
        <f aca="false">Test!J240</f>
        <v>38134.27</v>
      </c>
      <c r="AK51" s="115" t="n">
        <f aca="false">Test!K240</f>
        <v>70.93</v>
      </c>
      <c r="AL51" s="115" t="n">
        <f aca="false">Test!L240</f>
        <v>0</v>
      </c>
      <c r="AM51" s="120" t="n">
        <f aca="false">AJ51/3600</f>
        <v>10.5928527777778</v>
      </c>
      <c r="AN51" s="121" t="n">
        <f aca="false">J51+AF51</f>
        <v>2762.7072</v>
      </c>
      <c r="AO51" s="82"/>
      <c r="AP51" s="82"/>
      <c r="AQ51" s="122" t="n">
        <f aca="false">AJ51/Z51</f>
        <v>0.996759131230746</v>
      </c>
      <c r="AR51" s="123" t="n">
        <f aca="false">AK51/AA51</f>
        <v>1.02425992779783</v>
      </c>
      <c r="AS51" s="124" t="e">
        <f aca="false">AL51/AB51</f>
        <v>#DIV/0!</v>
      </c>
      <c r="AT51" s="45"/>
      <c r="AU51" s="108" t="n">
        <f aca="false">ABS(V51-AF51)+ABS(W51-AG51)+ABS(X51-AH51)+ABS(Y51-AI51)</f>
        <v>0</v>
      </c>
      <c r="AV51" s="150"/>
      <c r="AW51" s="147"/>
      <c r="AX51" s="191"/>
      <c r="AY51" s="147"/>
      <c r="AZ51" s="147"/>
      <c r="BA51" s="147"/>
    </row>
    <row r="52" customFormat="false" ht="12" hidden="false" customHeight="false" outlineLevel="0" collapsed="false">
      <c r="A52" s="238"/>
      <c r="B52" s="252" t="s">
        <v>78</v>
      </c>
      <c r="C52" s="253" t="n">
        <f aca="false">C44</f>
        <v>26</v>
      </c>
      <c r="D52" s="251" t="n">
        <f aca="false">D44</f>
        <v>24</v>
      </c>
      <c r="E52" s="75" t="n">
        <f aca="false">Anchor!B241</f>
        <v>29238.2984</v>
      </c>
      <c r="F52" s="76" t="n">
        <f aca="false">Anchor!C241</f>
        <v>36.4802</v>
      </c>
      <c r="G52" s="76" t="n">
        <f aca="false">Anchor!D241</f>
        <v>41.1301</v>
      </c>
      <c r="H52" s="77" t="n">
        <f aca="false">Anchor!E241</f>
        <v>43.3309</v>
      </c>
      <c r="I52" s="78"/>
      <c r="J52" s="79" t="n">
        <f aca="false">Test!B241</f>
        <v>29226.0248</v>
      </c>
      <c r="K52" s="80" t="n">
        <f aca="false">Test!C241</f>
        <v>36.4808</v>
      </c>
      <c r="L52" s="80" t="n">
        <f aca="false">Test!D241</f>
        <v>41.1344</v>
      </c>
      <c r="M52" s="81" t="n">
        <f aca="false">Test!E241</f>
        <v>43.3317</v>
      </c>
      <c r="N52" s="191"/>
      <c r="O52" s="83" t="e">
        <f aca="false">bdrate($AD52:$AD55,F52:F55,$AN52:$AN55,K52:K55)</f>
        <v>#VALUE!</v>
      </c>
      <c r="P52" s="84" t="e">
        <f aca="false">bdrate($AD52:$AD55,G52:G55,$AN52:$AN55,L52:L55)</f>
        <v>#VALUE!</v>
      </c>
      <c r="Q52" s="84" t="e">
        <f aca="false">bdrate($AD52:$AD55,H52:H55,$AN52:$AN55,M52:M55)</f>
        <v>#VALUE!</v>
      </c>
      <c r="R52" s="83" t="e">
        <f aca="false">bdrate($E52:$E55,F52:F55,$J52:$J55,K52:K55)</f>
        <v>#VALUE!</v>
      </c>
      <c r="S52" s="84" t="e">
        <f aca="false">bdrate($E52:$E55,G52:G55,$J52:$J55,L52:L55)</f>
        <v>#VALUE!</v>
      </c>
      <c r="T52" s="85" t="e">
        <f aca="false">bdrate($E52:$E55,H52:H55,$J52:$J55,M52:M55)</f>
        <v>#VALUE!</v>
      </c>
      <c r="U52" s="191"/>
      <c r="V52" s="75" t="n">
        <f aca="false">Anchor!F241</f>
        <v>2123.9232</v>
      </c>
      <c r="W52" s="76" t="n">
        <f aca="false">Anchor!G241</f>
        <v>37.4112</v>
      </c>
      <c r="X52" s="76" t="n">
        <f aca="false">Anchor!H241</f>
        <v>41.8343</v>
      </c>
      <c r="Y52" s="76" t="n">
        <f aca="false">Anchor!I241</f>
        <v>44.0607</v>
      </c>
      <c r="Z52" s="79" t="n">
        <f aca="false">Anchor!J241</f>
        <v>49447.29</v>
      </c>
      <c r="AA52" s="80" t="n">
        <f aca="false">Anchor!K241</f>
        <v>106.18</v>
      </c>
      <c r="AB52" s="80" t="n">
        <f aca="false">Anchor!L241</f>
        <v>0</v>
      </c>
      <c r="AC52" s="86" t="n">
        <f aca="false">Z52/3600</f>
        <v>13.7353583333333</v>
      </c>
      <c r="AD52" s="87" t="n">
        <f aca="false">E52+V52</f>
        <v>31362.2216</v>
      </c>
      <c r="AE52" s="191"/>
      <c r="AF52" s="79" t="n">
        <f aca="false">Test!F241</f>
        <v>2123.9232</v>
      </c>
      <c r="AG52" s="80" t="n">
        <f aca="false">Test!G241</f>
        <v>37.4112</v>
      </c>
      <c r="AH52" s="80" t="n">
        <f aca="false">Test!H241</f>
        <v>41.8343</v>
      </c>
      <c r="AI52" s="80" t="n">
        <f aca="false">Test!I241</f>
        <v>44.0607</v>
      </c>
      <c r="AJ52" s="79" t="n">
        <f aca="false">Test!J241</f>
        <v>49757.06</v>
      </c>
      <c r="AK52" s="80" t="n">
        <f aca="false">Test!K241</f>
        <v>105.64</v>
      </c>
      <c r="AL52" s="80" t="n">
        <f aca="false">Test!L241</f>
        <v>0</v>
      </c>
      <c r="AM52" s="86" t="n">
        <f aca="false">AJ52/3600</f>
        <v>13.8214055555556</v>
      </c>
      <c r="AN52" s="87" t="n">
        <f aca="false">J52+AF52</f>
        <v>31349.948</v>
      </c>
      <c r="AO52" s="82"/>
      <c r="AP52" s="82"/>
      <c r="AQ52" s="88" t="n">
        <f aca="false">AJ52/Z52</f>
        <v>1.00626465070179</v>
      </c>
      <c r="AR52" s="89" t="n">
        <f aca="false">AK52/AA52</f>
        <v>0.994914296477679</v>
      </c>
      <c r="AS52" s="90" t="e">
        <f aca="false">AL52/AB52</f>
        <v>#DIV/0!</v>
      </c>
      <c r="AT52" s="45"/>
      <c r="AU52" s="91" t="n">
        <f aca="false">ABS(V52-AF52)+ABS(W52-AG52)+ABS(X52-AH52)+ABS(Y52-AI52)</f>
        <v>0</v>
      </c>
      <c r="AV52" s="150"/>
      <c r="AW52" s="147"/>
      <c r="AX52" s="191"/>
      <c r="AY52" s="147"/>
      <c r="AZ52" s="147"/>
      <c r="BA52" s="147"/>
    </row>
    <row r="53" customFormat="false" ht="12" hidden="false" customHeight="false" outlineLevel="0" collapsed="false">
      <c r="A53" s="238"/>
      <c r="B53" s="254"/>
      <c r="C53" s="233" t="n">
        <f aca="false">C45</f>
        <v>26</v>
      </c>
      <c r="D53" s="238" t="n">
        <f aca="false">D45</f>
        <v>26</v>
      </c>
      <c r="E53" s="94" t="n">
        <f aca="false">Anchor!B242</f>
        <v>13549.1192</v>
      </c>
      <c r="F53" s="95" t="n">
        <f aca="false">Anchor!C242</f>
        <v>35.4719</v>
      </c>
      <c r="G53" s="95" t="n">
        <f aca="false">Anchor!D242</f>
        <v>40.5964</v>
      </c>
      <c r="H53" s="96" t="n">
        <f aca="false">Anchor!E242</f>
        <v>42.8895</v>
      </c>
      <c r="I53" s="78"/>
      <c r="J53" s="97" t="n">
        <f aca="false">Test!B242</f>
        <v>13543.12</v>
      </c>
      <c r="K53" s="98" t="n">
        <f aca="false">Test!C242</f>
        <v>35.4726</v>
      </c>
      <c r="L53" s="98" t="n">
        <f aca="false">Test!D242</f>
        <v>40.6008</v>
      </c>
      <c r="M53" s="99" t="n">
        <f aca="false">Test!E242</f>
        <v>42.8919</v>
      </c>
      <c r="N53" s="191"/>
      <c r="O53" s="100"/>
      <c r="P53" s="101"/>
      <c r="Q53" s="101"/>
      <c r="R53" s="100"/>
      <c r="S53" s="101"/>
      <c r="T53" s="102"/>
      <c r="U53" s="191"/>
      <c r="V53" s="94" t="n">
        <f aca="false">Anchor!F242</f>
        <v>2123.9232</v>
      </c>
      <c r="W53" s="95" t="n">
        <f aca="false">Anchor!G242</f>
        <v>37.4112</v>
      </c>
      <c r="X53" s="95" t="n">
        <f aca="false">Anchor!H242</f>
        <v>41.8343</v>
      </c>
      <c r="Y53" s="95" t="n">
        <f aca="false">Anchor!I242</f>
        <v>44.0607</v>
      </c>
      <c r="Z53" s="97" t="n">
        <f aca="false">Anchor!J242</f>
        <v>41618.98</v>
      </c>
      <c r="AA53" s="98" t="n">
        <f aca="false">Anchor!K242</f>
        <v>88.55</v>
      </c>
      <c r="AB53" s="98" t="n">
        <f aca="false">Anchor!L242</f>
        <v>0</v>
      </c>
      <c r="AC53" s="103" t="n">
        <f aca="false">Z53/3600</f>
        <v>11.5608277777778</v>
      </c>
      <c r="AD53" s="104" t="n">
        <f aca="false">E53+V53</f>
        <v>15673.0424</v>
      </c>
      <c r="AE53" s="191"/>
      <c r="AF53" s="97" t="n">
        <f aca="false">Test!F242</f>
        <v>2123.9232</v>
      </c>
      <c r="AG53" s="98" t="n">
        <f aca="false">Test!G242</f>
        <v>37.4112</v>
      </c>
      <c r="AH53" s="98" t="n">
        <f aca="false">Test!H242</f>
        <v>41.8343</v>
      </c>
      <c r="AI53" s="98" t="n">
        <f aca="false">Test!I242</f>
        <v>44.0607</v>
      </c>
      <c r="AJ53" s="97" t="n">
        <f aca="false">Test!J242</f>
        <v>41836.02</v>
      </c>
      <c r="AK53" s="98" t="n">
        <f aca="false">Test!K242</f>
        <v>88.23</v>
      </c>
      <c r="AL53" s="98" t="n">
        <f aca="false">Test!L242</f>
        <v>0</v>
      </c>
      <c r="AM53" s="103" t="n">
        <f aca="false">AJ53/3600</f>
        <v>11.6211166666667</v>
      </c>
      <c r="AN53" s="104" t="n">
        <f aca="false">J53+AF53</f>
        <v>15667.0432</v>
      </c>
      <c r="AO53" s="82"/>
      <c r="AP53" s="82"/>
      <c r="AQ53" s="105" t="n">
        <f aca="false">AJ53/Z53</f>
        <v>1.00521492838123</v>
      </c>
      <c r="AR53" s="106" t="n">
        <f aca="false">AK53/AA53</f>
        <v>0.996386222473179</v>
      </c>
      <c r="AS53" s="107" t="e">
        <f aca="false">AL53/AB53</f>
        <v>#DIV/0!</v>
      </c>
      <c r="AT53" s="45"/>
      <c r="AU53" s="108" t="n">
        <f aca="false">ABS(V53-AF53)+ABS(W53-AG53)+ABS(X53-AH53)+ABS(Y53-AI53)</f>
        <v>0</v>
      </c>
      <c r="AV53" s="150"/>
      <c r="AW53" s="147"/>
      <c r="AX53" s="191"/>
      <c r="AY53" s="147"/>
      <c r="AZ53" s="147"/>
      <c r="BA53" s="147"/>
    </row>
    <row r="54" customFormat="false" ht="12" hidden="false" customHeight="false" outlineLevel="0" collapsed="false">
      <c r="A54" s="238"/>
      <c r="B54" s="254"/>
      <c r="C54" s="233" t="n">
        <f aca="false">C46</f>
        <v>26</v>
      </c>
      <c r="D54" s="238" t="n">
        <f aca="false">D46</f>
        <v>28</v>
      </c>
      <c r="E54" s="94" t="n">
        <f aca="false">Anchor!B243</f>
        <v>6598.5048</v>
      </c>
      <c r="F54" s="95" t="n">
        <f aca="false">Anchor!C243</f>
        <v>34.7961</v>
      </c>
      <c r="G54" s="95" t="n">
        <f aca="false">Anchor!D243</f>
        <v>40.01</v>
      </c>
      <c r="H54" s="96" t="n">
        <f aca="false">Anchor!E243</f>
        <v>42.4367</v>
      </c>
      <c r="I54" s="78"/>
      <c r="J54" s="97" t="n">
        <f aca="false">Test!B243</f>
        <v>6596.912</v>
      </c>
      <c r="K54" s="98" t="n">
        <f aca="false">Test!C243</f>
        <v>34.7987</v>
      </c>
      <c r="L54" s="98" t="n">
        <f aca="false">Test!D243</f>
        <v>40.0168</v>
      </c>
      <c r="M54" s="99" t="n">
        <f aca="false">Test!E243</f>
        <v>42.4419</v>
      </c>
      <c r="N54" s="191"/>
      <c r="O54" s="100"/>
      <c r="P54" s="101"/>
      <c r="Q54" s="101"/>
      <c r="R54" s="100"/>
      <c r="S54" s="101"/>
      <c r="T54" s="102"/>
      <c r="U54" s="191"/>
      <c r="V54" s="94" t="n">
        <f aca="false">Anchor!F243</f>
        <v>2123.9232</v>
      </c>
      <c r="W54" s="95" t="n">
        <f aca="false">Anchor!G243</f>
        <v>37.4112</v>
      </c>
      <c r="X54" s="95" t="n">
        <f aca="false">Anchor!H243</f>
        <v>41.8343</v>
      </c>
      <c r="Y54" s="95" t="n">
        <f aca="false">Anchor!I243</f>
        <v>44.0607</v>
      </c>
      <c r="Z54" s="97" t="n">
        <f aca="false">Anchor!J243</f>
        <v>36843.99</v>
      </c>
      <c r="AA54" s="98" t="n">
        <f aca="false">Anchor!K243</f>
        <v>78.67</v>
      </c>
      <c r="AB54" s="98" t="n">
        <f aca="false">Anchor!L243</f>
        <v>0</v>
      </c>
      <c r="AC54" s="103" t="n">
        <f aca="false">Z54/3600</f>
        <v>10.2344416666667</v>
      </c>
      <c r="AD54" s="104" t="n">
        <f aca="false">E54+V54</f>
        <v>8722.428</v>
      </c>
      <c r="AE54" s="191"/>
      <c r="AF54" s="97" t="n">
        <f aca="false">Test!F243</f>
        <v>2123.9232</v>
      </c>
      <c r="AG54" s="98" t="n">
        <f aca="false">Test!G243</f>
        <v>37.4112</v>
      </c>
      <c r="AH54" s="98" t="n">
        <f aca="false">Test!H243</f>
        <v>41.8343</v>
      </c>
      <c r="AI54" s="98" t="n">
        <f aca="false">Test!I243</f>
        <v>44.0607</v>
      </c>
      <c r="AJ54" s="97" t="n">
        <f aca="false">Test!J243</f>
        <v>37077.61</v>
      </c>
      <c r="AK54" s="98" t="n">
        <f aca="false">Test!K243</f>
        <v>78.28</v>
      </c>
      <c r="AL54" s="98" t="n">
        <f aca="false">Test!L243</f>
        <v>0</v>
      </c>
      <c r="AM54" s="103" t="n">
        <f aca="false">AJ54/3600</f>
        <v>10.2993361111111</v>
      </c>
      <c r="AN54" s="104" t="n">
        <f aca="false">J54+AF54</f>
        <v>8720.8352</v>
      </c>
      <c r="AO54" s="82"/>
      <c r="AP54" s="82"/>
      <c r="AQ54" s="105" t="n">
        <f aca="false">AJ54/Z54</f>
        <v>1.00634078990902</v>
      </c>
      <c r="AR54" s="106" t="n">
        <f aca="false">AK54/AA54</f>
        <v>0.995042582941401</v>
      </c>
      <c r="AS54" s="107" t="e">
        <f aca="false">AL54/AB54</f>
        <v>#DIV/0!</v>
      </c>
      <c r="AT54" s="45"/>
      <c r="AU54" s="108" t="n">
        <f aca="false">ABS(V54-AF54)+ABS(W54-AG54)+ABS(X54-AH54)+ABS(Y54-AI54)</f>
        <v>0</v>
      </c>
      <c r="AV54" s="150"/>
      <c r="AW54" s="147"/>
      <c r="AX54" s="191"/>
      <c r="AY54" s="147"/>
      <c r="AZ54" s="147"/>
      <c r="BA54" s="147"/>
    </row>
    <row r="55" customFormat="false" ht="12.75" hidden="false" customHeight="false" outlineLevel="0" collapsed="false">
      <c r="A55" s="238"/>
      <c r="B55" s="254"/>
      <c r="C55" s="255" t="n">
        <f aca="false">C47</f>
        <v>26</v>
      </c>
      <c r="D55" s="256" t="n">
        <f aca="false">D47</f>
        <v>30</v>
      </c>
      <c r="E55" s="111" t="n">
        <f aca="false">Anchor!B244</f>
        <v>3390.6128</v>
      </c>
      <c r="F55" s="112" t="n">
        <f aca="false">Anchor!C244</f>
        <v>34.1259</v>
      </c>
      <c r="G55" s="112" t="n">
        <f aca="false">Anchor!D244</f>
        <v>39.6664</v>
      </c>
      <c r="H55" s="113" t="n">
        <f aca="false">Anchor!E244</f>
        <v>42.1646</v>
      </c>
      <c r="I55" s="78"/>
      <c r="J55" s="114" t="n">
        <f aca="false">Test!B244</f>
        <v>3391.4256</v>
      </c>
      <c r="K55" s="115" t="n">
        <f aca="false">Test!C244</f>
        <v>34.1293</v>
      </c>
      <c r="L55" s="115" t="n">
        <f aca="false">Test!D244</f>
        <v>39.6708</v>
      </c>
      <c r="M55" s="116" t="n">
        <f aca="false">Test!E244</f>
        <v>42.1781</v>
      </c>
      <c r="N55" s="191"/>
      <c r="O55" s="117"/>
      <c r="P55" s="118"/>
      <c r="Q55" s="118"/>
      <c r="R55" s="117"/>
      <c r="S55" s="118"/>
      <c r="T55" s="119"/>
      <c r="U55" s="191"/>
      <c r="V55" s="111" t="n">
        <f aca="false">Anchor!F244</f>
        <v>2123.9232</v>
      </c>
      <c r="W55" s="112" t="n">
        <f aca="false">Anchor!G244</f>
        <v>37.4112</v>
      </c>
      <c r="X55" s="112" t="n">
        <f aca="false">Anchor!H244</f>
        <v>41.8343</v>
      </c>
      <c r="Y55" s="112" t="n">
        <f aca="false">Anchor!I244</f>
        <v>44.0607</v>
      </c>
      <c r="Z55" s="114" t="n">
        <f aca="false">Anchor!J244</f>
        <v>34102.43</v>
      </c>
      <c r="AA55" s="115" t="n">
        <f aca="false">Anchor!K244</f>
        <v>73.16</v>
      </c>
      <c r="AB55" s="115" t="n">
        <f aca="false">Anchor!L244</f>
        <v>0</v>
      </c>
      <c r="AC55" s="120" t="n">
        <f aca="false">Z55/3600</f>
        <v>9.47289722222222</v>
      </c>
      <c r="AD55" s="121" t="n">
        <f aca="false">E55+V55</f>
        <v>5514.536</v>
      </c>
      <c r="AE55" s="191"/>
      <c r="AF55" s="114" t="n">
        <f aca="false">Test!F244</f>
        <v>2123.9232</v>
      </c>
      <c r="AG55" s="115" t="n">
        <f aca="false">Test!G244</f>
        <v>37.4112</v>
      </c>
      <c r="AH55" s="115" t="n">
        <f aca="false">Test!H244</f>
        <v>41.8343</v>
      </c>
      <c r="AI55" s="115" t="n">
        <f aca="false">Test!I244</f>
        <v>44.0607</v>
      </c>
      <c r="AJ55" s="114" t="n">
        <f aca="false">Test!J244</f>
        <v>34267.36</v>
      </c>
      <c r="AK55" s="115" t="n">
        <f aca="false">Test!K244</f>
        <v>72.84</v>
      </c>
      <c r="AL55" s="115" t="n">
        <f aca="false">Test!L244</f>
        <v>0</v>
      </c>
      <c r="AM55" s="120" t="n">
        <f aca="false">AJ55/3600</f>
        <v>9.51871111111111</v>
      </c>
      <c r="AN55" s="121" t="n">
        <f aca="false">J55+AF55</f>
        <v>5515.3488</v>
      </c>
      <c r="AO55" s="82"/>
      <c r="AP55" s="82"/>
      <c r="AQ55" s="122" t="n">
        <f aca="false">AJ55/Z55</f>
        <v>1.00483631225106</v>
      </c>
      <c r="AR55" s="123" t="n">
        <f aca="false">AK55/AA55</f>
        <v>0.995626025150356</v>
      </c>
      <c r="AS55" s="124" t="e">
        <f aca="false">AL55/AB55</f>
        <v>#DIV/0!</v>
      </c>
      <c r="AT55" s="45"/>
      <c r="AU55" s="125" t="n">
        <f aca="false">ABS(V55-AF55)+ABS(W55-AG55)+ABS(X55-AH55)+ABS(Y55-AI55)</f>
        <v>0</v>
      </c>
      <c r="AV55" s="150"/>
      <c r="AW55" s="147"/>
      <c r="AX55" s="191"/>
      <c r="AY55" s="147"/>
      <c r="AZ55" s="147"/>
      <c r="BA55" s="147"/>
    </row>
    <row r="56" customFormat="false" ht="12" hidden="false" customHeight="false" outlineLevel="0" collapsed="false">
      <c r="A56" s="238"/>
      <c r="B56" s="254"/>
      <c r="C56" s="253" t="n">
        <f aca="false">C48</f>
        <v>30</v>
      </c>
      <c r="D56" s="251" t="n">
        <f aca="false">D48</f>
        <v>28</v>
      </c>
      <c r="E56" s="75" t="n">
        <f aca="false">Anchor!B245</f>
        <v>6839.8488</v>
      </c>
      <c r="F56" s="76" t="n">
        <f aca="false">Anchor!C245</f>
        <v>34.7989</v>
      </c>
      <c r="G56" s="76" t="n">
        <f aca="false">Anchor!D245</f>
        <v>40.0328</v>
      </c>
      <c r="H56" s="77" t="n">
        <f aca="false">Anchor!E245</f>
        <v>42.4732</v>
      </c>
      <c r="I56" s="78"/>
      <c r="J56" s="79" t="n">
        <f aca="false">Test!B245</f>
        <v>6831.9936</v>
      </c>
      <c r="K56" s="80" t="n">
        <f aca="false">Test!C245</f>
        <v>34.8016</v>
      </c>
      <c r="L56" s="80" t="n">
        <f aca="false">Test!D245</f>
        <v>40.0398</v>
      </c>
      <c r="M56" s="81" t="n">
        <f aca="false">Test!E245</f>
        <v>42.4738</v>
      </c>
      <c r="N56" s="191"/>
      <c r="O56" s="83" t="e">
        <f aca="false">bdrate($AD56:$AD59,F56:F59,$AN56:$AN59,K56:K59)</f>
        <v>#VALUE!</v>
      </c>
      <c r="P56" s="84" t="e">
        <f aca="false">bdrate($AD56:$AD59,G56:G59,$AN56:$AN59,L56:L59)</f>
        <v>#VALUE!</v>
      </c>
      <c r="Q56" s="84" t="e">
        <f aca="false">bdrate($AD56:$AD59,H56:H59,$AN56:$AN59,M56:M59)</f>
        <v>#VALUE!</v>
      </c>
      <c r="R56" s="83" t="e">
        <f aca="false">bdrate($E56:$E59,F56:F59,$J56:$J59,K56:K59)</f>
        <v>#VALUE!</v>
      </c>
      <c r="S56" s="84" t="e">
        <f aca="false">bdrate($E56:$E59,G56:G59,$J56:$J59,L56:L59)</f>
        <v>#VALUE!</v>
      </c>
      <c r="T56" s="85" t="e">
        <f aca="false">bdrate($E56:$E59,H56:H59,$J56:$J59,M56:M59)</f>
        <v>#VALUE!</v>
      </c>
      <c r="U56" s="191"/>
      <c r="V56" s="75" t="n">
        <f aca="false">Anchor!F245</f>
        <v>982.0608</v>
      </c>
      <c r="W56" s="76" t="n">
        <f aca="false">Anchor!G245</f>
        <v>34.9407</v>
      </c>
      <c r="X56" s="76" t="n">
        <f aca="false">Anchor!H245</f>
        <v>40.6364</v>
      </c>
      <c r="Y56" s="76" t="n">
        <f aca="false">Anchor!I245</f>
        <v>43.035</v>
      </c>
      <c r="Z56" s="79" t="n">
        <f aca="false">Anchor!J245</f>
        <v>35795.74</v>
      </c>
      <c r="AA56" s="80" t="n">
        <f aca="false">Anchor!K245</f>
        <v>76.72</v>
      </c>
      <c r="AB56" s="80" t="n">
        <f aca="false">Anchor!L245</f>
        <v>0</v>
      </c>
      <c r="AC56" s="86" t="n">
        <f aca="false">Z56/3600</f>
        <v>9.94326111111111</v>
      </c>
      <c r="AD56" s="87" t="n">
        <f aca="false">E56+V56</f>
        <v>7821.9096</v>
      </c>
      <c r="AE56" s="191"/>
      <c r="AF56" s="79" t="n">
        <f aca="false">Test!F245</f>
        <v>982.0608</v>
      </c>
      <c r="AG56" s="80" t="n">
        <f aca="false">Test!G245</f>
        <v>34.9407</v>
      </c>
      <c r="AH56" s="80" t="n">
        <f aca="false">Test!H245</f>
        <v>40.6364</v>
      </c>
      <c r="AI56" s="80" t="n">
        <f aca="false">Test!I245</f>
        <v>43.035</v>
      </c>
      <c r="AJ56" s="79" t="n">
        <f aca="false">Test!J245</f>
        <v>36005.72</v>
      </c>
      <c r="AK56" s="80" t="n">
        <f aca="false">Test!K245</f>
        <v>75.97</v>
      </c>
      <c r="AL56" s="80" t="n">
        <f aca="false">Test!L245</f>
        <v>0</v>
      </c>
      <c r="AM56" s="86" t="n">
        <f aca="false">AJ56/3600</f>
        <v>10.0015888888889</v>
      </c>
      <c r="AN56" s="87" t="n">
        <f aca="false">J56+AF56</f>
        <v>7814.0544</v>
      </c>
      <c r="AO56" s="82"/>
      <c r="AP56" s="82"/>
      <c r="AQ56" s="88" t="n">
        <f aca="false">AJ56/Z56</f>
        <v>1.005866061157</v>
      </c>
      <c r="AR56" s="89" t="n">
        <f aca="false">AK56/AA56</f>
        <v>0.990224191866528</v>
      </c>
      <c r="AS56" s="90" t="e">
        <f aca="false">AL56/AB56</f>
        <v>#DIV/0!</v>
      </c>
      <c r="AT56" s="45"/>
      <c r="AU56" s="108" t="n">
        <f aca="false">ABS(V56-AF56)+ABS(W56-AG56)+ABS(X56-AH56)+ABS(Y56-AI56)</f>
        <v>0</v>
      </c>
      <c r="AV56" s="150"/>
      <c r="AW56" s="147"/>
      <c r="AX56" s="191"/>
      <c r="AY56" s="147"/>
      <c r="AZ56" s="147"/>
      <c r="BA56" s="147"/>
    </row>
    <row r="57" customFormat="false" ht="12" hidden="false" customHeight="false" outlineLevel="0" collapsed="false">
      <c r="A57" s="238"/>
      <c r="B57" s="254"/>
      <c r="C57" s="233" t="n">
        <f aca="false">C49</f>
        <v>30</v>
      </c>
      <c r="D57" s="238" t="n">
        <f aca="false">D49</f>
        <v>30</v>
      </c>
      <c r="E57" s="94" t="n">
        <f aca="false">Anchor!B246</f>
        <v>3766.5904</v>
      </c>
      <c r="F57" s="95" t="n">
        <f aca="false">Anchor!C246</f>
        <v>34.1413</v>
      </c>
      <c r="G57" s="95" t="n">
        <f aca="false">Anchor!D246</f>
        <v>39.6948</v>
      </c>
      <c r="H57" s="96" t="n">
        <f aca="false">Anchor!E246</f>
        <v>42.1944</v>
      </c>
      <c r="I57" s="78"/>
      <c r="J57" s="97" t="n">
        <f aca="false">Test!B246</f>
        <v>3760.84</v>
      </c>
      <c r="K57" s="98" t="n">
        <f aca="false">Test!C246</f>
        <v>34.1455</v>
      </c>
      <c r="L57" s="98" t="n">
        <f aca="false">Test!D246</f>
        <v>39.6942</v>
      </c>
      <c r="M57" s="99" t="n">
        <f aca="false">Test!E246</f>
        <v>42.2088</v>
      </c>
      <c r="N57" s="191"/>
      <c r="O57" s="100"/>
      <c r="P57" s="101"/>
      <c r="Q57" s="101"/>
      <c r="R57" s="100"/>
      <c r="S57" s="101"/>
      <c r="T57" s="102"/>
      <c r="U57" s="191"/>
      <c r="V57" s="94" t="n">
        <f aca="false">Anchor!F246</f>
        <v>982.0608</v>
      </c>
      <c r="W57" s="95" t="n">
        <f aca="false">Anchor!G246</f>
        <v>34.9407</v>
      </c>
      <c r="X57" s="95" t="n">
        <f aca="false">Anchor!H246</f>
        <v>40.6364</v>
      </c>
      <c r="Y57" s="95" t="n">
        <f aca="false">Anchor!I246</f>
        <v>43.035</v>
      </c>
      <c r="Z57" s="97" t="n">
        <f aca="false">Anchor!J246</f>
        <v>33004.13</v>
      </c>
      <c r="AA57" s="98" t="n">
        <f aca="false">Anchor!K246</f>
        <v>70.91</v>
      </c>
      <c r="AB57" s="98" t="n">
        <f aca="false">Anchor!L246</f>
        <v>0</v>
      </c>
      <c r="AC57" s="103" t="n">
        <f aca="false">Z57/3600</f>
        <v>9.16781388888889</v>
      </c>
      <c r="AD57" s="104" t="n">
        <f aca="false">E57+V57</f>
        <v>4748.6512</v>
      </c>
      <c r="AE57" s="191"/>
      <c r="AF57" s="97" t="n">
        <f aca="false">Test!F246</f>
        <v>982.0608</v>
      </c>
      <c r="AG57" s="98" t="n">
        <f aca="false">Test!G246</f>
        <v>34.9407</v>
      </c>
      <c r="AH57" s="98" t="n">
        <f aca="false">Test!H246</f>
        <v>40.6364</v>
      </c>
      <c r="AI57" s="98" t="n">
        <f aca="false">Test!I246</f>
        <v>43.035</v>
      </c>
      <c r="AJ57" s="97" t="n">
        <f aca="false">Test!J246</f>
        <v>33169.06</v>
      </c>
      <c r="AK57" s="98" t="n">
        <f aca="false">Test!K246</f>
        <v>69.81</v>
      </c>
      <c r="AL57" s="98" t="n">
        <f aca="false">Test!L246</f>
        <v>0</v>
      </c>
      <c r="AM57" s="103" t="n">
        <f aca="false">AJ57/3600</f>
        <v>9.21362777777778</v>
      </c>
      <c r="AN57" s="104" t="n">
        <f aca="false">J57+AF57</f>
        <v>4742.9008</v>
      </c>
      <c r="AO57" s="82"/>
      <c r="AP57" s="82"/>
      <c r="AQ57" s="105" t="n">
        <f aca="false">AJ57/Z57</f>
        <v>1.00499725337405</v>
      </c>
      <c r="AR57" s="106" t="n">
        <f aca="false">AK57/AA57</f>
        <v>0.984487378366944</v>
      </c>
      <c r="AS57" s="107" t="e">
        <f aca="false">AL57/AB57</f>
        <v>#DIV/0!</v>
      </c>
      <c r="AT57" s="45"/>
      <c r="AU57" s="108" t="n">
        <f aca="false">ABS(V57-AF57)+ABS(W57-AG57)+ABS(X57-AH57)+ABS(Y57-AI57)</f>
        <v>0</v>
      </c>
      <c r="AV57" s="150"/>
      <c r="AW57" s="147"/>
      <c r="AX57" s="191"/>
      <c r="AY57" s="147"/>
      <c r="AZ57" s="147"/>
      <c r="BA57" s="147"/>
    </row>
    <row r="58" customFormat="false" ht="12" hidden="false" customHeight="false" outlineLevel="0" collapsed="false">
      <c r="A58" s="238"/>
      <c r="B58" s="254"/>
      <c r="C58" s="233" t="n">
        <f aca="false">C50</f>
        <v>30</v>
      </c>
      <c r="D58" s="238" t="n">
        <f aca="false">D50</f>
        <v>32</v>
      </c>
      <c r="E58" s="94" t="n">
        <f aca="false">Anchor!B247</f>
        <v>2165.66</v>
      </c>
      <c r="F58" s="95" t="n">
        <f aca="false">Anchor!C247</f>
        <v>33.3935</v>
      </c>
      <c r="G58" s="95" t="n">
        <f aca="false">Anchor!D247</f>
        <v>39.0226</v>
      </c>
      <c r="H58" s="96" t="n">
        <f aca="false">Anchor!E247</f>
        <v>41.6296</v>
      </c>
      <c r="I58" s="78"/>
      <c r="J58" s="97" t="n">
        <f aca="false">Test!B247</f>
        <v>2164.5248</v>
      </c>
      <c r="K58" s="98" t="n">
        <f aca="false">Test!C247</f>
        <v>33.3988</v>
      </c>
      <c r="L58" s="98" t="n">
        <f aca="false">Test!D247</f>
        <v>39.0354</v>
      </c>
      <c r="M58" s="99" t="n">
        <f aca="false">Test!E247</f>
        <v>41.6459</v>
      </c>
      <c r="N58" s="191"/>
      <c r="O58" s="100"/>
      <c r="P58" s="101"/>
      <c r="Q58" s="101"/>
      <c r="R58" s="100"/>
      <c r="S58" s="101"/>
      <c r="T58" s="102"/>
      <c r="U58" s="191"/>
      <c r="V58" s="94" t="n">
        <f aca="false">Anchor!F247</f>
        <v>982.0608</v>
      </c>
      <c r="W58" s="95" t="n">
        <f aca="false">Anchor!G247</f>
        <v>34.9407</v>
      </c>
      <c r="X58" s="95" t="n">
        <f aca="false">Anchor!H247</f>
        <v>40.6364</v>
      </c>
      <c r="Y58" s="95" t="n">
        <f aca="false">Anchor!I247</f>
        <v>43.035</v>
      </c>
      <c r="Z58" s="97" t="n">
        <f aca="false">Anchor!J247</f>
        <v>30997.29</v>
      </c>
      <c r="AA58" s="98" t="n">
        <f aca="false">Anchor!K247</f>
        <v>67.23</v>
      </c>
      <c r="AB58" s="98" t="n">
        <f aca="false">Anchor!L247</f>
        <v>0</v>
      </c>
      <c r="AC58" s="103" t="n">
        <f aca="false">Z58/3600</f>
        <v>8.61035833333333</v>
      </c>
      <c r="AD58" s="104" t="n">
        <f aca="false">E58+V58</f>
        <v>3147.7208</v>
      </c>
      <c r="AE58" s="191"/>
      <c r="AF58" s="97" t="n">
        <f aca="false">Test!F247</f>
        <v>982.0608</v>
      </c>
      <c r="AG58" s="98" t="n">
        <f aca="false">Test!G247</f>
        <v>34.9407</v>
      </c>
      <c r="AH58" s="98" t="n">
        <f aca="false">Test!H247</f>
        <v>40.6364</v>
      </c>
      <c r="AI58" s="98" t="n">
        <f aca="false">Test!I247</f>
        <v>43.035</v>
      </c>
      <c r="AJ58" s="97" t="n">
        <f aca="false">Test!J247</f>
        <v>31025.82</v>
      </c>
      <c r="AK58" s="98" t="n">
        <f aca="false">Test!K247</f>
        <v>66.41</v>
      </c>
      <c r="AL58" s="98" t="n">
        <f aca="false">Test!L247</f>
        <v>0</v>
      </c>
      <c r="AM58" s="103" t="n">
        <f aca="false">AJ58/3600</f>
        <v>8.61828333333333</v>
      </c>
      <c r="AN58" s="104" t="n">
        <f aca="false">J58+AF58</f>
        <v>3146.5856</v>
      </c>
      <c r="AO58" s="82"/>
      <c r="AP58" s="82"/>
      <c r="AQ58" s="105" t="n">
        <f aca="false">AJ58/Z58</f>
        <v>1.00092040304169</v>
      </c>
      <c r="AR58" s="106" t="n">
        <f aca="false">AK58/AA58</f>
        <v>0.987803064108285</v>
      </c>
      <c r="AS58" s="107" t="e">
        <f aca="false">AL58/AB58</f>
        <v>#DIV/0!</v>
      </c>
      <c r="AT58" s="45"/>
      <c r="AU58" s="108" t="n">
        <f aca="false">ABS(V58-AF58)+ABS(W58-AG58)+ABS(X58-AH58)+ABS(Y58-AI58)</f>
        <v>0</v>
      </c>
      <c r="AV58" s="150"/>
      <c r="AW58" s="147"/>
      <c r="AX58" s="191"/>
      <c r="AY58" s="147"/>
      <c r="AZ58" s="147"/>
      <c r="BA58" s="147"/>
    </row>
    <row r="59" customFormat="false" ht="12.75" hidden="false" customHeight="false" outlineLevel="0" collapsed="false">
      <c r="A59" s="256"/>
      <c r="B59" s="257"/>
      <c r="C59" s="255" t="n">
        <f aca="false">C51</f>
        <v>30</v>
      </c>
      <c r="D59" s="256" t="n">
        <f aca="false">D51</f>
        <v>34</v>
      </c>
      <c r="E59" s="111" t="n">
        <f aca="false">Anchor!B248</f>
        <v>1233.6224</v>
      </c>
      <c r="F59" s="112" t="n">
        <f aca="false">Anchor!C248</f>
        <v>32.5658</v>
      </c>
      <c r="G59" s="112" t="n">
        <f aca="false">Anchor!D248</f>
        <v>38.6795</v>
      </c>
      <c r="H59" s="113" t="n">
        <f aca="false">Anchor!E248</f>
        <v>41.3644</v>
      </c>
      <c r="I59" s="78"/>
      <c r="J59" s="114" t="n">
        <f aca="false">Test!B248</f>
        <v>1234.2608</v>
      </c>
      <c r="K59" s="115" t="n">
        <f aca="false">Test!C248</f>
        <v>32.5703</v>
      </c>
      <c r="L59" s="115" t="n">
        <f aca="false">Test!D248</f>
        <v>38.6939</v>
      </c>
      <c r="M59" s="116" t="n">
        <f aca="false">Test!E248</f>
        <v>41.3564</v>
      </c>
      <c r="N59" s="191"/>
      <c r="O59" s="117"/>
      <c r="P59" s="118"/>
      <c r="Q59" s="118"/>
      <c r="R59" s="117"/>
      <c r="S59" s="118"/>
      <c r="T59" s="119"/>
      <c r="U59" s="191"/>
      <c r="V59" s="111" t="n">
        <f aca="false">Anchor!F248</f>
        <v>982.0608</v>
      </c>
      <c r="W59" s="112" t="n">
        <f aca="false">Anchor!G248</f>
        <v>34.9407</v>
      </c>
      <c r="X59" s="112" t="n">
        <f aca="false">Anchor!H248</f>
        <v>40.6364</v>
      </c>
      <c r="Y59" s="112" t="n">
        <f aca="false">Anchor!I248</f>
        <v>43.035</v>
      </c>
      <c r="Z59" s="114" t="n">
        <f aca="false">Anchor!J248</f>
        <v>29681.72</v>
      </c>
      <c r="AA59" s="115" t="n">
        <f aca="false">Anchor!K248</f>
        <v>65.61</v>
      </c>
      <c r="AB59" s="115" t="n">
        <f aca="false">Anchor!L248</f>
        <v>0</v>
      </c>
      <c r="AC59" s="120" t="n">
        <f aca="false">Z59/3600</f>
        <v>8.24492222222222</v>
      </c>
      <c r="AD59" s="121" t="n">
        <f aca="false">E59+V59</f>
        <v>2215.6832</v>
      </c>
      <c r="AE59" s="191"/>
      <c r="AF59" s="114" t="n">
        <f aca="false">Test!F248</f>
        <v>982.0608</v>
      </c>
      <c r="AG59" s="115" t="n">
        <f aca="false">Test!G248</f>
        <v>34.9407</v>
      </c>
      <c r="AH59" s="115" t="n">
        <f aca="false">Test!H248</f>
        <v>40.6364</v>
      </c>
      <c r="AI59" s="115" t="n">
        <f aca="false">Test!I248</f>
        <v>43.035</v>
      </c>
      <c r="AJ59" s="114" t="n">
        <f aca="false">Test!J248</f>
        <v>29859.97</v>
      </c>
      <c r="AK59" s="115" t="n">
        <f aca="false">Test!K248</f>
        <v>65.14</v>
      </c>
      <c r="AL59" s="115" t="n">
        <f aca="false">Test!L248</f>
        <v>0</v>
      </c>
      <c r="AM59" s="120" t="n">
        <f aca="false">AJ59/3600</f>
        <v>8.29443611111111</v>
      </c>
      <c r="AN59" s="121" t="n">
        <f aca="false">J59+AF59</f>
        <v>2216.3216</v>
      </c>
      <c r="AO59" s="82"/>
      <c r="AP59" s="82"/>
      <c r="AQ59" s="122" t="n">
        <f aca="false">AJ59/Z59</f>
        <v>1.00600537974214</v>
      </c>
      <c r="AR59" s="123" t="n">
        <f aca="false">AK59/AA59</f>
        <v>0.992836457857034</v>
      </c>
      <c r="AS59" s="124" t="e">
        <f aca="false">AL59/AB59</f>
        <v>#DIV/0!</v>
      </c>
      <c r="AT59" s="45"/>
      <c r="AU59" s="125" t="n">
        <f aca="false">ABS(V59-AF59)+ABS(W59-AG59)+ABS(X59-AH59)+ABS(Y59-AI59)</f>
        <v>0</v>
      </c>
      <c r="AV59" s="150"/>
      <c r="AW59" s="147"/>
      <c r="AX59" s="191"/>
      <c r="AY59" s="147"/>
      <c r="AZ59" s="147"/>
      <c r="BA59" s="147"/>
    </row>
    <row r="60" customFormat="false" ht="12" hidden="false" customHeight="false" outlineLevel="0" collapsed="false">
      <c r="C60" s="8"/>
      <c r="D60" s="8"/>
      <c r="E60" s="147"/>
      <c r="F60" s="147"/>
      <c r="G60" s="147"/>
      <c r="H60" s="147"/>
      <c r="I60" s="191"/>
      <c r="J60" s="147"/>
      <c r="K60" s="147"/>
      <c r="L60" s="147"/>
      <c r="M60" s="147"/>
      <c r="N60" s="220"/>
      <c r="O60" s="129"/>
      <c r="P60" s="129"/>
      <c r="Q60" s="130"/>
      <c r="R60" s="129"/>
      <c r="S60" s="129"/>
      <c r="T60" s="130"/>
      <c r="U60" s="191"/>
      <c r="V60" s="147"/>
      <c r="W60" s="147"/>
      <c r="X60" s="147"/>
      <c r="Y60" s="147"/>
      <c r="Z60" s="147"/>
      <c r="AA60" s="147"/>
      <c r="AB60" s="147"/>
      <c r="AC60" s="148"/>
      <c r="AD60" s="147"/>
      <c r="AE60" s="191"/>
      <c r="AF60" s="147"/>
      <c r="AG60" s="147"/>
      <c r="AH60" s="147"/>
      <c r="AI60" s="147"/>
      <c r="AJ60" s="147"/>
      <c r="AK60" s="147"/>
      <c r="AL60" s="147"/>
      <c r="AM60" s="148"/>
      <c r="AN60" s="147"/>
      <c r="AO60" s="191"/>
      <c r="AP60" s="191"/>
      <c r="AQ60" s="149"/>
      <c r="AR60" s="147"/>
      <c r="AS60" s="147"/>
      <c r="AT60" s="147"/>
      <c r="AV60" s="147"/>
      <c r="AW60" s="147"/>
      <c r="AX60" s="191"/>
      <c r="AY60" s="147"/>
      <c r="AZ60" s="147"/>
      <c r="BA60" s="147"/>
    </row>
    <row r="61" customFormat="false" ht="12.75" hidden="false" customHeight="false" outlineLevel="0" collapsed="false">
      <c r="A61" s="8"/>
      <c r="B61" s="8"/>
      <c r="C61" s="8"/>
      <c r="D61" s="8"/>
      <c r="E61" s="147"/>
      <c r="F61" s="147"/>
      <c r="G61" s="147"/>
      <c r="H61" s="147"/>
      <c r="I61" s="191"/>
      <c r="J61" s="147"/>
      <c r="K61" s="147"/>
      <c r="L61" s="147"/>
      <c r="M61" s="147"/>
      <c r="N61" s="220"/>
      <c r="O61" s="129"/>
      <c r="P61" s="129"/>
      <c r="Q61" s="131"/>
      <c r="R61" s="129"/>
      <c r="S61" s="129"/>
      <c r="T61" s="131"/>
      <c r="U61" s="191"/>
      <c r="V61" s="147"/>
      <c r="W61" s="147"/>
      <c r="X61" s="147"/>
      <c r="Y61" s="147"/>
      <c r="Z61" s="147"/>
      <c r="AA61" s="147"/>
      <c r="AB61" s="147"/>
      <c r="AC61" s="148"/>
      <c r="AD61" s="147"/>
      <c r="AE61" s="191"/>
      <c r="AF61" s="147"/>
      <c r="AG61" s="147"/>
      <c r="AH61" s="147"/>
      <c r="AI61" s="147"/>
      <c r="AJ61" s="147"/>
      <c r="AK61" s="147"/>
      <c r="AL61" s="147"/>
      <c r="AM61" s="148"/>
      <c r="AN61" s="147"/>
      <c r="AO61" s="191"/>
      <c r="AP61" s="191"/>
      <c r="AQ61" s="149"/>
      <c r="AR61" s="147"/>
      <c r="AS61" s="147"/>
      <c r="AT61" s="147"/>
      <c r="AV61" s="147"/>
      <c r="AW61" s="147"/>
      <c r="AX61" s="191"/>
      <c r="AY61" s="147"/>
      <c r="AZ61" s="147"/>
      <c r="BA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3" t="e">
        <f aca="false">AVERAGE(O4:O19)</f>
        <v>#VALUE!</v>
      </c>
      <c r="P62" s="84" t="e">
        <f aca="false">AVERAGE(P4:P19)</f>
        <v>#VALUE!</v>
      </c>
      <c r="Q62" s="84" t="e">
        <f aca="false">AVERAGE(Q4:Q19)</f>
        <v>#VALUE!</v>
      </c>
      <c r="R62" s="83" t="e">
        <f aca="false">AVERAGE(R4:R19)</f>
        <v>#VALUE!</v>
      </c>
      <c r="S62" s="84" t="e">
        <f aca="false">AVERAGE(S4:S19)</f>
        <v>#VALUE!</v>
      </c>
      <c r="T62" s="85" t="e">
        <f aca="false">AVERAGE(T4:T19)</f>
        <v>#VALUE!</v>
      </c>
      <c r="U62" s="147"/>
      <c r="V62" s="147"/>
      <c r="W62" s="147"/>
      <c r="X62" s="147"/>
      <c r="Y62" s="147"/>
      <c r="Z62" s="147"/>
      <c r="AA62" s="147"/>
      <c r="AB62" s="147"/>
      <c r="AC62" s="148"/>
      <c r="AD62" s="147"/>
      <c r="AE62" s="147"/>
      <c r="AF62" s="147"/>
      <c r="AG62" s="147"/>
      <c r="AH62" s="147"/>
      <c r="AI62" s="147"/>
      <c r="AJ62" s="147"/>
      <c r="AK62" s="147"/>
      <c r="AL62" s="147"/>
      <c r="AM62" s="148"/>
      <c r="AN62" s="147"/>
      <c r="AO62" s="147"/>
      <c r="AP62" s="147"/>
      <c r="AQ62" s="149"/>
      <c r="AR62" s="147"/>
      <c r="AS62" s="147"/>
      <c r="AT62" s="147"/>
      <c r="AV62" s="147"/>
      <c r="AW62" s="147"/>
      <c r="AX62" s="147"/>
      <c r="AY62" s="147"/>
      <c r="AZ62" s="147"/>
      <c r="BA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47"/>
      <c r="V63" s="147"/>
      <c r="W63" s="147"/>
      <c r="X63" s="147"/>
      <c r="Y63" s="147"/>
      <c r="Z63" s="147"/>
      <c r="AA63" s="147"/>
      <c r="AB63" s="147"/>
      <c r="AC63" s="148"/>
      <c r="AD63" s="147"/>
      <c r="AE63" s="147"/>
      <c r="AF63" s="147"/>
      <c r="AG63" s="147"/>
      <c r="AH63" s="147"/>
      <c r="AI63" s="147"/>
      <c r="AJ63" s="147"/>
      <c r="AK63" s="147"/>
      <c r="AL63" s="147"/>
      <c r="AM63" s="148"/>
      <c r="AN63" s="147"/>
      <c r="AO63" s="147"/>
      <c r="AP63" s="147"/>
      <c r="AQ63" s="149"/>
      <c r="AR63" s="147"/>
      <c r="AS63" s="147"/>
      <c r="AT63" s="154"/>
      <c r="AV63" s="154"/>
      <c r="AW63" s="154"/>
      <c r="AX63" s="147"/>
      <c r="AY63" s="147"/>
      <c r="AZ63" s="147"/>
      <c r="BA63" s="147"/>
    </row>
    <row r="64" customFormat="false" ht="12.75" hidden="false" customHeight="false" outlineLevel="0" collapsed="false">
      <c r="A64" s="243"/>
      <c r="B64" s="245"/>
      <c r="C64" s="245"/>
      <c r="D64" s="24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63"/>
      <c r="V64" s="163"/>
      <c r="W64" s="163"/>
      <c r="X64" s="163"/>
      <c r="Y64" s="163"/>
      <c r="Z64" s="163"/>
      <c r="AA64" s="163"/>
      <c r="AB64" s="163"/>
      <c r="AC64" s="162"/>
      <c r="AD64" s="163"/>
      <c r="AE64" s="163"/>
      <c r="AF64" s="221"/>
      <c r="AG64" s="163"/>
      <c r="AH64" s="163"/>
      <c r="AI64" s="163"/>
      <c r="AJ64" s="163"/>
      <c r="AK64" s="163"/>
      <c r="AL64" s="163"/>
      <c r="AM64" s="162"/>
      <c r="AN64" s="163"/>
      <c r="AO64" s="163"/>
      <c r="AP64" s="163"/>
      <c r="AQ64" s="133" t="n">
        <f aca="false">GEOMEAN(AQ4:AQ59)</f>
        <v>1.0051292638133</v>
      </c>
      <c r="AR64" s="134" t="n">
        <f aca="false">GEOMEAN(AR4:AR59)</f>
        <v>1.01063015391216</v>
      </c>
      <c r="AS64" s="135" t="e">
        <f aca="false">GEOMEAN(AS4:AS59)</f>
        <v>#DIV/0!</v>
      </c>
      <c r="AT64" s="154"/>
      <c r="AU64" s="222" t="str">
        <f aca="false">IF(SUM(AU4:AU59)=0,"Matched","Not matched")</f>
        <v>Matched</v>
      </c>
      <c r="AV64" s="154"/>
      <c r="AW64" s="154"/>
      <c r="AX64" s="154"/>
      <c r="AY64" s="147"/>
      <c r="AZ64" s="147"/>
      <c r="BA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47"/>
      <c r="V65" s="147"/>
      <c r="W65" s="147"/>
      <c r="X65" s="147"/>
      <c r="Y65" s="147"/>
      <c r="Z65" s="147"/>
      <c r="AA65" s="147"/>
      <c r="AB65" s="147"/>
      <c r="AC65" s="148"/>
      <c r="AD65" s="147"/>
      <c r="AE65" s="147"/>
      <c r="AF65" s="147"/>
      <c r="AG65" s="147"/>
      <c r="AH65" s="147"/>
      <c r="AI65" s="147"/>
      <c r="AJ65" s="147"/>
      <c r="AK65" s="147"/>
      <c r="AL65" s="147"/>
      <c r="AM65" s="148"/>
      <c r="AN65" s="147"/>
      <c r="AO65" s="147"/>
      <c r="AP65" s="147"/>
      <c r="AQ65" s="149"/>
      <c r="AR65" s="147"/>
      <c r="AS65" s="147"/>
      <c r="AT65" s="154"/>
      <c r="AV65" s="154"/>
      <c r="AW65" s="154"/>
      <c r="AX65" s="154"/>
      <c r="AY65" s="147"/>
      <c r="AZ65" s="147"/>
      <c r="BA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23"/>
      <c r="L66" s="147"/>
      <c r="M66" s="147"/>
      <c r="N66" s="147"/>
      <c r="O66" s="83" t="e">
        <f aca="false">AVERAGE(O4:O11)</f>
        <v>#VALUE!</v>
      </c>
      <c r="P66" s="84" t="e">
        <f aca="false">AVERAGE(P4:P11)</f>
        <v>#VALUE!</v>
      </c>
      <c r="Q66" s="84" t="e">
        <f aca="false">AVERAGE(Q4:Q11)</f>
        <v>#VALUE!</v>
      </c>
      <c r="R66" s="83" t="e">
        <f aca="false">AVERAGE(R4:R11)</f>
        <v>#VALUE!</v>
      </c>
      <c r="S66" s="84" t="e">
        <f aca="false">AVERAGE(S4:S11)</f>
        <v>#VALUE!</v>
      </c>
      <c r="T66" s="85" t="e">
        <f aca="false">AVERAGE(T4:T11)</f>
        <v>#VALUE!</v>
      </c>
      <c r="U66" s="147"/>
      <c r="V66" s="147"/>
      <c r="W66" s="147"/>
      <c r="X66" s="147"/>
      <c r="Y66" s="147"/>
      <c r="Z66" s="147"/>
      <c r="AA66" s="147"/>
      <c r="AB66" s="147"/>
      <c r="AC66" s="148"/>
      <c r="AD66" s="147"/>
      <c r="AE66" s="147"/>
      <c r="AF66" s="147"/>
      <c r="AG66" s="147"/>
      <c r="AH66" s="147"/>
      <c r="AI66" s="147"/>
      <c r="AJ66" s="147"/>
      <c r="AK66" s="147"/>
      <c r="AL66" s="147"/>
      <c r="AM66" s="148"/>
      <c r="AN66" s="147"/>
      <c r="AO66" s="147"/>
      <c r="AP66" s="147"/>
      <c r="AQ66" s="149"/>
      <c r="AR66" s="147"/>
      <c r="AS66" s="147"/>
      <c r="AT66" s="154"/>
      <c r="AV66" s="154"/>
      <c r="AW66" s="154"/>
      <c r="AX66" s="154"/>
      <c r="AY66" s="147"/>
      <c r="AZ66" s="147"/>
      <c r="BA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47"/>
      <c r="V67" s="147"/>
      <c r="W67" s="147"/>
      <c r="X67" s="147"/>
      <c r="Y67" s="147"/>
      <c r="Z67" s="147"/>
      <c r="AA67" s="147"/>
      <c r="AB67" s="147"/>
      <c r="AC67" s="148"/>
      <c r="AD67" s="147"/>
      <c r="AE67" s="147"/>
      <c r="AF67" s="147"/>
      <c r="AG67" s="147"/>
      <c r="AH67" s="147"/>
      <c r="AI67" s="147"/>
      <c r="AJ67" s="147"/>
      <c r="AK67" s="147"/>
      <c r="AL67" s="147"/>
      <c r="AM67" s="148"/>
      <c r="AN67" s="147"/>
      <c r="AO67" s="147"/>
      <c r="AP67" s="147"/>
      <c r="AQ67" s="149"/>
      <c r="AR67" s="147"/>
      <c r="AS67" s="147"/>
      <c r="AT67" s="154"/>
      <c r="AV67" s="154"/>
      <c r="AW67" s="154"/>
      <c r="AX67" s="154"/>
      <c r="AY67" s="147"/>
      <c r="AZ67" s="147"/>
      <c r="BA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47"/>
      <c r="V68" s="147"/>
      <c r="W68" s="147"/>
      <c r="X68" s="147"/>
      <c r="Y68" s="147"/>
      <c r="Z68" s="147"/>
      <c r="AA68" s="147"/>
      <c r="AB68" s="147"/>
      <c r="AC68" s="148"/>
      <c r="AD68" s="147"/>
      <c r="AE68" s="147"/>
      <c r="AF68" s="147"/>
      <c r="AG68" s="147"/>
      <c r="AH68" s="147"/>
      <c r="AI68" s="147"/>
      <c r="AJ68" s="147"/>
      <c r="AK68" s="147"/>
      <c r="AL68" s="147"/>
      <c r="AM68" s="148"/>
      <c r="AN68" s="147"/>
      <c r="AO68" s="147"/>
      <c r="AP68" s="147"/>
      <c r="AQ68" s="149"/>
      <c r="AR68" s="147"/>
      <c r="AS68" s="147"/>
      <c r="AT68" s="154"/>
      <c r="AV68" s="154"/>
      <c r="AW68" s="154"/>
      <c r="AX68" s="154"/>
      <c r="AY68" s="147"/>
      <c r="AZ68" s="147"/>
      <c r="BA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47"/>
      <c r="V69" s="147"/>
      <c r="W69" s="147"/>
      <c r="X69" s="147"/>
      <c r="Y69" s="147"/>
      <c r="Z69" s="147"/>
      <c r="AA69" s="147"/>
      <c r="AB69" s="147"/>
      <c r="AC69" s="148"/>
      <c r="AD69" s="147"/>
      <c r="AE69" s="147"/>
      <c r="AF69" s="147"/>
      <c r="AG69" s="147"/>
      <c r="AH69" s="147"/>
      <c r="AI69" s="147"/>
      <c r="AJ69" s="147"/>
      <c r="AK69" s="147"/>
      <c r="AL69" s="147"/>
      <c r="AM69" s="148"/>
      <c r="AN69" s="147"/>
      <c r="AO69" s="147"/>
      <c r="AP69" s="147"/>
      <c r="AQ69" s="149"/>
      <c r="AR69" s="147"/>
      <c r="AS69" s="147"/>
      <c r="AT69" s="154"/>
      <c r="AV69" s="154"/>
      <c r="AW69" s="154"/>
      <c r="AX69" s="154"/>
      <c r="AY69" s="147"/>
      <c r="AZ69" s="147"/>
      <c r="BA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47"/>
      <c r="V70" s="147"/>
      <c r="W70" s="147"/>
      <c r="X70" s="147"/>
      <c r="Y70" s="147"/>
      <c r="Z70" s="147"/>
      <c r="AA70" s="147"/>
      <c r="AB70" s="147"/>
      <c r="AC70" s="148"/>
      <c r="AD70" s="147"/>
      <c r="AE70" s="147"/>
      <c r="AF70" s="147"/>
      <c r="AG70" s="147"/>
      <c r="AH70" s="147"/>
      <c r="AI70" s="147"/>
      <c r="AJ70" s="147"/>
      <c r="AK70" s="147"/>
      <c r="AL70" s="147"/>
      <c r="AM70" s="148"/>
      <c r="AN70" s="147"/>
      <c r="AO70" s="147"/>
      <c r="AP70" s="147"/>
      <c r="AQ70" s="149"/>
      <c r="AR70" s="147"/>
      <c r="AS70" s="147"/>
      <c r="AT70" s="154"/>
      <c r="AV70" s="154"/>
      <c r="AW70" s="154"/>
      <c r="AX70" s="154"/>
      <c r="AY70" s="147"/>
      <c r="AZ70" s="147"/>
      <c r="BA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47"/>
      <c r="V71" s="147"/>
      <c r="W71" s="147"/>
      <c r="X71" s="147"/>
      <c r="Y71" s="147"/>
      <c r="Z71" s="147"/>
      <c r="AA71" s="147"/>
      <c r="AB71" s="147"/>
      <c r="AC71" s="148"/>
      <c r="AD71" s="147"/>
      <c r="AE71" s="147"/>
      <c r="AF71" s="147"/>
      <c r="AG71" s="147"/>
      <c r="AH71" s="147"/>
      <c r="AI71" s="147"/>
      <c r="AJ71" s="147"/>
      <c r="AK71" s="147"/>
      <c r="AL71" s="147"/>
      <c r="AM71" s="148"/>
      <c r="AN71" s="147"/>
      <c r="AO71" s="147"/>
      <c r="AP71" s="147"/>
      <c r="AQ71" s="149"/>
      <c r="AR71" s="147"/>
      <c r="AS71" s="147"/>
      <c r="AT71" s="154"/>
      <c r="AV71" s="154"/>
      <c r="AW71" s="154"/>
      <c r="AX71" s="154"/>
      <c r="AY71" s="147"/>
      <c r="AZ71" s="147"/>
      <c r="BA71" s="147"/>
    </row>
    <row r="72" customFormat="false" ht="12.75" hidden="false" customHeight="false" outlineLevel="0" collapsed="false">
      <c r="C72" s="258"/>
      <c r="D72" s="258"/>
      <c r="E72" s="224"/>
      <c r="F72" s="224"/>
      <c r="G72" s="224"/>
      <c r="H72" s="224"/>
      <c r="I72" s="224"/>
      <c r="J72" s="224"/>
      <c r="K72" s="224"/>
      <c r="L72" s="224"/>
      <c r="M72" s="224"/>
      <c r="N72" s="205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224"/>
      <c r="V72" s="224"/>
      <c r="W72" s="224"/>
      <c r="X72" s="224"/>
      <c r="Y72" s="224"/>
      <c r="Z72" s="224"/>
      <c r="AA72" s="224"/>
      <c r="AB72" s="224"/>
      <c r="AC72" s="205"/>
      <c r="AD72" s="224"/>
      <c r="AE72" s="224"/>
      <c r="AF72" s="224"/>
      <c r="AG72" s="224"/>
      <c r="AH72" s="224"/>
      <c r="AI72" s="224"/>
      <c r="AJ72" s="224"/>
      <c r="AK72" s="224"/>
      <c r="AL72" s="224"/>
      <c r="AM72" s="205"/>
      <c r="AN72" s="224"/>
      <c r="AO72" s="224"/>
      <c r="AP72" s="224"/>
      <c r="AQ72" s="225"/>
      <c r="AR72" s="224"/>
      <c r="AS72" s="224"/>
      <c r="AT72" s="154"/>
      <c r="AV72" s="154"/>
      <c r="AW72" s="154"/>
      <c r="AX72" s="154"/>
      <c r="AY72" s="147"/>
      <c r="AZ72" s="147"/>
      <c r="BA72" s="147"/>
    </row>
    <row r="74" customFormat="false" ht="12" hidden="false" customHeight="false" outlineLevel="0" collapsed="false">
      <c r="O74" s="259"/>
      <c r="P74" s="259"/>
      <c r="Q74" s="259"/>
      <c r="R74" s="259"/>
      <c r="S74" s="259"/>
      <c r="T74" s="259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9"/>
      <c r="P75" s="259"/>
      <c r="Q75" s="259"/>
      <c r="R75" s="259"/>
      <c r="S75" s="259"/>
      <c r="T75" s="259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9"/>
      <c r="P76" s="259"/>
      <c r="Q76" s="259"/>
      <c r="R76" s="259"/>
      <c r="S76" s="259"/>
      <c r="T76" s="259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60"/>
      <c r="D77" s="260"/>
      <c r="E77" s="260"/>
      <c r="F77" s="260"/>
      <c r="G77" s="260"/>
      <c r="H77" s="260"/>
      <c r="I77" s="260"/>
      <c r="J77" s="260"/>
      <c r="K77" s="260"/>
      <c r="L77" s="260"/>
      <c r="M77" s="260"/>
      <c r="N77" s="260"/>
      <c r="O77" s="259"/>
      <c r="P77" s="259"/>
      <c r="Q77" s="259"/>
      <c r="R77" s="259"/>
      <c r="S77" s="259"/>
      <c r="T77" s="259"/>
      <c r="U77" s="260"/>
      <c r="V77" s="260"/>
      <c r="W77" s="260"/>
      <c r="X77" s="260"/>
      <c r="Y77" s="260"/>
      <c r="Z77" s="260"/>
      <c r="AA77" s="260"/>
      <c r="AB77" s="260"/>
      <c r="AC77" s="261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9</v>
      </c>
      <c r="H80" s="262"/>
      <c r="I80" s="262"/>
      <c r="N80" s="262"/>
      <c r="O80" s="8"/>
      <c r="P80" s="8"/>
      <c r="Q80" s="8"/>
      <c r="R80" s="8"/>
      <c r="S80" s="8"/>
      <c r="T80" s="8"/>
      <c r="U80" s="262"/>
      <c r="Y80" s="262"/>
      <c r="Z80" s="262" t="n">
        <f aca="false">GEOMEAN(Z4:Z59)</f>
        <v>25823.0583940125</v>
      </c>
      <c r="AA80" s="262" t="n">
        <f aca="false">GEOMEAN(AA4:AA59)</f>
        <v>49.4909417796607</v>
      </c>
      <c r="AB80" s="262"/>
      <c r="AC80" s="233" t="n">
        <f aca="false">GEOMEAN(AC4:AC59)</f>
        <v>7.17307177611458</v>
      </c>
      <c r="AE80" s="262"/>
      <c r="AI80" s="262"/>
      <c r="AJ80" s="262" t="n">
        <f aca="false">GEOMEAN(AJ4:AJ59)</f>
        <v>25955.5116729815</v>
      </c>
      <c r="AK80" s="262" t="n">
        <f aca="false">GEOMEAN(AK4:AK59)</f>
        <v>50.0170381080363</v>
      </c>
      <c r="AL80" s="262"/>
      <c r="AM80" s="233" t="n">
        <f aca="false">GEOMEAN(AM4:AM59)</f>
        <v>7.20986435360597</v>
      </c>
      <c r="AN80" s="8"/>
      <c r="AO80" s="262"/>
      <c r="AW80" s="8"/>
      <c r="AX80" s="263"/>
      <c r="AY80" s="8"/>
      <c r="AZ80" s="8"/>
      <c r="BA80" s="8"/>
    </row>
    <row r="81" customFormat="false" ht="12" hidden="false" customHeight="false" outlineLevel="0" collapsed="false">
      <c r="B81" s="1" t="s">
        <v>80</v>
      </c>
      <c r="Z81" s="1" t="n">
        <f aca="false">SUM(Z4:Z59)/3600</f>
        <v>431.701597222222</v>
      </c>
      <c r="AA81" s="1" t="n">
        <f aca="false">SUM(AA4:AA59)/3600</f>
        <v>0.819680555555556</v>
      </c>
      <c r="AC81" s="264" t="n">
        <f aca="false">SUM(AC4:AC59)</f>
        <v>431.701597222222</v>
      </c>
      <c r="AJ81" s="1" t="n">
        <f aca="false">SUM(AJ4:AJ59)/3600</f>
        <v>432.777019444445</v>
      </c>
      <c r="AK81" s="1" t="n">
        <f aca="false">SUM(AK4:AK59)/3600</f>
        <v>0.826680555555556</v>
      </c>
      <c r="AM81" s="264" t="n">
        <f aca="false">SUM(AM4:AM59)</f>
        <v>432.777019444444</v>
      </c>
      <c r="AO81" s="265"/>
      <c r="AX81" s="265"/>
    </row>
    <row r="82" customFormat="false" ht="12" hidden="false" customHeight="false" outlineLevel="0" collapsed="false">
      <c r="H82" s="262"/>
      <c r="I82" s="262"/>
      <c r="N82" s="262"/>
      <c r="U82" s="262"/>
      <c r="Y82" s="262"/>
      <c r="AE82" s="262"/>
      <c r="AI82" s="262"/>
      <c r="AO82" s="262"/>
      <c r="AX82" s="262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9" colorId="64" zoomScale="100" zoomScaleNormal="100" zoomScalePageLayoutView="100" workbookViewId="0">
      <selection pane="topLeft" activeCell="E20" activeCellId="0" sqref="E20:H5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33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33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34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50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5"/>
      <c r="C1" s="236"/>
      <c r="D1" s="236"/>
      <c r="E1" s="237" t="str">
        <f aca="false">CONCATENATE(Summary!$M3,Summary!$N3)</f>
        <v>Reference:Smuc 0.1.1</v>
      </c>
      <c r="F1" s="237"/>
      <c r="G1" s="237"/>
      <c r="H1" s="237"/>
      <c r="J1" s="237" t="str">
        <f aca="false">CONCATENATE(Summary!$M4,Summary!$N4)</f>
        <v>Tested:Proposed method</v>
      </c>
      <c r="K1" s="237"/>
      <c r="L1" s="237"/>
      <c r="M1" s="237"/>
      <c r="V1" s="237" t="str">
        <f aca="false">CONCATENATE(Summary!$M3,Summary!$N3)</f>
        <v>Reference:Smuc 0.1.1</v>
      </c>
      <c r="W1" s="237"/>
      <c r="X1" s="237"/>
      <c r="Y1" s="237"/>
      <c r="Z1" s="237"/>
      <c r="AA1" s="237"/>
      <c r="AB1" s="237"/>
      <c r="AC1" s="237"/>
      <c r="AD1" s="237"/>
      <c r="AF1" s="237" t="str">
        <f aca="false">CONCATENATE(Summary!$M4,Summary!$N4)</f>
        <v>Tested:Proposed method</v>
      </c>
      <c r="AG1" s="237"/>
      <c r="AH1" s="237"/>
      <c r="AI1" s="237"/>
      <c r="AJ1" s="237"/>
      <c r="AK1" s="237"/>
      <c r="AL1" s="237"/>
      <c r="AM1" s="237"/>
      <c r="AN1" s="237"/>
      <c r="AQ1" s="8"/>
    </row>
    <row r="2" customFormat="false" ht="12.75" hidden="false" customHeight="false" outlineLevel="0" collapsed="false">
      <c r="B2" s="238"/>
      <c r="C2" s="8"/>
      <c r="D2" s="8"/>
      <c r="E2" s="239" t="s">
        <v>51</v>
      </c>
      <c r="F2" s="239"/>
      <c r="G2" s="239"/>
      <c r="H2" s="239"/>
      <c r="I2" s="30"/>
      <c r="J2" s="239" t="s">
        <v>51</v>
      </c>
      <c r="K2" s="239"/>
      <c r="L2" s="239"/>
      <c r="M2" s="239"/>
      <c r="N2" s="30"/>
      <c r="O2" s="240" t="s">
        <v>52</v>
      </c>
      <c r="P2" s="240"/>
      <c r="Q2" s="240"/>
      <c r="R2" s="240" t="s">
        <v>53</v>
      </c>
      <c r="S2" s="240"/>
      <c r="T2" s="240"/>
      <c r="U2" s="30"/>
      <c r="V2" s="241" t="s">
        <v>54</v>
      </c>
      <c r="W2" s="241"/>
      <c r="X2" s="241"/>
      <c r="Y2" s="241"/>
      <c r="Z2" s="237" t="s">
        <v>55</v>
      </c>
      <c r="AA2" s="237"/>
      <c r="AB2" s="237"/>
      <c r="AC2" s="237"/>
      <c r="AD2" s="240" t="s">
        <v>56</v>
      </c>
      <c r="AE2" s="30"/>
      <c r="AF2" s="237" t="s">
        <v>54</v>
      </c>
      <c r="AG2" s="237"/>
      <c r="AH2" s="237"/>
      <c r="AI2" s="237"/>
      <c r="AJ2" s="242" t="s">
        <v>57</v>
      </c>
      <c r="AK2" s="242"/>
      <c r="AL2" s="242"/>
      <c r="AM2" s="242"/>
      <c r="AN2" s="240" t="s">
        <v>56</v>
      </c>
      <c r="AO2" s="30"/>
      <c r="AP2" s="30"/>
      <c r="AQ2" s="240" t="s">
        <v>58</v>
      </c>
      <c r="AR2" s="240"/>
      <c r="AS2" s="240" t="s">
        <v>59</v>
      </c>
      <c r="AT2" s="30"/>
      <c r="AU2" s="160" t="s">
        <v>60</v>
      </c>
      <c r="AX2" s="30"/>
    </row>
    <row r="3" customFormat="false" ht="12.75" hidden="false" customHeight="false" outlineLevel="0" collapsed="false">
      <c r="A3" s="243"/>
      <c r="B3" s="243"/>
      <c r="C3" s="244" t="s">
        <v>61</v>
      </c>
      <c r="D3" s="245" t="s">
        <v>62</v>
      </c>
      <c r="E3" s="26" t="s">
        <v>29</v>
      </c>
      <c r="F3" s="246" t="s">
        <v>30</v>
      </c>
      <c r="G3" s="246" t="s">
        <v>31</v>
      </c>
      <c r="H3" s="247" t="s">
        <v>32</v>
      </c>
      <c r="I3" s="7"/>
      <c r="J3" s="31" t="s">
        <v>63</v>
      </c>
      <c r="K3" s="246" t="s">
        <v>30</v>
      </c>
      <c r="L3" s="246" t="s">
        <v>31</v>
      </c>
      <c r="M3" s="247" t="s">
        <v>32</v>
      </c>
      <c r="N3" s="7"/>
      <c r="O3" s="26" t="s">
        <v>2</v>
      </c>
      <c r="P3" s="246" t="s">
        <v>3</v>
      </c>
      <c r="Q3" s="247" t="s">
        <v>4</v>
      </c>
      <c r="R3" s="31" t="s">
        <v>2</v>
      </c>
      <c r="S3" s="248" t="s">
        <v>3</v>
      </c>
      <c r="T3" s="249" t="s">
        <v>4</v>
      </c>
      <c r="U3" s="7"/>
      <c r="V3" s="26" t="s">
        <v>29</v>
      </c>
      <c r="W3" s="246" t="s">
        <v>30</v>
      </c>
      <c r="X3" s="246" t="s">
        <v>31</v>
      </c>
      <c r="Y3" s="246" t="s">
        <v>32</v>
      </c>
      <c r="Z3" s="26" t="s">
        <v>64</v>
      </c>
      <c r="AA3" s="246" t="s">
        <v>65</v>
      </c>
      <c r="AB3" s="246" t="s">
        <v>66</v>
      </c>
      <c r="AC3" s="247" t="s">
        <v>67</v>
      </c>
      <c r="AD3" s="250" t="s">
        <v>42</v>
      </c>
      <c r="AE3" s="7"/>
      <c r="AF3" s="26" t="s">
        <v>29</v>
      </c>
      <c r="AG3" s="246" t="s">
        <v>30</v>
      </c>
      <c r="AH3" s="246" t="s">
        <v>31</v>
      </c>
      <c r="AI3" s="247" t="s">
        <v>32</v>
      </c>
      <c r="AJ3" s="246" t="s">
        <v>64</v>
      </c>
      <c r="AK3" s="246" t="s">
        <v>65</v>
      </c>
      <c r="AL3" s="246" t="s">
        <v>66</v>
      </c>
      <c r="AM3" s="247" t="s">
        <v>67</v>
      </c>
      <c r="AN3" s="250" t="s">
        <v>42</v>
      </c>
      <c r="AO3" s="7"/>
      <c r="AP3" s="7"/>
      <c r="AQ3" s="26" t="s">
        <v>68</v>
      </c>
      <c r="AR3" s="247" t="s">
        <v>69</v>
      </c>
      <c r="AS3" s="15" t="s">
        <v>68</v>
      </c>
      <c r="AU3" s="173"/>
      <c r="AX3" s="7"/>
    </row>
    <row r="4" customFormat="false" ht="12" hidden="false" customHeight="false" outlineLevel="0" collapsed="false">
      <c r="A4" s="251" t="s">
        <v>8</v>
      </c>
      <c r="B4" s="252" t="s">
        <v>70</v>
      </c>
      <c r="C4" s="253" t="n">
        <v>26</v>
      </c>
      <c r="D4" s="8" t="n">
        <v>24</v>
      </c>
      <c r="E4" s="177"/>
      <c r="F4" s="178"/>
      <c r="G4" s="178"/>
      <c r="H4" s="179"/>
      <c r="I4" s="180"/>
      <c r="J4" s="177"/>
      <c r="K4" s="178"/>
      <c r="L4" s="178"/>
      <c r="M4" s="179"/>
      <c r="N4" s="181"/>
      <c r="O4" s="177"/>
      <c r="P4" s="178"/>
      <c r="Q4" s="178"/>
      <c r="R4" s="177"/>
      <c r="S4" s="178"/>
      <c r="T4" s="179"/>
      <c r="U4" s="181"/>
      <c r="V4" s="177"/>
      <c r="W4" s="178"/>
      <c r="X4" s="178"/>
      <c r="Y4" s="178"/>
      <c r="Z4" s="177"/>
      <c r="AA4" s="178"/>
      <c r="AB4" s="178"/>
      <c r="AC4" s="178"/>
      <c r="AD4" s="185"/>
      <c r="AE4" s="181"/>
      <c r="AF4" s="177"/>
      <c r="AG4" s="178"/>
      <c r="AH4" s="178"/>
      <c r="AI4" s="178"/>
      <c r="AJ4" s="177"/>
      <c r="AK4" s="178"/>
      <c r="AL4" s="178"/>
      <c r="AM4" s="178"/>
      <c r="AN4" s="185"/>
      <c r="AO4" s="181"/>
      <c r="AP4" s="181"/>
      <c r="AQ4" s="186"/>
      <c r="AR4" s="187"/>
      <c r="AS4" s="188"/>
      <c r="AT4" s="189"/>
      <c r="AU4" s="190"/>
      <c r="AV4" s="150"/>
      <c r="AW4" s="147"/>
      <c r="AX4" s="191"/>
      <c r="AY4" s="147"/>
      <c r="AZ4" s="147"/>
      <c r="BA4" s="147"/>
    </row>
    <row r="5" customFormat="false" ht="12" hidden="false" customHeight="false" outlineLevel="0" collapsed="false">
      <c r="A5" s="192" t="s">
        <v>71</v>
      </c>
      <c r="B5" s="254"/>
      <c r="C5" s="233" t="n">
        <v>26</v>
      </c>
      <c r="D5" s="8" t="n">
        <v>26</v>
      </c>
      <c r="E5" s="194"/>
      <c r="F5" s="195"/>
      <c r="G5" s="195"/>
      <c r="H5" s="196"/>
      <c r="I5" s="180"/>
      <c r="J5" s="194"/>
      <c r="K5" s="195"/>
      <c r="L5" s="195"/>
      <c r="M5" s="196"/>
      <c r="N5" s="181"/>
      <c r="O5" s="194"/>
      <c r="P5" s="195"/>
      <c r="Q5" s="195"/>
      <c r="R5" s="194"/>
      <c r="S5" s="195"/>
      <c r="T5" s="196"/>
      <c r="U5" s="181"/>
      <c r="V5" s="194"/>
      <c r="W5" s="195"/>
      <c r="X5" s="195"/>
      <c r="Y5" s="195"/>
      <c r="Z5" s="194"/>
      <c r="AA5" s="195"/>
      <c r="AB5" s="195"/>
      <c r="AC5" s="195"/>
      <c r="AD5" s="200"/>
      <c r="AE5" s="181"/>
      <c r="AF5" s="194"/>
      <c r="AG5" s="195"/>
      <c r="AH5" s="195"/>
      <c r="AI5" s="195"/>
      <c r="AJ5" s="194"/>
      <c r="AK5" s="195"/>
      <c r="AL5" s="195"/>
      <c r="AM5" s="195"/>
      <c r="AN5" s="200"/>
      <c r="AO5" s="181"/>
      <c r="AP5" s="181"/>
      <c r="AQ5" s="201"/>
      <c r="AR5" s="202"/>
      <c r="AS5" s="203"/>
      <c r="AT5" s="189"/>
      <c r="AU5" s="204"/>
      <c r="AV5" s="150"/>
      <c r="AW5" s="147"/>
      <c r="AX5" s="191"/>
      <c r="AY5" s="147"/>
      <c r="AZ5" s="147"/>
      <c r="BA5" s="147"/>
    </row>
    <row r="6" customFormat="false" ht="12" hidden="false" customHeight="false" outlineLevel="0" collapsed="false">
      <c r="A6" s="238"/>
      <c r="B6" s="254"/>
      <c r="C6" s="233" t="n">
        <v>26</v>
      </c>
      <c r="D6" s="8" t="n">
        <v>28</v>
      </c>
      <c r="E6" s="194"/>
      <c r="F6" s="195"/>
      <c r="G6" s="195"/>
      <c r="H6" s="196"/>
      <c r="I6" s="180"/>
      <c r="J6" s="194"/>
      <c r="K6" s="195"/>
      <c r="L6" s="195"/>
      <c r="M6" s="196"/>
      <c r="N6" s="181"/>
      <c r="O6" s="194"/>
      <c r="P6" s="195"/>
      <c r="Q6" s="195"/>
      <c r="R6" s="194"/>
      <c r="S6" s="195"/>
      <c r="T6" s="196"/>
      <c r="U6" s="181"/>
      <c r="V6" s="194"/>
      <c r="W6" s="195"/>
      <c r="X6" s="195"/>
      <c r="Y6" s="195"/>
      <c r="Z6" s="194"/>
      <c r="AA6" s="195"/>
      <c r="AB6" s="195"/>
      <c r="AC6" s="195"/>
      <c r="AD6" s="200"/>
      <c r="AE6" s="181"/>
      <c r="AF6" s="194"/>
      <c r="AG6" s="195"/>
      <c r="AH6" s="195"/>
      <c r="AI6" s="195"/>
      <c r="AJ6" s="194"/>
      <c r="AK6" s="195"/>
      <c r="AL6" s="195"/>
      <c r="AM6" s="195"/>
      <c r="AN6" s="200"/>
      <c r="AO6" s="181"/>
      <c r="AP6" s="181"/>
      <c r="AQ6" s="201"/>
      <c r="AR6" s="202"/>
      <c r="AS6" s="203"/>
      <c r="AT6" s="189"/>
      <c r="AU6" s="204"/>
      <c r="AV6" s="150"/>
      <c r="AW6" s="147"/>
      <c r="AX6" s="191"/>
      <c r="AY6" s="147"/>
      <c r="AZ6" s="147"/>
      <c r="BA6" s="147"/>
    </row>
    <row r="7" customFormat="false" ht="12.75" hidden="false" customHeight="false" outlineLevel="0" collapsed="false">
      <c r="A7" s="238"/>
      <c r="B7" s="254"/>
      <c r="C7" s="255" t="n">
        <v>26</v>
      </c>
      <c r="D7" s="256" t="n">
        <v>30</v>
      </c>
      <c r="E7" s="207"/>
      <c r="F7" s="208"/>
      <c r="G7" s="208"/>
      <c r="H7" s="209"/>
      <c r="I7" s="180"/>
      <c r="J7" s="207"/>
      <c r="K7" s="208"/>
      <c r="L7" s="208"/>
      <c r="M7" s="209"/>
      <c r="N7" s="181"/>
      <c r="O7" s="207"/>
      <c r="P7" s="208"/>
      <c r="Q7" s="208"/>
      <c r="R7" s="207"/>
      <c r="S7" s="208"/>
      <c r="T7" s="209"/>
      <c r="U7" s="181"/>
      <c r="V7" s="207"/>
      <c r="W7" s="208"/>
      <c r="X7" s="208"/>
      <c r="Y7" s="208"/>
      <c r="Z7" s="207"/>
      <c r="AA7" s="208"/>
      <c r="AB7" s="208"/>
      <c r="AC7" s="208"/>
      <c r="AD7" s="213"/>
      <c r="AE7" s="181"/>
      <c r="AF7" s="207"/>
      <c r="AG7" s="208"/>
      <c r="AH7" s="208"/>
      <c r="AI7" s="208"/>
      <c r="AJ7" s="207"/>
      <c r="AK7" s="208"/>
      <c r="AL7" s="208"/>
      <c r="AM7" s="208"/>
      <c r="AN7" s="213"/>
      <c r="AO7" s="181"/>
      <c r="AP7" s="181"/>
      <c r="AQ7" s="214"/>
      <c r="AR7" s="215"/>
      <c r="AS7" s="216"/>
      <c r="AT7" s="189"/>
      <c r="AU7" s="217"/>
      <c r="AV7" s="150"/>
      <c r="AW7" s="147"/>
      <c r="AX7" s="191"/>
      <c r="AY7" s="147"/>
      <c r="AZ7" s="147"/>
      <c r="BA7" s="147"/>
    </row>
    <row r="8" customFormat="false" ht="12" hidden="false" customHeight="false" outlineLevel="0" collapsed="false">
      <c r="A8" s="238"/>
      <c r="B8" s="254"/>
      <c r="C8" s="253" t="n">
        <v>30</v>
      </c>
      <c r="D8" s="8" t="n">
        <v>28</v>
      </c>
      <c r="E8" s="177"/>
      <c r="F8" s="178"/>
      <c r="G8" s="178"/>
      <c r="H8" s="179"/>
      <c r="I8" s="180"/>
      <c r="J8" s="177"/>
      <c r="K8" s="178"/>
      <c r="L8" s="178"/>
      <c r="M8" s="179"/>
      <c r="N8" s="181"/>
      <c r="O8" s="177"/>
      <c r="P8" s="178"/>
      <c r="Q8" s="178"/>
      <c r="R8" s="177"/>
      <c r="S8" s="178"/>
      <c r="T8" s="179"/>
      <c r="U8" s="181"/>
      <c r="V8" s="177"/>
      <c r="W8" s="178"/>
      <c r="X8" s="178"/>
      <c r="Y8" s="178"/>
      <c r="Z8" s="177"/>
      <c r="AA8" s="178"/>
      <c r="AB8" s="178"/>
      <c r="AC8" s="178"/>
      <c r="AD8" s="185"/>
      <c r="AE8" s="181"/>
      <c r="AF8" s="177"/>
      <c r="AG8" s="178"/>
      <c r="AH8" s="178"/>
      <c r="AI8" s="178"/>
      <c r="AJ8" s="177"/>
      <c r="AK8" s="178"/>
      <c r="AL8" s="178"/>
      <c r="AM8" s="178"/>
      <c r="AN8" s="185"/>
      <c r="AO8" s="181"/>
      <c r="AP8" s="181"/>
      <c r="AQ8" s="186"/>
      <c r="AR8" s="187"/>
      <c r="AS8" s="188"/>
      <c r="AT8" s="189"/>
      <c r="AU8" s="204"/>
      <c r="AV8" s="150"/>
      <c r="AW8" s="147"/>
      <c r="AX8" s="191"/>
      <c r="AY8" s="147"/>
      <c r="AZ8" s="147"/>
      <c r="BA8" s="147"/>
    </row>
    <row r="9" customFormat="false" ht="12" hidden="false" customHeight="false" outlineLevel="0" collapsed="false">
      <c r="A9" s="238"/>
      <c r="B9" s="254"/>
      <c r="C9" s="233" t="n">
        <v>30</v>
      </c>
      <c r="D9" s="8" t="n">
        <v>30</v>
      </c>
      <c r="E9" s="194"/>
      <c r="F9" s="195"/>
      <c r="G9" s="195"/>
      <c r="H9" s="196"/>
      <c r="I9" s="180"/>
      <c r="J9" s="194"/>
      <c r="K9" s="195"/>
      <c r="L9" s="195"/>
      <c r="M9" s="196"/>
      <c r="N9" s="181"/>
      <c r="O9" s="194"/>
      <c r="P9" s="195"/>
      <c r="Q9" s="195"/>
      <c r="R9" s="194"/>
      <c r="S9" s="195"/>
      <c r="T9" s="196"/>
      <c r="U9" s="181"/>
      <c r="V9" s="194"/>
      <c r="W9" s="195"/>
      <c r="X9" s="195"/>
      <c r="Y9" s="195"/>
      <c r="Z9" s="194"/>
      <c r="AA9" s="195"/>
      <c r="AB9" s="195"/>
      <c r="AC9" s="195"/>
      <c r="AD9" s="200"/>
      <c r="AE9" s="181"/>
      <c r="AF9" s="194"/>
      <c r="AG9" s="195"/>
      <c r="AH9" s="195"/>
      <c r="AI9" s="195"/>
      <c r="AJ9" s="194"/>
      <c r="AK9" s="195"/>
      <c r="AL9" s="195"/>
      <c r="AM9" s="195"/>
      <c r="AN9" s="200"/>
      <c r="AO9" s="181"/>
      <c r="AP9" s="181"/>
      <c r="AQ9" s="201"/>
      <c r="AR9" s="202"/>
      <c r="AS9" s="203"/>
      <c r="AT9" s="189"/>
      <c r="AU9" s="204"/>
      <c r="AV9" s="150"/>
      <c r="AW9" s="147"/>
      <c r="AX9" s="191"/>
      <c r="AY9" s="147"/>
      <c r="AZ9" s="147"/>
      <c r="BA9" s="147"/>
    </row>
    <row r="10" customFormat="false" ht="12" hidden="false" customHeight="false" outlineLevel="0" collapsed="false">
      <c r="A10" s="238"/>
      <c r="B10" s="254"/>
      <c r="C10" s="233" t="n">
        <v>30</v>
      </c>
      <c r="D10" s="8" t="n">
        <v>32</v>
      </c>
      <c r="E10" s="194"/>
      <c r="F10" s="195"/>
      <c r="G10" s="195"/>
      <c r="H10" s="196"/>
      <c r="I10" s="180"/>
      <c r="J10" s="194"/>
      <c r="K10" s="195"/>
      <c r="L10" s="195"/>
      <c r="M10" s="196"/>
      <c r="N10" s="181"/>
      <c r="O10" s="194"/>
      <c r="P10" s="195"/>
      <c r="Q10" s="195"/>
      <c r="R10" s="194"/>
      <c r="S10" s="195"/>
      <c r="T10" s="196"/>
      <c r="U10" s="181"/>
      <c r="V10" s="194"/>
      <c r="W10" s="195"/>
      <c r="X10" s="195"/>
      <c r="Y10" s="195"/>
      <c r="Z10" s="194"/>
      <c r="AA10" s="195"/>
      <c r="AB10" s="195"/>
      <c r="AC10" s="195"/>
      <c r="AD10" s="200"/>
      <c r="AE10" s="181"/>
      <c r="AF10" s="194"/>
      <c r="AG10" s="195"/>
      <c r="AH10" s="195"/>
      <c r="AI10" s="195"/>
      <c r="AJ10" s="194"/>
      <c r="AK10" s="195"/>
      <c r="AL10" s="195"/>
      <c r="AM10" s="195"/>
      <c r="AN10" s="200"/>
      <c r="AO10" s="181"/>
      <c r="AP10" s="181"/>
      <c r="AQ10" s="201"/>
      <c r="AR10" s="202"/>
      <c r="AS10" s="203"/>
      <c r="AT10" s="189"/>
      <c r="AU10" s="204"/>
      <c r="AV10" s="150"/>
      <c r="AW10" s="147"/>
      <c r="AX10" s="191"/>
      <c r="AY10" s="147"/>
      <c r="AZ10" s="147"/>
      <c r="BA10" s="147"/>
    </row>
    <row r="11" customFormat="false" ht="12.75" hidden="false" customHeight="false" outlineLevel="0" collapsed="false">
      <c r="A11" s="238"/>
      <c r="B11" s="254"/>
      <c r="C11" s="255" t="n">
        <v>30</v>
      </c>
      <c r="D11" s="256" t="n">
        <v>34</v>
      </c>
      <c r="E11" s="207"/>
      <c r="F11" s="208"/>
      <c r="G11" s="208"/>
      <c r="H11" s="209"/>
      <c r="I11" s="180"/>
      <c r="J11" s="207"/>
      <c r="K11" s="208"/>
      <c r="L11" s="208"/>
      <c r="M11" s="209"/>
      <c r="N11" s="181"/>
      <c r="O11" s="207"/>
      <c r="P11" s="208"/>
      <c r="Q11" s="208"/>
      <c r="R11" s="207"/>
      <c r="S11" s="208"/>
      <c r="T11" s="209"/>
      <c r="U11" s="181"/>
      <c r="V11" s="207"/>
      <c r="W11" s="208"/>
      <c r="X11" s="208"/>
      <c r="Y11" s="208"/>
      <c r="Z11" s="207"/>
      <c r="AA11" s="208"/>
      <c r="AB11" s="208"/>
      <c r="AC11" s="208"/>
      <c r="AD11" s="213"/>
      <c r="AE11" s="181"/>
      <c r="AF11" s="207"/>
      <c r="AG11" s="208"/>
      <c r="AH11" s="208"/>
      <c r="AI11" s="208"/>
      <c r="AJ11" s="207"/>
      <c r="AK11" s="208"/>
      <c r="AL11" s="208"/>
      <c r="AM11" s="208"/>
      <c r="AN11" s="213"/>
      <c r="AO11" s="181"/>
      <c r="AP11" s="181"/>
      <c r="AQ11" s="214"/>
      <c r="AR11" s="215"/>
      <c r="AS11" s="216"/>
      <c r="AT11" s="189"/>
      <c r="AU11" s="204"/>
      <c r="AV11" s="150"/>
      <c r="AW11" s="147"/>
      <c r="AX11" s="191"/>
      <c r="AY11" s="147"/>
      <c r="AZ11" s="147"/>
      <c r="BA11" s="147"/>
    </row>
    <row r="12" customFormat="false" ht="12" hidden="false" customHeight="false" outlineLevel="0" collapsed="false">
      <c r="B12" s="252" t="s">
        <v>72</v>
      </c>
      <c r="C12" s="253" t="n">
        <f aca="false">C4</f>
        <v>26</v>
      </c>
      <c r="D12" s="251" t="n">
        <f aca="false">D4</f>
        <v>24</v>
      </c>
      <c r="E12" s="177"/>
      <c r="F12" s="178"/>
      <c r="G12" s="178"/>
      <c r="H12" s="179"/>
      <c r="I12" s="180"/>
      <c r="J12" s="177"/>
      <c r="K12" s="178"/>
      <c r="L12" s="178"/>
      <c r="M12" s="179"/>
      <c r="N12" s="181"/>
      <c r="O12" s="177"/>
      <c r="P12" s="178"/>
      <c r="Q12" s="178"/>
      <c r="R12" s="177"/>
      <c r="S12" s="178"/>
      <c r="T12" s="179"/>
      <c r="U12" s="181"/>
      <c r="V12" s="177"/>
      <c r="W12" s="178"/>
      <c r="X12" s="178"/>
      <c r="Y12" s="178"/>
      <c r="Z12" s="177"/>
      <c r="AA12" s="178"/>
      <c r="AB12" s="178"/>
      <c r="AC12" s="178"/>
      <c r="AD12" s="185"/>
      <c r="AE12" s="181"/>
      <c r="AF12" s="177"/>
      <c r="AG12" s="178"/>
      <c r="AH12" s="178"/>
      <c r="AI12" s="178"/>
      <c r="AJ12" s="177"/>
      <c r="AK12" s="178"/>
      <c r="AL12" s="178"/>
      <c r="AM12" s="178"/>
      <c r="AN12" s="185"/>
      <c r="AO12" s="181"/>
      <c r="AP12" s="181"/>
      <c r="AQ12" s="186"/>
      <c r="AR12" s="187"/>
      <c r="AS12" s="188"/>
      <c r="AT12" s="189"/>
      <c r="AU12" s="190"/>
      <c r="AV12" s="150"/>
      <c r="AW12" s="147"/>
      <c r="AX12" s="191"/>
      <c r="AY12" s="147"/>
      <c r="AZ12" s="147"/>
      <c r="BA12" s="147"/>
    </row>
    <row r="13" customFormat="false" ht="12" hidden="false" customHeight="false" outlineLevel="0" collapsed="false">
      <c r="A13" s="238"/>
      <c r="B13" s="218"/>
      <c r="C13" s="233" t="n">
        <f aca="false">C5</f>
        <v>26</v>
      </c>
      <c r="D13" s="238" t="n">
        <f aca="false">D5</f>
        <v>26</v>
      </c>
      <c r="E13" s="194"/>
      <c r="F13" s="195"/>
      <c r="G13" s="195"/>
      <c r="H13" s="196"/>
      <c r="I13" s="180"/>
      <c r="J13" s="194"/>
      <c r="K13" s="195"/>
      <c r="L13" s="195"/>
      <c r="M13" s="196"/>
      <c r="N13" s="181"/>
      <c r="O13" s="194"/>
      <c r="P13" s="195"/>
      <c r="Q13" s="195"/>
      <c r="R13" s="194"/>
      <c r="S13" s="195"/>
      <c r="T13" s="196"/>
      <c r="U13" s="181"/>
      <c r="V13" s="194"/>
      <c r="W13" s="195"/>
      <c r="X13" s="195"/>
      <c r="Y13" s="195"/>
      <c r="Z13" s="194"/>
      <c r="AA13" s="195"/>
      <c r="AB13" s="195"/>
      <c r="AC13" s="195"/>
      <c r="AD13" s="200"/>
      <c r="AE13" s="181"/>
      <c r="AF13" s="194"/>
      <c r="AG13" s="195"/>
      <c r="AH13" s="195"/>
      <c r="AI13" s="195"/>
      <c r="AJ13" s="194"/>
      <c r="AK13" s="195"/>
      <c r="AL13" s="195"/>
      <c r="AM13" s="195"/>
      <c r="AN13" s="200"/>
      <c r="AO13" s="181"/>
      <c r="AP13" s="181"/>
      <c r="AQ13" s="201"/>
      <c r="AR13" s="202"/>
      <c r="AS13" s="203"/>
      <c r="AT13" s="189"/>
      <c r="AU13" s="204"/>
      <c r="AV13" s="150"/>
      <c r="AW13" s="147"/>
      <c r="AX13" s="191"/>
      <c r="AY13" s="147"/>
      <c r="AZ13" s="147"/>
      <c r="BA13" s="147"/>
    </row>
    <row r="14" customFormat="false" ht="12" hidden="false" customHeight="false" outlineLevel="0" collapsed="false">
      <c r="A14" s="238"/>
      <c r="B14" s="254"/>
      <c r="C14" s="233" t="n">
        <f aca="false">C6</f>
        <v>26</v>
      </c>
      <c r="D14" s="238" t="n">
        <f aca="false">D6</f>
        <v>28</v>
      </c>
      <c r="E14" s="194"/>
      <c r="F14" s="195"/>
      <c r="G14" s="195"/>
      <c r="H14" s="196"/>
      <c r="I14" s="180"/>
      <c r="J14" s="194"/>
      <c r="K14" s="195"/>
      <c r="L14" s="195"/>
      <c r="M14" s="196"/>
      <c r="N14" s="181"/>
      <c r="O14" s="194"/>
      <c r="P14" s="195"/>
      <c r="Q14" s="195"/>
      <c r="R14" s="194"/>
      <c r="S14" s="195"/>
      <c r="T14" s="196"/>
      <c r="U14" s="181"/>
      <c r="V14" s="194"/>
      <c r="W14" s="195"/>
      <c r="X14" s="195"/>
      <c r="Y14" s="195"/>
      <c r="Z14" s="194"/>
      <c r="AA14" s="195"/>
      <c r="AB14" s="195"/>
      <c r="AC14" s="195"/>
      <c r="AD14" s="200"/>
      <c r="AE14" s="181"/>
      <c r="AF14" s="194"/>
      <c r="AG14" s="195"/>
      <c r="AH14" s="195"/>
      <c r="AI14" s="195"/>
      <c r="AJ14" s="194"/>
      <c r="AK14" s="195"/>
      <c r="AL14" s="195"/>
      <c r="AM14" s="195"/>
      <c r="AN14" s="200"/>
      <c r="AO14" s="181"/>
      <c r="AP14" s="181"/>
      <c r="AQ14" s="201"/>
      <c r="AR14" s="202"/>
      <c r="AS14" s="203"/>
      <c r="AT14" s="189"/>
      <c r="AU14" s="204"/>
      <c r="AV14" s="150"/>
      <c r="AW14" s="147"/>
      <c r="AX14" s="191"/>
      <c r="AY14" s="147"/>
      <c r="AZ14" s="147"/>
      <c r="BA14" s="147"/>
    </row>
    <row r="15" customFormat="false" ht="12.75" hidden="false" customHeight="false" outlineLevel="0" collapsed="false">
      <c r="A15" s="238"/>
      <c r="B15" s="254"/>
      <c r="C15" s="255" t="n">
        <f aca="false">C7</f>
        <v>26</v>
      </c>
      <c r="D15" s="256" t="n">
        <f aca="false">D7</f>
        <v>30</v>
      </c>
      <c r="E15" s="207"/>
      <c r="F15" s="208"/>
      <c r="G15" s="208"/>
      <c r="H15" s="209"/>
      <c r="I15" s="180"/>
      <c r="J15" s="207"/>
      <c r="K15" s="208"/>
      <c r="L15" s="208"/>
      <c r="M15" s="209"/>
      <c r="N15" s="181"/>
      <c r="O15" s="207"/>
      <c r="P15" s="208"/>
      <c r="Q15" s="208"/>
      <c r="R15" s="207"/>
      <c r="S15" s="208"/>
      <c r="T15" s="209"/>
      <c r="U15" s="181"/>
      <c r="V15" s="207"/>
      <c r="W15" s="208"/>
      <c r="X15" s="208"/>
      <c r="Y15" s="208"/>
      <c r="Z15" s="207"/>
      <c r="AA15" s="208"/>
      <c r="AB15" s="208"/>
      <c r="AC15" s="208"/>
      <c r="AD15" s="213"/>
      <c r="AE15" s="181"/>
      <c r="AF15" s="207"/>
      <c r="AG15" s="208"/>
      <c r="AH15" s="208"/>
      <c r="AI15" s="208"/>
      <c r="AJ15" s="207"/>
      <c r="AK15" s="208"/>
      <c r="AL15" s="208"/>
      <c r="AM15" s="208"/>
      <c r="AN15" s="213"/>
      <c r="AO15" s="181"/>
      <c r="AP15" s="181"/>
      <c r="AQ15" s="214"/>
      <c r="AR15" s="215"/>
      <c r="AS15" s="216"/>
      <c r="AT15" s="189"/>
      <c r="AU15" s="217"/>
      <c r="AV15" s="150"/>
      <c r="AW15" s="147"/>
      <c r="AX15" s="191"/>
      <c r="AY15" s="147"/>
      <c r="AZ15" s="147"/>
      <c r="BA15" s="147"/>
    </row>
    <row r="16" customFormat="false" ht="12" hidden="false" customHeight="false" outlineLevel="0" collapsed="false">
      <c r="A16" s="238"/>
      <c r="B16" s="254"/>
      <c r="C16" s="253" t="n">
        <f aca="false">C8</f>
        <v>30</v>
      </c>
      <c r="D16" s="251" t="n">
        <f aca="false">D8</f>
        <v>28</v>
      </c>
      <c r="E16" s="177"/>
      <c r="F16" s="178"/>
      <c r="G16" s="178"/>
      <c r="H16" s="179"/>
      <c r="I16" s="180"/>
      <c r="J16" s="177"/>
      <c r="K16" s="178"/>
      <c r="L16" s="178"/>
      <c r="M16" s="179"/>
      <c r="N16" s="181"/>
      <c r="O16" s="177"/>
      <c r="P16" s="178"/>
      <c r="Q16" s="178"/>
      <c r="R16" s="177"/>
      <c r="S16" s="178"/>
      <c r="T16" s="179"/>
      <c r="U16" s="181"/>
      <c r="V16" s="177"/>
      <c r="W16" s="178"/>
      <c r="X16" s="178"/>
      <c r="Y16" s="178"/>
      <c r="Z16" s="177"/>
      <c r="AA16" s="178"/>
      <c r="AB16" s="178"/>
      <c r="AC16" s="178"/>
      <c r="AD16" s="185"/>
      <c r="AE16" s="181"/>
      <c r="AF16" s="177"/>
      <c r="AG16" s="178"/>
      <c r="AH16" s="178"/>
      <c r="AI16" s="178"/>
      <c r="AJ16" s="177"/>
      <c r="AK16" s="178"/>
      <c r="AL16" s="178"/>
      <c r="AM16" s="178"/>
      <c r="AN16" s="185"/>
      <c r="AO16" s="181"/>
      <c r="AP16" s="181"/>
      <c r="AQ16" s="186"/>
      <c r="AR16" s="187"/>
      <c r="AS16" s="188"/>
      <c r="AT16" s="189"/>
      <c r="AU16" s="204"/>
      <c r="AV16" s="150"/>
      <c r="AW16" s="147"/>
      <c r="AX16" s="191"/>
      <c r="AY16" s="147"/>
      <c r="AZ16" s="147"/>
      <c r="BA16" s="147"/>
    </row>
    <row r="17" customFormat="false" ht="12" hidden="false" customHeight="false" outlineLevel="0" collapsed="false">
      <c r="A17" s="238"/>
      <c r="B17" s="254"/>
      <c r="C17" s="233" t="n">
        <f aca="false">C9</f>
        <v>30</v>
      </c>
      <c r="D17" s="238" t="n">
        <f aca="false">D9</f>
        <v>30</v>
      </c>
      <c r="E17" s="194"/>
      <c r="F17" s="195"/>
      <c r="G17" s="195"/>
      <c r="H17" s="196"/>
      <c r="I17" s="180"/>
      <c r="J17" s="194"/>
      <c r="K17" s="195"/>
      <c r="L17" s="195"/>
      <c r="M17" s="196"/>
      <c r="N17" s="181"/>
      <c r="O17" s="194"/>
      <c r="P17" s="195"/>
      <c r="Q17" s="195"/>
      <c r="R17" s="194"/>
      <c r="S17" s="195"/>
      <c r="T17" s="196"/>
      <c r="U17" s="181"/>
      <c r="V17" s="194"/>
      <c r="W17" s="195"/>
      <c r="X17" s="195"/>
      <c r="Y17" s="195"/>
      <c r="Z17" s="194"/>
      <c r="AA17" s="195"/>
      <c r="AB17" s="195"/>
      <c r="AC17" s="195"/>
      <c r="AD17" s="200"/>
      <c r="AE17" s="181"/>
      <c r="AF17" s="194"/>
      <c r="AG17" s="195"/>
      <c r="AH17" s="195"/>
      <c r="AI17" s="195"/>
      <c r="AJ17" s="194"/>
      <c r="AK17" s="195"/>
      <c r="AL17" s="195"/>
      <c r="AM17" s="195"/>
      <c r="AN17" s="200"/>
      <c r="AO17" s="181"/>
      <c r="AP17" s="181"/>
      <c r="AQ17" s="201"/>
      <c r="AR17" s="202"/>
      <c r="AS17" s="203"/>
      <c r="AT17" s="189"/>
      <c r="AU17" s="204"/>
      <c r="AV17" s="150"/>
      <c r="AW17" s="147"/>
      <c r="AX17" s="191"/>
      <c r="AY17" s="147"/>
      <c r="AZ17" s="147"/>
      <c r="BA17" s="147"/>
    </row>
    <row r="18" customFormat="false" ht="12" hidden="false" customHeight="false" outlineLevel="0" collapsed="false">
      <c r="A18" s="238"/>
      <c r="B18" s="254"/>
      <c r="C18" s="233" t="n">
        <f aca="false">C10</f>
        <v>30</v>
      </c>
      <c r="D18" s="238" t="n">
        <f aca="false">D10</f>
        <v>32</v>
      </c>
      <c r="E18" s="194"/>
      <c r="F18" s="195"/>
      <c r="G18" s="195"/>
      <c r="H18" s="196"/>
      <c r="I18" s="180"/>
      <c r="J18" s="194"/>
      <c r="K18" s="195"/>
      <c r="L18" s="195"/>
      <c r="M18" s="196"/>
      <c r="N18" s="181"/>
      <c r="O18" s="194"/>
      <c r="P18" s="195"/>
      <c r="Q18" s="195"/>
      <c r="R18" s="194"/>
      <c r="S18" s="195"/>
      <c r="T18" s="196"/>
      <c r="U18" s="181"/>
      <c r="V18" s="194"/>
      <c r="W18" s="195"/>
      <c r="X18" s="195"/>
      <c r="Y18" s="195"/>
      <c r="Z18" s="194"/>
      <c r="AA18" s="195"/>
      <c r="AB18" s="195"/>
      <c r="AC18" s="195"/>
      <c r="AD18" s="200"/>
      <c r="AE18" s="181"/>
      <c r="AF18" s="194"/>
      <c r="AG18" s="195"/>
      <c r="AH18" s="195"/>
      <c r="AI18" s="195"/>
      <c r="AJ18" s="194"/>
      <c r="AK18" s="195"/>
      <c r="AL18" s="195"/>
      <c r="AM18" s="195"/>
      <c r="AN18" s="200"/>
      <c r="AO18" s="181"/>
      <c r="AP18" s="181"/>
      <c r="AQ18" s="201"/>
      <c r="AR18" s="202"/>
      <c r="AS18" s="203"/>
      <c r="AT18" s="189"/>
      <c r="AU18" s="204"/>
      <c r="AV18" s="150"/>
      <c r="AW18" s="147"/>
      <c r="AX18" s="191"/>
      <c r="AY18" s="147"/>
      <c r="AZ18" s="147"/>
      <c r="BA18" s="147"/>
    </row>
    <row r="19" customFormat="false" ht="12.75" hidden="false" customHeight="false" outlineLevel="0" collapsed="false">
      <c r="A19" s="238"/>
      <c r="B19" s="254"/>
      <c r="C19" s="255" t="n">
        <f aca="false">C11</f>
        <v>30</v>
      </c>
      <c r="D19" s="256" t="n">
        <f aca="false">D11</f>
        <v>34</v>
      </c>
      <c r="E19" s="207"/>
      <c r="F19" s="208"/>
      <c r="G19" s="208"/>
      <c r="H19" s="209"/>
      <c r="I19" s="180"/>
      <c r="J19" s="207"/>
      <c r="K19" s="208"/>
      <c r="L19" s="208"/>
      <c r="M19" s="209"/>
      <c r="N19" s="181"/>
      <c r="O19" s="207"/>
      <c r="P19" s="208"/>
      <c r="Q19" s="208"/>
      <c r="R19" s="207"/>
      <c r="S19" s="208"/>
      <c r="T19" s="209"/>
      <c r="U19" s="181"/>
      <c r="V19" s="207"/>
      <c r="W19" s="208"/>
      <c r="X19" s="208"/>
      <c r="Y19" s="208"/>
      <c r="Z19" s="207"/>
      <c r="AA19" s="208"/>
      <c r="AB19" s="208"/>
      <c r="AC19" s="208"/>
      <c r="AD19" s="213"/>
      <c r="AE19" s="181"/>
      <c r="AF19" s="207"/>
      <c r="AG19" s="208"/>
      <c r="AH19" s="208"/>
      <c r="AI19" s="208"/>
      <c r="AJ19" s="207"/>
      <c r="AK19" s="208"/>
      <c r="AL19" s="208"/>
      <c r="AM19" s="208"/>
      <c r="AN19" s="213"/>
      <c r="AO19" s="181"/>
      <c r="AP19" s="181"/>
      <c r="AQ19" s="214"/>
      <c r="AR19" s="215"/>
      <c r="AS19" s="216"/>
      <c r="AT19" s="189"/>
      <c r="AU19" s="204"/>
      <c r="AV19" s="150"/>
      <c r="AW19" s="147"/>
      <c r="AX19" s="191"/>
      <c r="AY19" s="147"/>
      <c r="AZ19" s="147"/>
      <c r="BA19" s="147"/>
    </row>
    <row r="20" customFormat="false" ht="12" hidden="false" customHeight="false" outlineLevel="0" collapsed="false">
      <c r="A20" s="251" t="s">
        <v>11</v>
      </c>
      <c r="B20" s="252" t="s">
        <v>73</v>
      </c>
      <c r="C20" s="253" t="n">
        <f aca="false">C12</f>
        <v>26</v>
      </c>
      <c r="D20" s="251" t="n">
        <f aca="false">D12</f>
        <v>24</v>
      </c>
      <c r="E20" s="75" t="n">
        <f aca="false">Anchor!B153</f>
        <v>3003.9168</v>
      </c>
      <c r="F20" s="76" t="n">
        <f aca="false">Anchor!C153</f>
        <v>40.7354</v>
      </c>
      <c r="G20" s="76" t="n">
        <f aca="false">Anchor!D153</f>
        <v>42.4716</v>
      </c>
      <c r="H20" s="77" t="n">
        <f aca="false">Anchor!E153</f>
        <v>43.7205</v>
      </c>
      <c r="I20" s="78"/>
      <c r="J20" s="79" t="n">
        <f aca="false">Test!B153</f>
        <v>3004.7176</v>
      </c>
      <c r="K20" s="80" t="n">
        <f aca="false">Test!C153</f>
        <v>40.7369</v>
      </c>
      <c r="L20" s="80" t="n">
        <f aca="false">Test!D153</f>
        <v>42.4739</v>
      </c>
      <c r="M20" s="81" t="n">
        <f aca="false">Test!E153</f>
        <v>43.7234</v>
      </c>
      <c r="N20" s="191"/>
      <c r="O20" s="83" t="e">
        <f aca="false">bdrate($AD20:$AD23,F20:F23,$AN20:$AN23,K20:K23)</f>
        <v>#VALUE!</v>
      </c>
      <c r="P20" s="84" t="e">
        <f aca="false">bdrate($AD20:$AD23,G20:G23,$AN20:$AN23,L20:L23)</f>
        <v>#VALUE!</v>
      </c>
      <c r="Q20" s="84" t="e">
        <f aca="false">bdrate($AD20:$AD23,H20:H23,$AN20:$AN23,M20:M23)</f>
        <v>#VALUE!</v>
      </c>
      <c r="R20" s="83" t="e">
        <f aca="false">bdrate($E20:$E23,F20:F23,$J20:$J23,K20:K23)</f>
        <v>#VALUE!</v>
      </c>
      <c r="S20" s="84" t="e">
        <f aca="false">bdrate($E20:$E23,G20:G23,$J20:$J23,L20:L23)</f>
        <v>#VALUE!</v>
      </c>
      <c r="T20" s="85" t="e">
        <f aca="false">bdrate($E20:$E23,H20:H23,$J20:$J23,M20:M23)</f>
        <v>#VALUE!</v>
      </c>
      <c r="U20" s="191"/>
      <c r="V20" s="75" t="n">
        <f aca="false">Anchor!F153</f>
        <v>1717.2872</v>
      </c>
      <c r="W20" s="76" t="n">
        <f aca="false">Anchor!G153</f>
        <v>39.8314</v>
      </c>
      <c r="X20" s="76" t="n">
        <f aca="false">Anchor!H153</f>
        <v>41.6224</v>
      </c>
      <c r="Y20" s="76" t="n">
        <f aca="false">Anchor!I153</f>
        <v>42.66</v>
      </c>
      <c r="Z20" s="79" t="n">
        <f aca="false">Anchor!J153</f>
        <v>25197.41</v>
      </c>
      <c r="AA20" s="80" t="n">
        <f aca="false">Anchor!K153</f>
        <v>43.93</v>
      </c>
      <c r="AB20" s="80" t="n">
        <f aca="false">Anchor!L153</f>
        <v>0</v>
      </c>
      <c r="AC20" s="86" t="n">
        <f aca="false">Z20/3600</f>
        <v>6.99928055555556</v>
      </c>
      <c r="AD20" s="87" t="n">
        <f aca="false">E20+V20</f>
        <v>4721.204</v>
      </c>
      <c r="AE20" s="191"/>
      <c r="AF20" s="79" t="n">
        <f aca="false">Test!F153</f>
        <v>1717.2872</v>
      </c>
      <c r="AG20" s="80" t="n">
        <f aca="false">Test!G153</f>
        <v>39.8314</v>
      </c>
      <c r="AH20" s="80" t="n">
        <f aca="false">Test!H153</f>
        <v>41.6224</v>
      </c>
      <c r="AI20" s="80" t="n">
        <f aca="false">Test!I153</f>
        <v>42.66</v>
      </c>
      <c r="AJ20" s="79" t="n">
        <f aca="false">Test!J153</f>
        <v>25198.13</v>
      </c>
      <c r="AK20" s="80" t="n">
        <f aca="false">Test!K153</f>
        <v>44.13</v>
      </c>
      <c r="AL20" s="80" t="n">
        <f aca="false">Test!L153</f>
        <v>0</v>
      </c>
      <c r="AM20" s="86" t="n">
        <f aca="false">AJ20/3600</f>
        <v>6.99948055555556</v>
      </c>
      <c r="AN20" s="87" t="n">
        <f aca="false">J20+AF20</f>
        <v>4722.0048</v>
      </c>
      <c r="AO20" s="82"/>
      <c r="AP20" s="82"/>
      <c r="AQ20" s="88" t="n">
        <f aca="false">AJ20/Z20</f>
        <v>1.00002857436538</v>
      </c>
      <c r="AR20" s="89" t="n">
        <f aca="false">AK20/AA20</f>
        <v>1.00455269747325</v>
      </c>
      <c r="AS20" s="90" t="e">
        <f aca="false">AL20/AB20</f>
        <v>#DIV/0!</v>
      </c>
      <c r="AT20" s="45"/>
      <c r="AU20" s="91" t="n">
        <f aca="false">ABS(V20-AF20)+ABS(W20-AG20)+ABS(X20-AH20)+ABS(Y20-AI20)</f>
        <v>0</v>
      </c>
      <c r="AV20" s="150"/>
      <c r="AW20" s="147"/>
      <c r="AX20" s="191"/>
      <c r="AY20" s="147"/>
      <c r="AZ20" s="147"/>
      <c r="BA20" s="147"/>
    </row>
    <row r="21" customFormat="false" ht="12" hidden="false" customHeight="false" outlineLevel="0" collapsed="false">
      <c r="A21" s="238" t="s">
        <v>74</v>
      </c>
      <c r="B21" s="254"/>
      <c r="C21" s="233" t="n">
        <f aca="false">C13</f>
        <v>26</v>
      </c>
      <c r="D21" s="238" t="n">
        <f aca="false">D13</f>
        <v>26</v>
      </c>
      <c r="E21" s="94" t="n">
        <f aca="false">Anchor!B154</f>
        <v>1511.9208</v>
      </c>
      <c r="F21" s="95" t="n">
        <f aca="false">Anchor!C154</f>
        <v>39.7456</v>
      </c>
      <c r="G21" s="95" t="n">
        <f aca="false">Anchor!D154</f>
        <v>41.674</v>
      </c>
      <c r="H21" s="96" t="n">
        <f aca="false">Anchor!E154</f>
        <v>42.8075</v>
      </c>
      <c r="I21" s="78"/>
      <c r="J21" s="97" t="n">
        <f aca="false">Test!B154</f>
        <v>1512.7256</v>
      </c>
      <c r="K21" s="98" t="n">
        <f aca="false">Test!C154</f>
        <v>39.7471</v>
      </c>
      <c r="L21" s="98" t="n">
        <f aca="false">Test!D154</f>
        <v>41.6739</v>
      </c>
      <c r="M21" s="99" t="n">
        <f aca="false">Test!E154</f>
        <v>42.8072</v>
      </c>
      <c r="N21" s="191"/>
      <c r="O21" s="100"/>
      <c r="P21" s="101"/>
      <c r="Q21" s="101"/>
      <c r="R21" s="100"/>
      <c r="S21" s="101"/>
      <c r="T21" s="102"/>
      <c r="U21" s="191"/>
      <c r="V21" s="94" t="n">
        <f aca="false">Anchor!F154</f>
        <v>1717.2872</v>
      </c>
      <c r="W21" s="95" t="n">
        <f aca="false">Anchor!G154</f>
        <v>39.8314</v>
      </c>
      <c r="X21" s="95" t="n">
        <f aca="false">Anchor!H154</f>
        <v>41.6224</v>
      </c>
      <c r="Y21" s="95" t="n">
        <f aca="false">Anchor!I154</f>
        <v>42.66</v>
      </c>
      <c r="Z21" s="97" t="n">
        <f aca="false">Anchor!J154</f>
        <v>25301.27</v>
      </c>
      <c r="AA21" s="98" t="n">
        <f aca="false">Anchor!K154</f>
        <v>42.92</v>
      </c>
      <c r="AB21" s="98" t="n">
        <f aca="false">Anchor!L154</f>
        <v>0</v>
      </c>
      <c r="AC21" s="103" t="n">
        <f aca="false">Z21/3600</f>
        <v>7.02813055555556</v>
      </c>
      <c r="AD21" s="104" t="n">
        <f aca="false">E21+V21</f>
        <v>3229.208</v>
      </c>
      <c r="AE21" s="191"/>
      <c r="AF21" s="97" t="n">
        <f aca="false">Test!F154</f>
        <v>1717.2872</v>
      </c>
      <c r="AG21" s="98" t="n">
        <f aca="false">Test!G154</f>
        <v>39.8314</v>
      </c>
      <c r="AH21" s="98" t="n">
        <f aca="false">Test!H154</f>
        <v>41.6224</v>
      </c>
      <c r="AI21" s="98" t="n">
        <f aca="false">Test!I154</f>
        <v>42.66</v>
      </c>
      <c r="AJ21" s="97" t="n">
        <f aca="false">Test!J154</f>
        <v>25191.45</v>
      </c>
      <c r="AK21" s="98" t="n">
        <f aca="false">Test!K154</f>
        <v>43.44</v>
      </c>
      <c r="AL21" s="98" t="n">
        <f aca="false">Test!L154</f>
        <v>0</v>
      </c>
      <c r="AM21" s="103" t="n">
        <f aca="false">AJ21/3600</f>
        <v>6.997625</v>
      </c>
      <c r="AN21" s="104" t="n">
        <f aca="false">J21+AF21</f>
        <v>3230.0128</v>
      </c>
      <c r="AO21" s="82"/>
      <c r="AP21" s="82"/>
      <c r="AQ21" s="105" t="n">
        <f aca="false">AJ21/Z21</f>
        <v>0.995659506420033</v>
      </c>
      <c r="AR21" s="106" t="n">
        <f aca="false">AK21/AA21</f>
        <v>1.0121155638397</v>
      </c>
      <c r="AS21" s="107" t="e">
        <f aca="false">AL21/AB21</f>
        <v>#DIV/0!</v>
      </c>
      <c r="AT21" s="45"/>
      <c r="AU21" s="108" t="n">
        <f aca="false">ABS(V21-AF21)+ABS(W21-AG21)+ABS(X21-AH21)+ABS(Y21-AI21)</f>
        <v>0</v>
      </c>
      <c r="AV21" s="150"/>
      <c r="AW21" s="147"/>
      <c r="AX21" s="191"/>
      <c r="AY21" s="147"/>
      <c r="AZ21" s="147"/>
      <c r="BA21" s="147"/>
    </row>
    <row r="22" customFormat="false" ht="12" hidden="false" customHeight="false" outlineLevel="0" collapsed="false">
      <c r="A22" s="238"/>
      <c r="B22" s="254"/>
      <c r="C22" s="233" t="n">
        <f aca="false">C14</f>
        <v>26</v>
      </c>
      <c r="D22" s="238" t="n">
        <f aca="false">D14</f>
        <v>28</v>
      </c>
      <c r="E22" s="94" t="n">
        <f aca="false">Anchor!B155</f>
        <v>440.6056</v>
      </c>
      <c r="F22" s="95" t="n">
        <f aca="false">Anchor!C155</f>
        <v>38.8078</v>
      </c>
      <c r="G22" s="95" t="n">
        <f aca="false">Anchor!D155</f>
        <v>41.1267</v>
      </c>
      <c r="H22" s="96" t="n">
        <f aca="false">Anchor!E155</f>
        <v>42.2209</v>
      </c>
      <c r="I22" s="78"/>
      <c r="J22" s="97" t="n">
        <f aca="false">Test!B155</f>
        <v>440.2648</v>
      </c>
      <c r="K22" s="98" t="n">
        <f aca="false">Test!C155</f>
        <v>38.8089</v>
      </c>
      <c r="L22" s="98" t="n">
        <f aca="false">Test!D155</f>
        <v>41.1299</v>
      </c>
      <c r="M22" s="99" t="n">
        <f aca="false">Test!E155</f>
        <v>42.2229</v>
      </c>
      <c r="N22" s="191"/>
      <c r="O22" s="100"/>
      <c r="P22" s="101"/>
      <c r="Q22" s="101"/>
      <c r="R22" s="100"/>
      <c r="S22" s="101"/>
      <c r="T22" s="102"/>
      <c r="U22" s="191"/>
      <c r="V22" s="94" t="n">
        <f aca="false">Anchor!F155</f>
        <v>1717.2872</v>
      </c>
      <c r="W22" s="95" t="n">
        <f aca="false">Anchor!G155</f>
        <v>39.8314</v>
      </c>
      <c r="X22" s="95" t="n">
        <f aca="false">Anchor!H155</f>
        <v>41.6224</v>
      </c>
      <c r="Y22" s="95" t="n">
        <f aca="false">Anchor!I155</f>
        <v>42.66</v>
      </c>
      <c r="Z22" s="97" t="n">
        <f aca="false">Anchor!J155</f>
        <v>25977.33</v>
      </c>
      <c r="AA22" s="98" t="n">
        <f aca="false">Anchor!K155</f>
        <v>42.95</v>
      </c>
      <c r="AB22" s="98" t="n">
        <f aca="false">Anchor!L155</f>
        <v>0</v>
      </c>
      <c r="AC22" s="103" t="n">
        <f aca="false">Z22/3600</f>
        <v>7.215925</v>
      </c>
      <c r="AD22" s="104" t="n">
        <f aca="false">E22+V22</f>
        <v>2157.8928</v>
      </c>
      <c r="AE22" s="191"/>
      <c r="AF22" s="97" t="n">
        <f aca="false">Test!F155</f>
        <v>1717.2872</v>
      </c>
      <c r="AG22" s="98" t="n">
        <f aca="false">Test!G155</f>
        <v>39.8314</v>
      </c>
      <c r="AH22" s="98" t="n">
        <f aca="false">Test!H155</f>
        <v>41.6224</v>
      </c>
      <c r="AI22" s="98" t="n">
        <f aca="false">Test!I155</f>
        <v>42.66</v>
      </c>
      <c r="AJ22" s="97" t="n">
        <f aca="false">Test!J155</f>
        <v>23775.73</v>
      </c>
      <c r="AK22" s="98" t="n">
        <f aca="false">Test!K155</f>
        <v>40.97</v>
      </c>
      <c r="AL22" s="98" t="n">
        <f aca="false">Test!L155</f>
        <v>0</v>
      </c>
      <c r="AM22" s="103" t="n">
        <f aca="false">AJ22/3600</f>
        <v>6.60436944444444</v>
      </c>
      <c r="AN22" s="104" t="n">
        <f aca="false">J22+AF22</f>
        <v>2157.552</v>
      </c>
      <c r="AO22" s="82"/>
      <c r="AP22" s="82"/>
      <c r="AQ22" s="105" t="n">
        <f aca="false">AJ22/Z22</f>
        <v>0.915249180727966</v>
      </c>
      <c r="AR22" s="106" t="n">
        <f aca="false">AK22/AA22</f>
        <v>0.953899883585565</v>
      </c>
      <c r="AS22" s="107" t="e">
        <f aca="false">AL22/AB22</f>
        <v>#DIV/0!</v>
      </c>
      <c r="AT22" s="45"/>
      <c r="AU22" s="108" t="n">
        <f aca="false">ABS(V22-AF22)+ABS(W22-AG22)+ABS(X22-AH22)+ABS(Y22-AI22)</f>
        <v>0</v>
      </c>
      <c r="AV22" s="150"/>
      <c r="AW22" s="147"/>
      <c r="AX22" s="191"/>
      <c r="AY22" s="147"/>
      <c r="AZ22" s="147"/>
      <c r="BA22" s="147"/>
    </row>
    <row r="23" customFormat="false" ht="12.75" hidden="false" customHeight="false" outlineLevel="0" collapsed="false">
      <c r="A23" s="238"/>
      <c r="B23" s="254"/>
      <c r="C23" s="255" t="n">
        <f aca="false">C15</f>
        <v>26</v>
      </c>
      <c r="D23" s="256" t="n">
        <f aca="false">D15</f>
        <v>30</v>
      </c>
      <c r="E23" s="111" t="n">
        <f aca="false">Anchor!B156</f>
        <v>100.2176</v>
      </c>
      <c r="F23" s="112" t="n">
        <f aca="false">Anchor!C156</f>
        <v>38.4598</v>
      </c>
      <c r="G23" s="112" t="n">
        <f aca="false">Anchor!D156</f>
        <v>40.9088</v>
      </c>
      <c r="H23" s="113" t="n">
        <f aca="false">Anchor!E156</f>
        <v>41.9975</v>
      </c>
      <c r="I23" s="78"/>
      <c r="J23" s="114" t="n">
        <f aca="false">Test!B156</f>
        <v>100.1232</v>
      </c>
      <c r="K23" s="115" t="n">
        <f aca="false">Test!C156</f>
        <v>38.4598</v>
      </c>
      <c r="L23" s="115" t="n">
        <f aca="false">Test!D156</f>
        <v>40.9074</v>
      </c>
      <c r="M23" s="116" t="n">
        <f aca="false">Test!E156</f>
        <v>41.9967</v>
      </c>
      <c r="N23" s="191"/>
      <c r="O23" s="117"/>
      <c r="P23" s="118"/>
      <c r="Q23" s="118"/>
      <c r="R23" s="117"/>
      <c r="S23" s="118"/>
      <c r="T23" s="119"/>
      <c r="U23" s="191"/>
      <c r="V23" s="111" t="n">
        <f aca="false">Anchor!F156</f>
        <v>1717.2872</v>
      </c>
      <c r="W23" s="112" t="n">
        <f aca="false">Anchor!G156</f>
        <v>39.8314</v>
      </c>
      <c r="X23" s="112" t="n">
        <f aca="false">Anchor!H156</f>
        <v>41.6224</v>
      </c>
      <c r="Y23" s="112" t="n">
        <f aca="false">Anchor!I156</f>
        <v>42.66</v>
      </c>
      <c r="Z23" s="114" t="n">
        <f aca="false">Anchor!J156</f>
        <v>26376.62</v>
      </c>
      <c r="AA23" s="115" t="n">
        <f aca="false">Anchor!K156</f>
        <v>44.65</v>
      </c>
      <c r="AB23" s="115" t="n">
        <f aca="false">Anchor!L156</f>
        <v>0</v>
      </c>
      <c r="AC23" s="120" t="n">
        <f aca="false">Z23/3600</f>
        <v>7.32683888888889</v>
      </c>
      <c r="AD23" s="121" t="n">
        <f aca="false">E23+V23</f>
        <v>1817.5048</v>
      </c>
      <c r="AE23" s="191"/>
      <c r="AF23" s="114" t="n">
        <f aca="false">Test!F156</f>
        <v>1717.2872</v>
      </c>
      <c r="AG23" s="115" t="n">
        <f aca="false">Test!G156</f>
        <v>39.8314</v>
      </c>
      <c r="AH23" s="115" t="n">
        <f aca="false">Test!H156</f>
        <v>41.6224</v>
      </c>
      <c r="AI23" s="115" t="n">
        <f aca="false">Test!I156</f>
        <v>42.66</v>
      </c>
      <c r="AJ23" s="114" t="n">
        <f aca="false">Test!J156</f>
        <v>26343.51</v>
      </c>
      <c r="AK23" s="115" t="n">
        <f aca="false">Test!K156</f>
        <v>45.87</v>
      </c>
      <c r="AL23" s="115" t="n">
        <f aca="false">Test!L156</f>
        <v>0</v>
      </c>
      <c r="AM23" s="120" t="n">
        <f aca="false">AJ23/3600</f>
        <v>7.31764166666667</v>
      </c>
      <c r="AN23" s="121" t="n">
        <f aca="false">J23+AF23</f>
        <v>1817.4104</v>
      </c>
      <c r="AO23" s="82"/>
      <c r="AP23" s="82"/>
      <c r="AQ23" s="122" t="n">
        <f aca="false">AJ23/Z23</f>
        <v>0.99874472165122</v>
      </c>
      <c r="AR23" s="123" t="n">
        <f aca="false">AK23/AA23</f>
        <v>1.02732362821948</v>
      </c>
      <c r="AS23" s="124" t="e">
        <f aca="false">AL23/AB23</f>
        <v>#DIV/0!</v>
      </c>
      <c r="AT23" s="45"/>
      <c r="AU23" s="125" t="n">
        <f aca="false">ABS(V23-AF23)+ABS(W23-AG23)+ABS(X23-AH23)+ABS(Y23-AI23)</f>
        <v>0</v>
      </c>
      <c r="AV23" s="150"/>
      <c r="AW23" s="147"/>
      <c r="AX23" s="191"/>
      <c r="AY23" s="147"/>
      <c r="AZ23" s="147"/>
      <c r="BA23" s="147"/>
    </row>
    <row r="24" customFormat="false" ht="12" hidden="false" customHeight="false" outlineLevel="0" collapsed="false">
      <c r="A24" s="238"/>
      <c r="B24" s="254"/>
      <c r="C24" s="253" t="n">
        <f aca="false">C16</f>
        <v>30</v>
      </c>
      <c r="D24" s="251" t="n">
        <f aca="false">D16</f>
        <v>28</v>
      </c>
      <c r="E24" s="75" t="n">
        <f aca="false">Anchor!B157</f>
        <v>1636.0856</v>
      </c>
      <c r="F24" s="76" t="n">
        <f aca="false">Anchor!C157</f>
        <v>38.9627</v>
      </c>
      <c r="G24" s="76" t="n">
        <f aca="false">Anchor!D157</f>
        <v>41.1505</v>
      </c>
      <c r="H24" s="77" t="n">
        <f aca="false">Anchor!E157</f>
        <v>42.2575</v>
      </c>
      <c r="I24" s="78"/>
      <c r="J24" s="79" t="n">
        <f aca="false">Test!B157</f>
        <v>1635.8608</v>
      </c>
      <c r="K24" s="80" t="n">
        <f aca="false">Test!C157</f>
        <v>38.9626</v>
      </c>
      <c r="L24" s="80" t="n">
        <f aca="false">Test!D157</f>
        <v>41.153</v>
      </c>
      <c r="M24" s="81" t="n">
        <f aca="false">Test!E157</f>
        <v>42.2565</v>
      </c>
      <c r="N24" s="191"/>
      <c r="O24" s="83" t="e">
        <f aca="false">bdrate($AD24:$AD27,F24:F27,$AN24:$AN27,K24:K27)</f>
        <v>#VALUE!</v>
      </c>
      <c r="P24" s="84" t="e">
        <f aca="false">bdrate($AD24:$AD27,G24:G27,$AN24:$AN27,L24:L27)</f>
        <v>#VALUE!</v>
      </c>
      <c r="Q24" s="84" t="e">
        <f aca="false">bdrate($AD24:$AD27,H24:H27,$AN24:$AN27,M24:M27)</f>
        <v>#VALUE!</v>
      </c>
      <c r="R24" s="83" t="e">
        <f aca="false">bdrate($E24:$E27,F24:F27,$J24:$J27,K24:K27)</f>
        <v>#VALUE!</v>
      </c>
      <c r="S24" s="84" t="e">
        <f aca="false">bdrate($E24:$E27,G24:G27,$J24:$J27,L24:L27)</f>
        <v>#VALUE!</v>
      </c>
      <c r="T24" s="85" t="e">
        <f aca="false">bdrate($E24:$E27,H24:H27,$J24:$J27,M24:M27)</f>
        <v>#VALUE!</v>
      </c>
      <c r="U24" s="191"/>
      <c r="V24" s="75" t="n">
        <f aca="false">Anchor!F157</f>
        <v>941.8664</v>
      </c>
      <c r="W24" s="76" t="n">
        <f aca="false">Anchor!G157</f>
        <v>37.2905</v>
      </c>
      <c r="X24" s="76" t="n">
        <f aca="false">Anchor!H157</f>
        <v>40.5541</v>
      </c>
      <c r="Y24" s="76" t="n">
        <f aca="false">Anchor!I157</f>
        <v>41.7563</v>
      </c>
      <c r="Z24" s="79" t="n">
        <f aca="false">Anchor!J157</f>
        <v>21752.81</v>
      </c>
      <c r="AA24" s="80" t="n">
        <f aca="false">Anchor!K157</f>
        <v>39.76</v>
      </c>
      <c r="AB24" s="80" t="n">
        <f aca="false">Anchor!L157</f>
        <v>0</v>
      </c>
      <c r="AC24" s="86" t="n">
        <f aca="false">Z24/3600</f>
        <v>6.04244722222222</v>
      </c>
      <c r="AD24" s="87" t="n">
        <f aca="false">E24+V24</f>
        <v>2577.952</v>
      </c>
      <c r="AE24" s="191"/>
      <c r="AF24" s="79" t="n">
        <f aca="false">Test!F157</f>
        <v>941.8664</v>
      </c>
      <c r="AG24" s="80" t="n">
        <f aca="false">Test!G157</f>
        <v>37.2905</v>
      </c>
      <c r="AH24" s="80" t="n">
        <f aca="false">Test!H157</f>
        <v>40.5541</v>
      </c>
      <c r="AI24" s="80" t="n">
        <f aca="false">Test!I157</f>
        <v>41.7563</v>
      </c>
      <c r="AJ24" s="79" t="n">
        <f aca="false">Test!J157</f>
        <v>21863.14</v>
      </c>
      <c r="AK24" s="80" t="n">
        <f aca="false">Test!K157</f>
        <v>40.12</v>
      </c>
      <c r="AL24" s="80" t="n">
        <f aca="false">Test!L157</f>
        <v>0</v>
      </c>
      <c r="AM24" s="86" t="n">
        <f aca="false">AJ24/3600</f>
        <v>6.07309444444444</v>
      </c>
      <c r="AN24" s="87" t="n">
        <f aca="false">J24+AF24</f>
        <v>2577.7272</v>
      </c>
      <c r="AO24" s="82"/>
      <c r="AP24" s="82"/>
      <c r="AQ24" s="88" t="n">
        <f aca="false">AJ24/Z24</f>
        <v>1.00507198840058</v>
      </c>
      <c r="AR24" s="89" t="n">
        <f aca="false">AK24/AA24</f>
        <v>1.00905432595573</v>
      </c>
      <c r="AS24" s="90" t="e">
        <f aca="false">AL24/AB24</f>
        <v>#DIV/0!</v>
      </c>
      <c r="AT24" s="45"/>
      <c r="AU24" s="108" t="n">
        <f aca="false">ABS(V24-AF24)+ABS(W24-AG24)+ABS(X24-AH24)+ABS(Y24-AI24)</f>
        <v>0</v>
      </c>
      <c r="AV24" s="150"/>
      <c r="AW24" s="147"/>
      <c r="AX24" s="191"/>
      <c r="AY24" s="147"/>
      <c r="AZ24" s="147"/>
      <c r="BA24" s="147"/>
    </row>
    <row r="25" customFormat="false" ht="12" hidden="false" customHeight="false" outlineLevel="0" collapsed="false">
      <c r="A25" s="238"/>
      <c r="B25" s="254"/>
      <c r="C25" s="233" t="n">
        <f aca="false">C17</f>
        <v>30</v>
      </c>
      <c r="D25" s="238" t="n">
        <f aca="false">D17</f>
        <v>30</v>
      </c>
      <c r="E25" s="94" t="n">
        <f aca="false">Anchor!B158</f>
        <v>872.756</v>
      </c>
      <c r="F25" s="95" t="n">
        <f aca="false">Anchor!C158</f>
        <v>37.8125</v>
      </c>
      <c r="G25" s="95" t="n">
        <f aca="false">Anchor!D158</f>
        <v>40.6621</v>
      </c>
      <c r="H25" s="96" t="n">
        <f aca="false">Anchor!E158</f>
        <v>41.7935</v>
      </c>
      <c r="I25" s="78"/>
      <c r="J25" s="97" t="n">
        <f aca="false">Test!B158</f>
        <v>872.9608</v>
      </c>
      <c r="K25" s="98" t="n">
        <f aca="false">Test!C158</f>
        <v>37.8125</v>
      </c>
      <c r="L25" s="98" t="n">
        <f aca="false">Test!D158</f>
        <v>40.6644</v>
      </c>
      <c r="M25" s="99" t="n">
        <f aca="false">Test!E158</f>
        <v>41.7967</v>
      </c>
      <c r="N25" s="191"/>
      <c r="O25" s="100"/>
      <c r="P25" s="101"/>
      <c r="Q25" s="101"/>
      <c r="R25" s="100"/>
      <c r="S25" s="101"/>
      <c r="T25" s="102"/>
      <c r="U25" s="191"/>
      <c r="V25" s="94" t="n">
        <f aca="false">Anchor!F158</f>
        <v>941.8664</v>
      </c>
      <c r="W25" s="95" t="n">
        <f aca="false">Anchor!G158</f>
        <v>37.2905</v>
      </c>
      <c r="X25" s="95" t="n">
        <f aca="false">Anchor!H158</f>
        <v>40.5541</v>
      </c>
      <c r="Y25" s="95" t="n">
        <f aca="false">Anchor!I158</f>
        <v>41.7563</v>
      </c>
      <c r="Z25" s="97" t="n">
        <f aca="false">Anchor!J158</f>
        <v>21733.98</v>
      </c>
      <c r="AA25" s="98" t="n">
        <f aca="false">Anchor!K158</f>
        <v>39.3</v>
      </c>
      <c r="AB25" s="98" t="n">
        <f aca="false">Anchor!L158</f>
        <v>0</v>
      </c>
      <c r="AC25" s="103" t="n">
        <f aca="false">Z25/3600</f>
        <v>6.03721666666667</v>
      </c>
      <c r="AD25" s="104" t="n">
        <f aca="false">E25+V25</f>
        <v>1814.6224</v>
      </c>
      <c r="AE25" s="191"/>
      <c r="AF25" s="97" t="n">
        <f aca="false">Test!F158</f>
        <v>941.8664</v>
      </c>
      <c r="AG25" s="98" t="n">
        <f aca="false">Test!G158</f>
        <v>37.2905</v>
      </c>
      <c r="AH25" s="98" t="n">
        <f aca="false">Test!H158</f>
        <v>40.5541</v>
      </c>
      <c r="AI25" s="98" t="n">
        <f aca="false">Test!I158</f>
        <v>41.7563</v>
      </c>
      <c r="AJ25" s="97" t="n">
        <f aca="false">Test!J158</f>
        <v>19949.61</v>
      </c>
      <c r="AK25" s="98" t="n">
        <f aca="false">Test!K158</f>
        <v>37.24</v>
      </c>
      <c r="AL25" s="98" t="n">
        <f aca="false">Test!L158</f>
        <v>0</v>
      </c>
      <c r="AM25" s="103" t="n">
        <f aca="false">AJ25/3600</f>
        <v>5.54155833333333</v>
      </c>
      <c r="AN25" s="104" t="n">
        <f aca="false">J25+AF25</f>
        <v>1814.8272</v>
      </c>
      <c r="AO25" s="82"/>
      <c r="AP25" s="82"/>
      <c r="AQ25" s="105" t="n">
        <f aca="false">AJ25/Z25</f>
        <v>0.917899528756353</v>
      </c>
      <c r="AR25" s="106" t="n">
        <f aca="false">AK25/AA25</f>
        <v>0.947582697201018</v>
      </c>
      <c r="AS25" s="107" t="e">
        <f aca="false">AL25/AB25</f>
        <v>#DIV/0!</v>
      </c>
      <c r="AT25" s="45"/>
      <c r="AU25" s="108" t="n">
        <f aca="false">ABS(V25-AF25)+ABS(W25-AG25)+ABS(X25-AH25)+ABS(Y25-AI25)</f>
        <v>0</v>
      </c>
      <c r="AV25" s="150"/>
      <c r="AW25" s="147"/>
      <c r="AX25" s="191"/>
      <c r="AY25" s="147"/>
      <c r="AZ25" s="147"/>
      <c r="BA25" s="147"/>
    </row>
    <row r="26" customFormat="false" ht="12" hidden="false" customHeight="false" outlineLevel="0" collapsed="false">
      <c r="A26" s="238"/>
      <c r="B26" s="254"/>
      <c r="C26" s="233" t="n">
        <f aca="false">C18</f>
        <v>30</v>
      </c>
      <c r="D26" s="238" t="n">
        <f aca="false">D18</f>
        <v>32</v>
      </c>
      <c r="E26" s="94" t="n">
        <f aca="false">Anchor!B159</f>
        <v>240.8168</v>
      </c>
      <c r="F26" s="95" t="n">
        <f aca="false">Anchor!C159</f>
        <v>36.747</v>
      </c>
      <c r="G26" s="95" t="n">
        <f aca="false">Anchor!D159</f>
        <v>40.1328</v>
      </c>
      <c r="H26" s="96" t="n">
        <f aca="false">Anchor!E159</f>
        <v>41.3066</v>
      </c>
      <c r="I26" s="78"/>
      <c r="J26" s="97" t="n">
        <f aca="false">Test!B159</f>
        <v>240.176</v>
      </c>
      <c r="K26" s="98" t="n">
        <f aca="false">Test!C159</f>
        <v>36.7482</v>
      </c>
      <c r="L26" s="98" t="n">
        <f aca="false">Test!D159</f>
        <v>40.1311</v>
      </c>
      <c r="M26" s="99" t="n">
        <f aca="false">Test!E159</f>
        <v>41.3077</v>
      </c>
      <c r="N26" s="191"/>
      <c r="O26" s="100"/>
      <c r="P26" s="101"/>
      <c r="Q26" s="101"/>
      <c r="R26" s="100"/>
      <c r="S26" s="101"/>
      <c r="T26" s="102"/>
      <c r="U26" s="191"/>
      <c r="V26" s="94" t="n">
        <f aca="false">Anchor!F159</f>
        <v>941.8664</v>
      </c>
      <c r="W26" s="95" t="n">
        <f aca="false">Anchor!G159</f>
        <v>37.2905</v>
      </c>
      <c r="X26" s="95" t="n">
        <f aca="false">Anchor!H159</f>
        <v>40.5541</v>
      </c>
      <c r="Y26" s="95" t="n">
        <f aca="false">Anchor!I159</f>
        <v>41.7563</v>
      </c>
      <c r="Z26" s="97" t="n">
        <f aca="false">Anchor!J159</f>
        <v>22848.48</v>
      </c>
      <c r="AA26" s="98" t="n">
        <f aca="false">Anchor!K159</f>
        <v>40.73</v>
      </c>
      <c r="AB26" s="98" t="n">
        <f aca="false">Anchor!L159</f>
        <v>0</v>
      </c>
      <c r="AC26" s="103" t="n">
        <f aca="false">Z26/3600</f>
        <v>6.3468</v>
      </c>
      <c r="AD26" s="104" t="n">
        <f aca="false">E26+V26</f>
        <v>1182.6832</v>
      </c>
      <c r="AE26" s="191"/>
      <c r="AF26" s="97" t="n">
        <f aca="false">Test!F159</f>
        <v>941.8664</v>
      </c>
      <c r="AG26" s="98" t="n">
        <f aca="false">Test!G159</f>
        <v>37.2905</v>
      </c>
      <c r="AH26" s="98" t="n">
        <f aca="false">Test!H159</f>
        <v>40.5541</v>
      </c>
      <c r="AI26" s="98" t="n">
        <f aca="false">Test!I159</f>
        <v>41.7563</v>
      </c>
      <c r="AJ26" s="97" t="n">
        <f aca="false">Test!J159</f>
        <v>22777.59</v>
      </c>
      <c r="AK26" s="98" t="n">
        <f aca="false">Test!K159</f>
        <v>41.75</v>
      </c>
      <c r="AL26" s="98" t="n">
        <f aca="false">Test!L159</f>
        <v>0</v>
      </c>
      <c r="AM26" s="103" t="n">
        <f aca="false">AJ26/3600</f>
        <v>6.32710833333333</v>
      </c>
      <c r="AN26" s="104" t="n">
        <f aca="false">J26+AF26</f>
        <v>1182.0424</v>
      </c>
      <c r="AO26" s="82"/>
      <c r="AP26" s="82"/>
      <c r="AQ26" s="105" t="n">
        <f aca="false">AJ26/Z26</f>
        <v>0.996897386609525</v>
      </c>
      <c r="AR26" s="106" t="n">
        <f aca="false">AK26/AA26</f>
        <v>1.02504296587282</v>
      </c>
      <c r="AS26" s="107" t="e">
        <f aca="false">AL26/AB26</f>
        <v>#DIV/0!</v>
      </c>
      <c r="AT26" s="45"/>
      <c r="AU26" s="108" t="n">
        <f aca="false">ABS(V26-AF26)+ABS(W26-AG26)+ABS(X26-AH26)+ABS(Y26-AI26)</f>
        <v>0</v>
      </c>
      <c r="AV26" s="150"/>
      <c r="AW26" s="147"/>
      <c r="AX26" s="191"/>
      <c r="AY26" s="147"/>
      <c r="AZ26" s="147"/>
      <c r="BA26" s="147"/>
    </row>
    <row r="27" customFormat="false" ht="12.75" hidden="false" customHeight="false" outlineLevel="0" collapsed="false">
      <c r="A27" s="238"/>
      <c r="B27" s="254"/>
      <c r="C27" s="255" t="n">
        <f aca="false">C19</f>
        <v>30</v>
      </c>
      <c r="D27" s="256" t="n">
        <f aca="false">D19</f>
        <v>34</v>
      </c>
      <c r="E27" s="111" t="n">
        <f aca="false">Anchor!B160</f>
        <v>48.116</v>
      </c>
      <c r="F27" s="112" t="n">
        <f aca="false">Anchor!C160</f>
        <v>36.388</v>
      </c>
      <c r="G27" s="112" t="n">
        <f aca="false">Anchor!D160</f>
        <v>39.9799</v>
      </c>
      <c r="H27" s="113" t="n">
        <f aca="false">Anchor!E160</f>
        <v>41.171</v>
      </c>
      <c r="I27" s="78"/>
      <c r="J27" s="114" t="n">
        <f aca="false">Test!B160</f>
        <v>48.24</v>
      </c>
      <c r="K27" s="115" t="n">
        <f aca="false">Test!C160</f>
        <v>36.3879</v>
      </c>
      <c r="L27" s="115" t="n">
        <f aca="false">Test!D160</f>
        <v>39.9807</v>
      </c>
      <c r="M27" s="116" t="n">
        <f aca="false">Test!E160</f>
        <v>41.1711</v>
      </c>
      <c r="N27" s="191"/>
      <c r="O27" s="117"/>
      <c r="P27" s="118"/>
      <c r="Q27" s="118"/>
      <c r="R27" s="117"/>
      <c r="S27" s="118"/>
      <c r="T27" s="119"/>
      <c r="U27" s="191"/>
      <c r="V27" s="111" t="n">
        <f aca="false">Anchor!F160</f>
        <v>941.8664</v>
      </c>
      <c r="W27" s="112" t="n">
        <f aca="false">Anchor!G160</f>
        <v>37.2905</v>
      </c>
      <c r="X27" s="112" t="n">
        <f aca="false">Anchor!H160</f>
        <v>40.5541</v>
      </c>
      <c r="Y27" s="112" t="n">
        <f aca="false">Anchor!I160</f>
        <v>41.7563</v>
      </c>
      <c r="Z27" s="114" t="n">
        <f aca="false">Anchor!J160</f>
        <v>22976.74</v>
      </c>
      <c r="AA27" s="115" t="n">
        <f aca="false">Anchor!K160</f>
        <v>43.72</v>
      </c>
      <c r="AB27" s="115" t="n">
        <f aca="false">Anchor!L160</f>
        <v>0</v>
      </c>
      <c r="AC27" s="120" t="n">
        <f aca="false">Z27/3600</f>
        <v>6.38242777777778</v>
      </c>
      <c r="AD27" s="121" t="n">
        <f aca="false">E27+V27</f>
        <v>989.9824</v>
      </c>
      <c r="AE27" s="191"/>
      <c r="AF27" s="114" t="n">
        <f aca="false">Test!F160</f>
        <v>941.8664</v>
      </c>
      <c r="AG27" s="115" t="n">
        <f aca="false">Test!G160</f>
        <v>37.2905</v>
      </c>
      <c r="AH27" s="115" t="n">
        <f aca="false">Test!H160</f>
        <v>40.5541</v>
      </c>
      <c r="AI27" s="115" t="n">
        <f aca="false">Test!I160</f>
        <v>41.7563</v>
      </c>
      <c r="AJ27" s="114" t="n">
        <f aca="false">Test!J160</f>
        <v>20844.55</v>
      </c>
      <c r="AK27" s="115" t="n">
        <f aca="false">Test!K160</f>
        <v>41.66</v>
      </c>
      <c r="AL27" s="115" t="n">
        <f aca="false">Test!L160</f>
        <v>0</v>
      </c>
      <c r="AM27" s="120" t="n">
        <f aca="false">AJ27/3600</f>
        <v>5.79015277777778</v>
      </c>
      <c r="AN27" s="121" t="n">
        <f aca="false">J27+AF27</f>
        <v>990.1064</v>
      </c>
      <c r="AO27" s="82"/>
      <c r="AP27" s="82"/>
      <c r="AQ27" s="122" t="n">
        <f aca="false">AJ27/Z27</f>
        <v>0.907202240178546</v>
      </c>
      <c r="AR27" s="123" t="n">
        <f aca="false">AK27/AA27</f>
        <v>0.95288197621226</v>
      </c>
      <c r="AS27" s="124" t="e">
        <f aca="false">AL27/AB27</f>
        <v>#DIV/0!</v>
      </c>
      <c r="AT27" s="45"/>
      <c r="AU27" s="108" t="n">
        <f aca="false">ABS(V27-AF27)+ABS(W27-AG27)+ABS(X27-AH27)+ABS(Y27-AI27)</f>
        <v>0</v>
      </c>
      <c r="AV27" s="150"/>
      <c r="AW27" s="147"/>
      <c r="AX27" s="191"/>
      <c r="AY27" s="147"/>
      <c r="AZ27" s="147"/>
      <c r="BA27" s="147"/>
    </row>
    <row r="28" customFormat="false" ht="12" hidden="false" customHeight="false" outlineLevel="0" collapsed="false">
      <c r="A28" s="238"/>
      <c r="B28" s="252" t="s">
        <v>75</v>
      </c>
      <c r="C28" s="253" t="n">
        <f aca="false">C20</f>
        <v>26</v>
      </c>
      <c r="D28" s="251" t="n">
        <f aca="false">D20</f>
        <v>24</v>
      </c>
      <c r="E28" s="75" t="n">
        <f aca="false">Anchor!B161</f>
        <v>5171.1264</v>
      </c>
      <c r="F28" s="76" t="n">
        <f aca="false">Anchor!C161</f>
        <v>38.6594</v>
      </c>
      <c r="G28" s="76" t="n">
        <f aca="false">Anchor!D161</f>
        <v>40.9653</v>
      </c>
      <c r="H28" s="77" t="n">
        <f aca="false">Anchor!E161</f>
        <v>41.9829</v>
      </c>
      <c r="I28" s="78"/>
      <c r="J28" s="79" t="n">
        <f aca="false">Test!B161</f>
        <v>5169.8968</v>
      </c>
      <c r="K28" s="80" t="n">
        <f aca="false">Test!C161</f>
        <v>38.6594</v>
      </c>
      <c r="L28" s="80" t="n">
        <f aca="false">Test!D161</f>
        <v>40.9672</v>
      </c>
      <c r="M28" s="81" t="n">
        <f aca="false">Test!E161</f>
        <v>41.9785</v>
      </c>
      <c r="N28" s="191"/>
      <c r="O28" s="83" t="e">
        <f aca="false">bdrate($AD28:$AD31,F28:F31,$AN28:$AN31,K28:K31)</f>
        <v>#VALUE!</v>
      </c>
      <c r="P28" s="84" t="e">
        <f aca="false">bdrate($AD28:$AD31,G28:G31,$AN28:$AN31,L28:L31)</f>
        <v>#VALUE!</v>
      </c>
      <c r="Q28" s="84" t="e">
        <f aca="false">bdrate($AD28:$AD31,H28:H31,$AN28:$AN31,M28:M31)</f>
        <v>#VALUE!</v>
      </c>
      <c r="R28" s="83" t="e">
        <f aca="false">bdrate($E28:$E31,F28:F31,$J28:$J31,K28:K31)</f>
        <v>#VALUE!</v>
      </c>
      <c r="S28" s="84" t="e">
        <f aca="false">bdrate($E28:$E31,G28:G31,$J28:$J31,L28:L31)</f>
        <v>#VALUE!</v>
      </c>
      <c r="T28" s="85" t="e">
        <f aca="false">bdrate($E28:$E31,H28:H31,$J28:$J31,M28:M31)</f>
        <v>#VALUE!</v>
      </c>
      <c r="U28" s="191"/>
      <c r="V28" s="75" t="n">
        <f aca="false">Anchor!F161</f>
        <v>2013.0152</v>
      </c>
      <c r="W28" s="76" t="n">
        <f aca="false">Anchor!G161</f>
        <v>37.2392</v>
      </c>
      <c r="X28" s="76" t="n">
        <f aca="false">Anchor!H161</f>
        <v>39.7857</v>
      </c>
      <c r="Y28" s="76" t="n">
        <f aca="false">Anchor!I161</f>
        <v>41.1722</v>
      </c>
      <c r="Z28" s="79" t="n">
        <f aca="false">Anchor!J161</f>
        <v>19654.22</v>
      </c>
      <c r="AA28" s="80" t="n">
        <f aca="false">Anchor!K161</f>
        <v>40.71</v>
      </c>
      <c r="AB28" s="80" t="n">
        <f aca="false">Anchor!L161</f>
        <v>0</v>
      </c>
      <c r="AC28" s="86" t="n">
        <f aca="false">Z28/3600</f>
        <v>5.45950555555556</v>
      </c>
      <c r="AD28" s="87" t="n">
        <f aca="false">E28+V28</f>
        <v>7184.1416</v>
      </c>
      <c r="AE28" s="191"/>
      <c r="AF28" s="79" t="n">
        <f aca="false">Test!F161</f>
        <v>2013.0152</v>
      </c>
      <c r="AG28" s="80" t="n">
        <f aca="false">Test!G161</f>
        <v>37.2392</v>
      </c>
      <c r="AH28" s="80" t="n">
        <f aca="false">Test!H161</f>
        <v>39.7857</v>
      </c>
      <c r="AI28" s="80" t="n">
        <f aca="false">Test!I161</f>
        <v>41.1722</v>
      </c>
      <c r="AJ28" s="79" t="n">
        <f aca="false">Test!J161</f>
        <v>21304.7</v>
      </c>
      <c r="AK28" s="80" t="n">
        <f aca="false">Test!K161</f>
        <v>43.59</v>
      </c>
      <c r="AL28" s="80" t="n">
        <f aca="false">Test!L161</f>
        <v>0</v>
      </c>
      <c r="AM28" s="86" t="n">
        <f aca="false">AJ28/3600</f>
        <v>5.91797222222222</v>
      </c>
      <c r="AN28" s="87" t="n">
        <f aca="false">J28+AF28</f>
        <v>7182.912</v>
      </c>
      <c r="AO28" s="82"/>
      <c r="AP28" s="82"/>
      <c r="AQ28" s="88" t="n">
        <f aca="false">AJ28/Z28</f>
        <v>1.08397585861968</v>
      </c>
      <c r="AR28" s="89" t="n">
        <f aca="false">AK28/AA28</f>
        <v>1.07074428887251</v>
      </c>
      <c r="AS28" s="90" t="e">
        <f aca="false">AL28/AB28</f>
        <v>#DIV/0!</v>
      </c>
      <c r="AT28" s="45"/>
      <c r="AU28" s="91" t="n">
        <f aca="false">ABS(V28-AF28)+ABS(W28-AG28)+ABS(X28-AH28)+ABS(Y28-AI28)</f>
        <v>0</v>
      </c>
      <c r="AV28" s="150"/>
      <c r="AW28" s="147"/>
      <c r="AX28" s="191"/>
      <c r="AY28" s="147"/>
      <c r="AZ28" s="147"/>
      <c r="BA28" s="147"/>
    </row>
    <row r="29" customFormat="false" ht="12" hidden="false" customHeight="false" outlineLevel="0" collapsed="false">
      <c r="A29" s="238"/>
      <c r="B29" s="254"/>
      <c r="C29" s="233" t="n">
        <f aca="false">C21</f>
        <v>26</v>
      </c>
      <c r="D29" s="238" t="n">
        <f aca="false">D21</f>
        <v>26</v>
      </c>
      <c r="E29" s="94" t="n">
        <f aca="false">Anchor!B162</f>
        <v>3078.9224</v>
      </c>
      <c r="F29" s="95" t="n">
        <f aca="false">Anchor!C162</f>
        <v>37.4414</v>
      </c>
      <c r="G29" s="95" t="n">
        <f aca="false">Anchor!D162</f>
        <v>40.0222</v>
      </c>
      <c r="H29" s="96" t="n">
        <f aca="false">Anchor!E162</f>
        <v>41.0078</v>
      </c>
      <c r="I29" s="78"/>
      <c r="J29" s="97" t="n">
        <f aca="false">Test!B162</f>
        <v>3079.7384</v>
      </c>
      <c r="K29" s="98" t="n">
        <f aca="false">Test!C162</f>
        <v>37.4416</v>
      </c>
      <c r="L29" s="98" t="n">
        <f aca="false">Test!D162</f>
        <v>40.0268</v>
      </c>
      <c r="M29" s="99" t="n">
        <f aca="false">Test!E162</f>
        <v>41.0056</v>
      </c>
      <c r="N29" s="191"/>
      <c r="O29" s="100"/>
      <c r="P29" s="101"/>
      <c r="Q29" s="101"/>
      <c r="R29" s="100"/>
      <c r="S29" s="101"/>
      <c r="T29" s="102"/>
      <c r="U29" s="191"/>
      <c r="V29" s="94" t="n">
        <f aca="false">Anchor!F162</f>
        <v>2013.0152</v>
      </c>
      <c r="W29" s="95" t="n">
        <f aca="false">Anchor!G162</f>
        <v>37.2392</v>
      </c>
      <c r="X29" s="95" t="n">
        <f aca="false">Anchor!H162</f>
        <v>39.7857</v>
      </c>
      <c r="Y29" s="95" t="n">
        <f aca="false">Anchor!I162</f>
        <v>41.1722</v>
      </c>
      <c r="Z29" s="97" t="n">
        <f aca="false">Anchor!J162</f>
        <v>20082.32</v>
      </c>
      <c r="AA29" s="98" t="n">
        <f aca="false">Anchor!K162</f>
        <v>41.48</v>
      </c>
      <c r="AB29" s="98" t="n">
        <f aca="false">Anchor!L162</f>
        <v>0</v>
      </c>
      <c r="AC29" s="103" t="n">
        <f aca="false">Z29/3600</f>
        <v>5.57842222222222</v>
      </c>
      <c r="AD29" s="104" t="n">
        <f aca="false">E29+V29</f>
        <v>5091.9376</v>
      </c>
      <c r="AE29" s="191"/>
      <c r="AF29" s="97" t="n">
        <f aca="false">Test!F162</f>
        <v>2013.0152</v>
      </c>
      <c r="AG29" s="98" t="n">
        <f aca="false">Test!G162</f>
        <v>37.2392</v>
      </c>
      <c r="AH29" s="98" t="n">
        <f aca="false">Test!H162</f>
        <v>39.7857</v>
      </c>
      <c r="AI29" s="98" t="n">
        <f aca="false">Test!I162</f>
        <v>41.1722</v>
      </c>
      <c r="AJ29" s="97" t="n">
        <f aca="false">Test!J162</f>
        <v>20008.85</v>
      </c>
      <c r="AK29" s="98" t="n">
        <f aca="false">Test!K162</f>
        <v>41.78</v>
      </c>
      <c r="AL29" s="98" t="n">
        <f aca="false">Test!L162</f>
        <v>0</v>
      </c>
      <c r="AM29" s="103" t="n">
        <f aca="false">AJ29/3600</f>
        <v>5.55801388888889</v>
      </c>
      <c r="AN29" s="104" t="n">
        <f aca="false">J29+AF29</f>
        <v>5092.7536</v>
      </c>
      <c r="AO29" s="82"/>
      <c r="AP29" s="82"/>
      <c r="AQ29" s="105" t="n">
        <f aca="false">AJ29/Z29</f>
        <v>0.996341558146668</v>
      </c>
      <c r="AR29" s="106" t="n">
        <f aca="false">AK29/AA29</f>
        <v>1.00723240115718</v>
      </c>
      <c r="AS29" s="107" t="e">
        <f aca="false">AL29/AB29</f>
        <v>#DIV/0!</v>
      </c>
      <c r="AT29" s="45"/>
      <c r="AU29" s="108" t="n">
        <f aca="false">ABS(V29-AF29)+ABS(W29-AG29)+ABS(X29-AH29)+ABS(Y29-AI29)</f>
        <v>0</v>
      </c>
      <c r="AV29" s="150"/>
      <c r="AW29" s="147"/>
      <c r="AX29" s="191"/>
      <c r="AY29" s="147"/>
      <c r="AZ29" s="147"/>
      <c r="BA29" s="147"/>
    </row>
    <row r="30" customFormat="false" ht="12" hidden="false" customHeight="false" outlineLevel="0" collapsed="false">
      <c r="A30" s="238"/>
      <c r="B30" s="254"/>
      <c r="C30" s="233" t="n">
        <f aca="false">C22</f>
        <v>26</v>
      </c>
      <c r="D30" s="238" t="n">
        <f aca="false">D22</f>
        <v>28</v>
      </c>
      <c r="E30" s="94" t="n">
        <f aca="false">Anchor!B163</f>
        <v>1379.8984</v>
      </c>
      <c r="F30" s="95" t="n">
        <f aca="false">Anchor!C163</f>
        <v>36.2073</v>
      </c>
      <c r="G30" s="95" t="n">
        <f aca="false">Anchor!D163</f>
        <v>39.1056</v>
      </c>
      <c r="H30" s="96" t="n">
        <f aca="false">Anchor!E163</f>
        <v>40.1809</v>
      </c>
      <c r="I30" s="78"/>
      <c r="J30" s="97" t="n">
        <f aca="false">Test!B163</f>
        <v>1379.984</v>
      </c>
      <c r="K30" s="98" t="n">
        <f aca="false">Test!C163</f>
        <v>36.2074</v>
      </c>
      <c r="L30" s="98" t="n">
        <f aca="false">Test!D163</f>
        <v>39.1019</v>
      </c>
      <c r="M30" s="99" t="n">
        <f aca="false">Test!E163</f>
        <v>40.1807</v>
      </c>
      <c r="N30" s="191"/>
      <c r="O30" s="100"/>
      <c r="P30" s="101"/>
      <c r="Q30" s="101"/>
      <c r="R30" s="100"/>
      <c r="S30" s="101"/>
      <c r="T30" s="102"/>
      <c r="U30" s="191"/>
      <c r="V30" s="94" t="n">
        <f aca="false">Anchor!F163</f>
        <v>2013.0152</v>
      </c>
      <c r="W30" s="95" t="n">
        <f aca="false">Anchor!G163</f>
        <v>37.2392</v>
      </c>
      <c r="X30" s="95" t="n">
        <f aca="false">Anchor!H163</f>
        <v>39.7857</v>
      </c>
      <c r="Y30" s="95" t="n">
        <f aca="false">Anchor!I163</f>
        <v>41.1722</v>
      </c>
      <c r="Z30" s="97" t="n">
        <f aca="false">Anchor!J163</f>
        <v>19436.15</v>
      </c>
      <c r="AA30" s="98" t="n">
        <f aca="false">Anchor!K163</f>
        <v>40.73</v>
      </c>
      <c r="AB30" s="98" t="n">
        <f aca="false">Anchor!L163</f>
        <v>0</v>
      </c>
      <c r="AC30" s="103" t="n">
        <f aca="false">Z30/3600</f>
        <v>5.39893055555556</v>
      </c>
      <c r="AD30" s="104" t="n">
        <f aca="false">E30+V30</f>
        <v>3392.9136</v>
      </c>
      <c r="AE30" s="191"/>
      <c r="AF30" s="97" t="n">
        <f aca="false">Test!F163</f>
        <v>2013.0152</v>
      </c>
      <c r="AG30" s="98" t="n">
        <f aca="false">Test!G163</f>
        <v>37.2392</v>
      </c>
      <c r="AH30" s="98" t="n">
        <f aca="false">Test!H163</f>
        <v>39.7857</v>
      </c>
      <c r="AI30" s="98" t="n">
        <f aca="false">Test!I163</f>
        <v>41.1722</v>
      </c>
      <c r="AJ30" s="97" t="n">
        <f aca="false">Test!J163</f>
        <v>19489.99</v>
      </c>
      <c r="AK30" s="98" t="n">
        <f aca="false">Test!K163</f>
        <v>41.46</v>
      </c>
      <c r="AL30" s="98" t="n">
        <f aca="false">Test!L163</f>
        <v>0</v>
      </c>
      <c r="AM30" s="103" t="n">
        <f aca="false">AJ30/3600</f>
        <v>5.41388611111111</v>
      </c>
      <c r="AN30" s="104" t="n">
        <f aca="false">J30+AF30</f>
        <v>3392.9992</v>
      </c>
      <c r="AO30" s="82"/>
      <c r="AP30" s="82"/>
      <c r="AQ30" s="105" t="n">
        <f aca="false">AJ30/Z30</f>
        <v>1.00277009592949</v>
      </c>
      <c r="AR30" s="106" t="n">
        <f aca="false">AK30/AA30</f>
        <v>1.0179229069482</v>
      </c>
      <c r="AS30" s="107" t="e">
        <f aca="false">AL30/AB30</f>
        <v>#DIV/0!</v>
      </c>
      <c r="AT30" s="45"/>
      <c r="AU30" s="108" t="n">
        <f aca="false">ABS(V30-AF30)+ABS(W30-AG30)+ABS(X30-AH30)+ABS(Y30-AI30)</f>
        <v>0</v>
      </c>
      <c r="AV30" s="150"/>
      <c r="AW30" s="147"/>
      <c r="AX30" s="191"/>
      <c r="AY30" s="147"/>
      <c r="AZ30" s="147"/>
      <c r="BA30" s="147"/>
    </row>
    <row r="31" customFormat="false" ht="12.75" hidden="false" customHeight="false" outlineLevel="0" collapsed="false">
      <c r="A31" s="238"/>
      <c r="B31" s="254"/>
      <c r="C31" s="255" t="n">
        <f aca="false">C23</f>
        <v>26</v>
      </c>
      <c r="D31" s="256" t="n">
        <f aca="false">D23</f>
        <v>30</v>
      </c>
      <c r="E31" s="111" t="n">
        <f aca="false">Anchor!B164</f>
        <v>453.896</v>
      </c>
      <c r="F31" s="112" t="n">
        <f aca="false">Anchor!C164</f>
        <v>35.3792</v>
      </c>
      <c r="G31" s="112" t="n">
        <f aca="false">Anchor!D164</f>
        <v>38.6972</v>
      </c>
      <c r="H31" s="113" t="n">
        <f aca="false">Anchor!E164</f>
        <v>39.8474</v>
      </c>
      <c r="I31" s="78"/>
      <c r="J31" s="114" t="n">
        <f aca="false">Test!B164</f>
        <v>454.4192</v>
      </c>
      <c r="K31" s="115" t="n">
        <f aca="false">Test!C164</f>
        <v>35.379</v>
      </c>
      <c r="L31" s="115" t="n">
        <f aca="false">Test!D164</f>
        <v>38.6944</v>
      </c>
      <c r="M31" s="116" t="n">
        <f aca="false">Test!E164</f>
        <v>39.8485</v>
      </c>
      <c r="N31" s="191"/>
      <c r="O31" s="117"/>
      <c r="P31" s="118"/>
      <c r="Q31" s="118"/>
      <c r="R31" s="117"/>
      <c r="S31" s="118"/>
      <c r="T31" s="119"/>
      <c r="U31" s="191"/>
      <c r="V31" s="111" t="n">
        <f aca="false">Anchor!F164</f>
        <v>2013.0152</v>
      </c>
      <c r="W31" s="112" t="n">
        <f aca="false">Anchor!G164</f>
        <v>37.2392</v>
      </c>
      <c r="X31" s="112" t="n">
        <f aca="false">Anchor!H164</f>
        <v>39.7857</v>
      </c>
      <c r="Y31" s="112" t="n">
        <f aca="false">Anchor!I164</f>
        <v>41.1722</v>
      </c>
      <c r="Z31" s="114" t="n">
        <f aca="false">Anchor!J164</f>
        <v>19703.95</v>
      </c>
      <c r="AA31" s="115" t="n">
        <f aca="false">Anchor!K164</f>
        <v>41.76</v>
      </c>
      <c r="AB31" s="115" t="n">
        <f aca="false">Anchor!L164</f>
        <v>0</v>
      </c>
      <c r="AC31" s="120" t="n">
        <f aca="false">Z31/3600</f>
        <v>5.47331944444445</v>
      </c>
      <c r="AD31" s="121" t="n">
        <f aca="false">E31+V31</f>
        <v>2466.9112</v>
      </c>
      <c r="AE31" s="191"/>
      <c r="AF31" s="114" t="n">
        <f aca="false">Test!F164</f>
        <v>2013.0152</v>
      </c>
      <c r="AG31" s="115" t="n">
        <f aca="false">Test!G164</f>
        <v>37.2392</v>
      </c>
      <c r="AH31" s="115" t="n">
        <f aca="false">Test!H164</f>
        <v>39.7857</v>
      </c>
      <c r="AI31" s="115" t="n">
        <f aca="false">Test!I164</f>
        <v>41.1722</v>
      </c>
      <c r="AJ31" s="114" t="n">
        <f aca="false">Test!J164</f>
        <v>19666.92</v>
      </c>
      <c r="AK31" s="115" t="n">
        <f aca="false">Test!K164</f>
        <v>42.63</v>
      </c>
      <c r="AL31" s="115" t="n">
        <f aca="false">Test!L164</f>
        <v>0</v>
      </c>
      <c r="AM31" s="120" t="n">
        <f aca="false">AJ31/3600</f>
        <v>5.46303333333333</v>
      </c>
      <c r="AN31" s="121" t="n">
        <f aca="false">J31+AF31</f>
        <v>2467.4344</v>
      </c>
      <c r="AO31" s="82"/>
      <c r="AP31" s="82"/>
      <c r="AQ31" s="122" t="n">
        <f aca="false">AJ31/Z31</f>
        <v>0.998120681386219</v>
      </c>
      <c r="AR31" s="123" t="n">
        <f aca="false">AK31/AA31</f>
        <v>1.02083333333333</v>
      </c>
      <c r="AS31" s="124" t="e">
        <f aca="false">AL31/AB31</f>
        <v>#DIV/0!</v>
      </c>
      <c r="AT31" s="45"/>
      <c r="AU31" s="125" t="n">
        <f aca="false">ABS(V31-AF31)+ABS(W31-AG31)+ABS(X31-AH31)+ABS(Y31-AI31)</f>
        <v>0</v>
      </c>
      <c r="AV31" s="150"/>
      <c r="AW31" s="147"/>
      <c r="AX31" s="191"/>
      <c r="AY31" s="147"/>
      <c r="AZ31" s="147"/>
      <c r="BA31" s="147"/>
    </row>
    <row r="32" customFormat="false" ht="12" hidden="false" customHeight="false" outlineLevel="0" collapsed="false">
      <c r="A32" s="238"/>
      <c r="B32" s="254"/>
      <c r="C32" s="253" t="n">
        <f aca="false">C24</f>
        <v>30</v>
      </c>
      <c r="D32" s="251" t="n">
        <f aca="false">D24</f>
        <v>28</v>
      </c>
      <c r="E32" s="75" t="n">
        <f aca="false">Anchor!B165</f>
        <v>2431.4792</v>
      </c>
      <c r="F32" s="76" t="n">
        <f aca="false">Anchor!C165</f>
        <v>36.3604</v>
      </c>
      <c r="G32" s="76" t="n">
        <f aca="false">Anchor!D165</f>
        <v>39.2797</v>
      </c>
      <c r="H32" s="77" t="n">
        <f aca="false">Anchor!E165</f>
        <v>40.3093</v>
      </c>
      <c r="I32" s="78"/>
      <c r="J32" s="79" t="n">
        <f aca="false">Test!B165</f>
        <v>2432.6512</v>
      </c>
      <c r="K32" s="80" t="n">
        <f aca="false">Test!C165</f>
        <v>36.3622</v>
      </c>
      <c r="L32" s="80" t="n">
        <f aca="false">Test!D165</f>
        <v>39.2788</v>
      </c>
      <c r="M32" s="81" t="n">
        <f aca="false">Test!E165</f>
        <v>40.3056</v>
      </c>
      <c r="N32" s="191"/>
      <c r="O32" s="83" t="e">
        <f aca="false">bdrate($AD32:$AD35,F32:F35,$AN32:$AN35,K32:K35)</f>
        <v>#VALUE!</v>
      </c>
      <c r="P32" s="84" t="e">
        <f aca="false">bdrate($AD32:$AD35,G32:G35,$AN32:$AN35,L32:L35)</f>
        <v>#VALUE!</v>
      </c>
      <c r="Q32" s="84" t="e">
        <f aca="false">bdrate($AD32:$AD35,H32:H35,$AN32:$AN35,M32:M35)</f>
        <v>#VALUE!</v>
      </c>
      <c r="R32" s="83" t="e">
        <f aca="false">bdrate($E32:$E35,F32:F35,$J32:$J35,K32:K35)</f>
        <v>#VALUE!</v>
      </c>
      <c r="S32" s="84" t="e">
        <f aca="false">bdrate($E32:$E35,G32:G35,$J32:$J35,L32:L35)</f>
        <v>#VALUE!</v>
      </c>
      <c r="T32" s="85" t="e">
        <f aca="false">bdrate($E32:$E35,H32:H35,$J32:$J35,M32:M35)</f>
        <v>#VALUE!</v>
      </c>
      <c r="U32" s="191"/>
      <c r="V32" s="75" t="n">
        <f aca="false">Anchor!F165</f>
        <v>1018.5832</v>
      </c>
      <c r="W32" s="76" t="n">
        <f aca="false">Anchor!G165</f>
        <v>34.6683</v>
      </c>
      <c r="X32" s="76" t="n">
        <f aca="false">Anchor!H165</f>
        <v>38.4711</v>
      </c>
      <c r="Y32" s="76" t="n">
        <f aca="false">Anchor!I165</f>
        <v>40.193</v>
      </c>
      <c r="Z32" s="79" t="n">
        <f aca="false">Anchor!J165</f>
        <v>18021.8</v>
      </c>
      <c r="AA32" s="80" t="n">
        <f aca="false">Anchor!K165</f>
        <v>37.94</v>
      </c>
      <c r="AB32" s="80" t="n">
        <f aca="false">Anchor!L165</f>
        <v>0</v>
      </c>
      <c r="AC32" s="86" t="n">
        <f aca="false">Z32/3600</f>
        <v>5.00605555555556</v>
      </c>
      <c r="AD32" s="87" t="n">
        <f aca="false">E32+V32</f>
        <v>3450.0624</v>
      </c>
      <c r="AE32" s="191"/>
      <c r="AF32" s="79" t="n">
        <f aca="false">Test!F165</f>
        <v>1018.5832</v>
      </c>
      <c r="AG32" s="80" t="n">
        <f aca="false">Test!G165</f>
        <v>34.6683</v>
      </c>
      <c r="AH32" s="80" t="n">
        <f aca="false">Test!H165</f>
        <v>38.4711</v>
      </c>
      <c r="AI32" s="80" t="n">
        <f aca="false">Test!I165</f>
        <v>40.193</v>
      </c>
      <c r="AJ32" s="79" t="n">
        <f aca="false">Test!J165</f>
        <v>18041.94</v>
      </c>
      <c r="AK32" s="80" t="n">
        <f aca="false">Test!K165</f>
        <v>37.84</v>
      </c>
      <c r="AL32" s="80" t="n">
        <f aca="false">Test!L165</f>
        <v>0</v>
      </c>
      <c r="AM32" s="86" t="n">
        <f aca="false">AJ32/3600</f>
        <v>5.01165</v>
      </c>
      <c r="AN32" s="87" t="n">
        <f aca="false">J32+AF32</f>
        <v>3451.2344</v>
      </c>
      <c r="AO32" s="82"/>
      <c r="AP32" s="82"/>
      <c r="AQ32" s="88" t="n">
        <f aca="false">AJ32/Z32</f>
        <v>1.00111753542931</v>
      </c>
      <c r="AR32" s="89" t="n">
        <f aca="false">AK32/AA32</f>
        <v>0.997364259356879</v>
      </c>
      <c r="AS32" s="90" t="e">
        <f aca="false">AL32/AB32</f>
        <v>#DIV/0!</v>
      </c>
      <c r="AT32" s="45"/>
      <c r="AU32" s="108" t="n">
        <f aca="false">ABS(V32-AF32)+ABS(W32-AG32)+ABS(X32-AH32)+ABS(Y32-AI32)</f>
        <v>0</v>
      </c>
      <c r="AV32" s="150"/>
      <c r="AW32" s="147"/>
      <c r="AX32" s="191"/>
      <c r="AY32" s="147"/>
      <c r="AZ32" s="147"/>
      <c r="BA32" s="147"/>
    </row>
    <row r="33" customFormat="false" ht="12" hidden="false" customHeight="false" outlineLevel="0" collapsed="false">
      <c r="A33" s="238"/>
      <c r="B33" s="254"/>
      <c r="C33" s="233" t="n">
        <f aca="false">C25</f>
        <v>30</v>
      </c>
      <c r="D33" s="238" t="n">
        <f aca="false">D25</f>
        <v>30</v>
      </c>
      <c r="E33" s="94" t="n">
        <f aca="false">Anchor!B166</f>
        <v>1468.528</v>
      </c>
      <c r="F33" s="95" t="n">
        <f aca="false">Anchor!C166</f>
        <v>35.1872</v>
      </c>
      <c r="G33" s="95" t="n">
        <f aca="false">Anchor!D166</f>
        <v>38.7772</v>
      </c>
      <c r="H33" s="96" t="n">
        <f aca="false">Anchor!E166</f>
        <v>39.8834</v>
      </c>
      <c r="I33" s="78"/>
      <c r="J33" s="97" t="n">
        <f aca="false">Test!B166</f>
        <v>1467.0944</v>
      </c>
      <c r="K33" s="98" t="n">
        <f aca="false">Test!C166</f>
        <v>35.1867</v>
      </c>
      <c r="L33" s="98" t="n">
        <f aca="false">Test!D166</f>
        <v>38.7766</v>
      </c>
      <c r="M33" s="99" t="n">
        <f aca="false">Test!E166</f>
        <v>39.8793</v>
      </c>
      <c r="N33" s="191"/>
      <c r="O33" s="100"/>
      <c r="P33" s="101"/>
      <c r="Q33" s="101"/>
      <c r="R33" s="100"/>
      <c r="S33" s="101"/>
      <c r="T33" s="102"/>
      <c r="U33" s="191"/>
      <c r="V33" s="94" t="n">
        <f aca="false">Anchor!F166</f>
        <v>1018.5832</v>
      </c>
      <c r="W33" s="95" t="n">
        <f aca="false">Anchor!G166</f>
        <v>34.6683</v>
      </c>
      <c r="X33" s="95" t="n">
        <f aca="false">Anchor!H166</f>
        <v>38.4711</v>
      </c>
      <c r="Y33" s="95" t="n">
        <f aca="false">Anchor!I166</f>
        <v>40.193</v>
      </c>
      <c r="Z33" s="97" t="n">
        <f aca="false">Anchor!J166</f>
        <v>17267.24</v>
      </c>
      <c r="AA33" s="98" t="n">
        <f aca="false">Anchor!K166</f>
        <v>36.97</v>
      </c>
      <c r="AB33" s="98" t="n">
        <f aca="false">Anchor!L166</f>
        <v>0</v>
      </c>
      <c r="AC33" s="103" t="n">
        <f aca="false">Z33/3600</f>
        <v>4.79645555555556</v>
      </c>
      <c r="AD33" s="104" t="n">
        <f aca="false">E33+V33</f>
        <v>2487.1112</v>
      </c>
      <c r="AE33" s="191"/>
      <c r="AF33" s="97" t="n">
        <f aca="false">Test!F166</f>
        <v>1018.5832</v>
      </c>
      <c r="AG33" s="98" t="n">
        <f aca="false">Test!G166</f>
        <v>34.6683</v>
      </c>
      <c r="AH33" s="98" t="n">
        <f aca="false">Test!H166</f>
        <v>38.4711</v>
      </c>
      <c r="AI33" s="98" t="n">
        <f aca="false">Test!I166</f>
        <v>40.193</v>
      </c>
      <c r="AJ33" s="97" t="n">
        <f aca="false">Test!J166</f>
        <v>17203.4</v>
      </c>
      <c r="AK33" s="98" t="n">
        <f aca="false">Test!K166</f>
        <v>36.93</v>
      </c>
      <c r="AL33" s="98" t="n">
        <f aca="false">Test!L166</f>
        <v>0</v>
      </c>
      <c r="AM33" s="103" t="n">
        <f aca="false">AJ33/3600</f>
        <v>4.77872222222222</v>
      </c>
      <c r="AN33" s="104" t="n">
        <f aca="false">J33+AF33</f>
        <v>2485.6776</v>
      </c>
      <c r="AO33" s="82"/>
      <c r="AP33" s="82"/>
      <c r="AQ33" s="105" t="n">
        <f aca="false">AJ33/Z33</f>
        <v>0.996302825466027</v>
      </c>
      <c r="AR33" s="106" t="n">
        <f aca="false">AK33/AA33</f>
        <v>0.998918041655396</v>
      </c>
      <c r="AS33" s="107" t="e">
        <f aca="false">AL33/AB33</f>
        <v>#DIV/0!</v>
      </c>
      <c r="AT33" s="45"/>
      <c r="AU33" s="108" t="n">
        <f aca="false">ABS(V33-AF33)+ABS(W33-AG33)+ABS(X33-AH33)+ABS(Y33-AI33)</f>
        <v>0</v>
      </c>
      <c r="AV33" s="150"/>
      <c r="AW33" s="147"/>
      <c r="AX33" s="191"/>
      <c r="AY33" s="147"/>
      <c r="AZ33" s="147"/>
      <c r="BA33" s="147"/>
    </row>
    <row r="34" customFormat="false" ht="12" hidden="false" customHeight="false" outlineLevel="0" collapsed="false">
      <c r="A34" s="238"/>
      <c r="B34" s="254"/>
      <c r="C34" s="233" t="n">
        <f aca="false">C26</f>
        <v>30</v>
      </c>
      <c r="D34" s="238" t="n">
        <f aca="false">D26</f>
        <v>32</v>
      </c>
      <c r="E34" s="94" t="n">
        <f aca="false">Anchor!B167</f>
        <v>606.0792</v>
      </c>
      <c r="F34" s="95" t="n">
        <f aca="false">Anchor!C167</f>
        <v>33.9978</v>
      </c>
      <c r="G34" s="95" t="n">
        <f aca="false">Anchor!D167</f>
        <v>37.8904</v>
      </c>
      <c r="H34" s="96" t="n">
        <f aca="false">Anchor!E167</f>
        <v>39.21</v>
      </c>
      <c r="I34" s="78"/>
      <c r="J34" s="97" t="n">
        <f aca="false">Test!B167</f>
        <v>606.7296</v>
      </c>
      <c r="K34" s="98" t="n">
        <f aca="false">Test!C167</f>
        <v>33.9993</v>
      </c>
      <c r="L34" s="98" t="n">
        <f aca="false">Test!D167</f>
        <v>37.891</v>
      </c>
      <c r="M34" s="99" t="n">
        <f aca="false">Test!E167</f>
        <v>39.2104</v>
      </c>
      <c r="N34" s="191"/>
      <c r="O34" s="100"/>
      <c r="P34" s="101"/>
      <c r="Q34" s="101"/>
      <c r="R34" s="100"/>
      <c r="S34" s="101"/>
      <c r="T34" s="102"/>
      <c r="U34" s="191"/>
      <c r="V34" s="94" t="n">
        <f aca="false">Anchor!F167</f>
        <v>1018.5832</v>
      </c>
      <c r="W34" s="95" t="n">
        <f aca="false">Anchor!G167</f>
        <v>34.6683</v>
      </c>
      <c r="X34" s="95" t="n">
        <f aca="false">Anchor!H167</f>
        <v>38.4711</v>
      </c>
      <c r="Y34" s="95" t="n">
        <f aca="false">Anchor!I167</f>
        <v>40.193</v>
      </c>
      <c r="Z34" s="97" t="n">
        <f aca="false">Anchor!J167</f>
        <v>17044.27</v>
      </c>
      <c r="AA34" s="98" t="n">
        <f aca="false">Anchor!K167</f>
        <v>37.43</v>
      </c>
      <c r="AB34" s="98" t="n">
        <f aca="false">Anchor!L167</f>
        <v>0</v>
      </c>
      <c r="AC34" s="103" t="n">
        <f aca="false">Z34/3600</f>
        <v>4.73451944444444</v>
      </c>
      <c r="AD34" s="104" t="n">
        <f aca="false">E34+V34</f>
        <v>1624.6624</v>
      </c>
      <c r="AE34" s="191"/>
      <c r="AF34" s="97" t="n">
        <f aca="false">Test!F167</f>
        <v>1018.5832</v>
      </c>
      <c r="AG34" s="98" t="n">
        <f aca="false">Test!G167</f>
        <v>34.6683</v>
      </c>
      <c r="AH34" s="98" t="n">
        <f aca="false">Test!H167</f>
        <v>38.4711</v>
      </c>
      <c r="AI34" s="98" t="n">
        <f aca="false">Test!I167</f>
        <v>40.193</v>
      </c>
      <c r="AJ34" s="97" t="n">
        <f aca="false">Test!J167</f>
        <v>17085.28</v>
      </c>
      <c r="AK34" s="98" t="n">
        <f aca="false">Test!K167</f>
        <v>38.03</v>
      </c>
      <c r="AL34" s="98" t="n">
        <f aca="false">Test!L167</f>
        <v>0</v>
      </c>
      <c r="AM34" s="103" t="n">
        <f aca="false">AJ34/3600</f>
        <v>4.74591111111111</v>
      </c>
      <c r="AN34" s="104" t="n">
        <f aca="false">J34+AF34</f>
        <v>1625.3128</v>
      </c>
      <c r="AO34" s="82"/>
      <c r="AP34" s="82"/>
      <c r="AQ34" s="105" t="n">
        <f aca="false">AJ34/Z34</f>
        <v>1.00240608720702</v>
      </c>
      <c r="AR34" s="106" t="n">
        <f aca="false">AK34/AA34</f>
        <v>1.01602992252204</v>
      </c>
      <c r="AS34" s="107" t="e">
        <f aca="false">AL34/AB34</f>
        <v>#DIV/0!</v>
      </c>
      <c r="AT34" s="45"/>
      <c r="AU34" s="108" t="n">
        <f aca="false">ABS(V34-AF34)+ABS(W34-AG34)+ABS(X34-AH34)+ABS(Y34-AI34)</f>
        <v>0</v>
      </c>
      <c r="AV34" s="150"/>
      <c r="AW34" s="147"/>
      <c r="AX34" s="191"/>
      <c r="AY34" s="147"/>
      <c r="AZ34" s="147"/>
      <c r="BA34" s="147"/>
    </row>
    <row r="35" customFormat="false" ht="12.75" hidden="false" customHeight="false" outlineLevel="0" collapsed="false">
      <c r="A35" s="238"/>
      <c r="B35" s="254"/>
      <c r="C35" s="255" t="n">
        <f aca="false">C27</f>
        <v>30</v>
      </c>
      <c r="D35" s="256" t="n">
        <f aca="false">D27</f>
        <v>34</v>
      </c>
      <c r="E35" s="111" t="n">
        <f aca="false">Anchor!B168</f>
        <v>136.548</v>
      </c>
      <c r="F35" s="112" t="n">
        <f aca="false">Anchor!C168</f>
        <v>33.2803</v>
      </c>
      <c r="G35" s="112" t="n">
        <f aca="false">Anchor!D168</f>
        <v>37.5602</v>
      </c>
      <c r="H35" s="113" t="n">
        <f aca="false">Anchor!E168</f>
        <v>39.0006</v>
      </c>
      <c r="I35" s="78"/>
      <c r="J35" s="114" t="n">
        <f aca="false">Test!B168</f>
        <v>136.4048</v>
      </c>
      <c r="K35" s="115" t="n">
        <f aca="false">Test!C168</f>
        <v>33.2801</v>
      </c>
      <c r="L35" s="115" t="n">
        <f aca="false">Test!D168</f>
        <v>37.56</v>
      </c>
      <c r="M35" s="116" t="n">
        <f aca="false">Test!E168</f>
        <v>39.0034</v>
      </c>
      <c r="N35" s="191"/>
      <c r="O35" s="117"/>
      <c r="P35" s="118"/>
      <c r="Q35" s="118"/>
      <c r="R35" s="117"/>
      <c r="S35" s="118"/>
      <c r="T35" s="119"/>
      <c r="U35" s="191"/>
      <c r="V35" s="111" t="n">
        <f aca="false">Anchor!F168</f>
        <v>1018.5832</v>
      </c>
      <c r="W35" s="112" t="n">
        <f aca="false">Anchor!G168</f>
        <v>34.6683</v>
      </c>
      <c r="X35" s="112" t="n">
        <f aca="false">Anchor!H168</f>
        <v>38.4711</v>
      </c>
      <c r="Y35" s="112" t="n">
        <f aca="false">Anchor!I168</f>
        <v>40.193</v>
      </c>
      <c r="Z35" s="114" t="n">
        <f aca="false">Anchor!J168</f>
        <v>17768.77</v>
      </c>
      <c r="AA35" s="115" t="n">
        <f aca="false">Anchor!K168</f>
        <v>40.58</v>
      </c>
      <c r="AB35" s="115" t="n">
        <f aca="false">Anchor!L168</f>
        <v>0</v>
      </c>
      <c r="AC35" s="120" t="n">
        <f aca="false">Z35/3600</f>
        <v>4.93576944444444</v>
      </c>
      <c r="AD35" s="121" t="n">
        <f aca="false">E35+V35</f>
        <v>1155.1312</v>
      </c>
      <c r="AE35" s="191"/>
      <c r="AF35" s="114" t="n">
        <f aca="false">Test!F168</f>
        <v>1018.5832</v>
      </c>
      <c r="AG35" s="115" t="n">
        <f aca="false">Test!G168</f>
        <v>34.6683</v>
      </c>
      <c r="AH35" s="115" t="n">
        <f aca="false">Test!H168</f>
        <v>38.4711</v>
      </c>
      <c r="AI35" s="115" t="n">
        <f aca="false">Test!I168</f>
        <v>40.193</v>
      </c>
      <c r="AJ35" s="114" t="n">
        <f aca="false">Test!J168</f>
        <v>16301.67</v>
      </c>
      <c r="AK35" s="115" t="n">
        <f aca="false">Test!K168</f>
        <v>38.72</v>
      </c>
      <c r="AL35" s="115" t="n">
        <f aca="false">Test!L168</f>
        <v>0</v>
      </c>
      <c r="AM35" s="120" t="n">
        <f aca="false">AJ35/3600</f>
        <v>4.52824166666667</v>
      </c>
      <c r="AN35" s="121" t="n">
        <f aca="false">J35+AF35</f>
        <v>1154.988</v>
      </c>
      <c r="AO35" s="82"/>
      <c r="AP35" s="82"/>
      <c r="AQ35" s="122" t="n">
        <f aca="false">AJ35/Z35</f>
        <v>0.917433789733335</v>
      </c>
      <c r="AR35" s="123" t="n">
        <f aca="false">AK35/AA35</f>
        <v>0.954164613109906</v>
      </c>
      <c r="AS35" s="124" t="e">
        <f aca="false">AL35/AB35</f>
        <v>#DIV/0!</v>
      </c>
      <c r="AT35" s="45"/>
      <c r="AU35" s="108" t="n">
        <f aca="false">ABS(V35-AF35)+ABS(W35-AG35)+ABS(X35-AH35)+ABS(Y35-AI35)</f>
        <v>0</v>
      </c>
      <c r="AV35" s="150"/>
      <c r="AW35" s="147"/>
      <c r="AX35" s="191"/>
      <c r="AY35" s="147"/>
      <c r="AZ35" s="147"/>
      <c r="BA35" s="147"/>
    </row>
    <row r="36" customFormat="false" ht="12" hidden="false" customHeight="false" outlineLevel="0" collapsed="false">
      <c r="A36" s="238"/>
      <c r="B36" s="252" t="s">
        <v>76</v>
      </c>
      <c r="C36" s="253" t="n">
        <f aca="false">C28</f>
        <v>26</v>
      </c>
      <c r="D36" s="251" t="n">
        <f aca="false">D28</f>
        <v>24</v>
      </c>
      <c r="E36" s="75" t="n">
        <f aca="false">Anchor!B169</f>
        <v>10688.1592</v>
      </c>
      <c r="F36" s="76" t="n">
        <f aca="false">Anchor!C169</f>
        <v>37.754</v>
      </c>
      <c r="G36" s="76" t="n">
        <f aca="false">Anchor!D169</f>
        <v>39.4579</v>
      </c>
      <c r="H36" s="77" t="n">
        <f aca="false">Anchor!E169</f>
        <v>42.3883</v>
      </c>
      <c r="I36" s="78"/>
      <c r="J36" s="79" t="n">
        <f aca="false">Test!B169</f>
        <v>10688.9392</v>
      </c>
      <c r="K36" s="80" t="n">
        <f aca="false">Test!C169</f>
        <v>37.7557</v>
      </c>
      <c r="L36" s="80" t="n">
        <f aca="false">Test!D169</f>
        <v>39.4576</v>
      </c>
      <c r="M36" s="81" t="n">
        <f aca="false">Test!E169</f>
        <v>42.3949</v>
      </c>
      <c r="N36" s="191"/>
      <c r="O36" s="83" t="e">
        <f aca="false">bdrate($AD36:$AD39,F36:F39,$AN36:$AN39,K36:K39)</f>
        <v>#VALUE!</v>
      </c>
      <c r="P36" s="84" t="e">
        <f aca="false">bdrate($AD36:$AD39,G36:G39,$AN36:$AN39,L36:L39)</f>
        <v>#VALUE!</v>
      </c>
      <c r="Q36" s="84" t="e">
        <f aca="false">bdrate($AD36:$AD39,H36:H39,$AN36:$AN39,M36:M39)</f>
        <v>#VALUE!</v>
      </c>
      <c r="R36" s="83" t="e">
        <f aca="false">bdrate($E36:$E39,F36:F39,$J36:$J39,K36:K39)</f>
        <v>#VALUE!</v>
      </c>
      <c r="S36" s="84" t="e">
        <f aca="false">bdrate($E36:$E39,G36:G39,$J36:$J39,L36:L39)</f>
        <v>#VALUE!</v>
      </c>
      <c r="T36" s="85" t="e">
        <f aca="false">bdrate($E36:$E39,H36:H39,$J36:$J39,M36:M39)</f>
        <v>#VALUE!</v>
      </c>
      <c r="U36" s="191"/>
      <c r="V36" s="75" t="n">
        <f aca="false">Anchor!F169</f>
        <v>3835.3264</v>
      </c>
      <c r="W36" s="76" t="n">
        <f aca="false">Anchor!G169</f>
        <v>37.9265</v>
      </c>
      <c r="X36" s="76" t="n">
        <f aca="false">Anchor!H169</f>
        <v>40.4891</v>
      </c>
      <c r="Y36" s="76" t="n">
        <f aca="false">Anchor!I169</f>
        <v>41.8171</v>
      </c>
      <c r="Z36" s="79" t="n">
        <f aca="false">Anchor!J169</f>
        <v>45067.98</v>
      </c>
      <c r="AA36" s="80" t="n">
        <f aca="false">Anchor!K169</f>
        <v>83.38</v>
      </c>
      <c r="AB36" s="80" t="n">
        <f aca="false">Anchor!L169</f>
        <v>0</v>
      </c>
      <c r="AC36" s="86" t="n">
        <f aca="false">Z36/3600</f>
        <v>12.5188833333333</v>
      </c>
      <c r="AD36" s="87" t="n">
        <f aca="false">E36+V36</f>
        <v>14523.4856</v>
      </c>
      <c r="AE36" s="191"/>
      <c r="AF36" s="79" t="n">
        <f aca="false">Test!F169</f>
        <v>3835.3264</v>
      </c>
      <c r="AG36" s="80" t="n">
        <f aca="false">Test!G169</f>
        <v>37.9265</v>
      </c>
      <c r="AH36" s="80" t="n">
        <f aca="false">Test!H169</f>
        <v>40.4891</v>
      </c>
      <c r="AI36" s="80" t="n">
        <f aca="false">Test!I169</f>
        <v>41.8171</v>
      </c>
      <c r="AJ36" s="79" t="n">
        <f aca="false">Test!J169</f>
        <v>45364.34</v>
      </c>
      <c r="AK36" s="80" t="n">
        <f aca="false">Test!K169</f>
        <v>84.18</v>
      </c>
      <c r="AL36" s="80" t="n">
        <f aca="false">Test!L169</f>
        <v>0</v>
      </c>
      <c r="AM36" s="86" t="n">
        <f aca="false">AJ36/3600</f>
        <v>12.6012055555556</v>
      </c>
      <c r="AN36" s="87" t="n">
        <f aca="false">J36+AF36</f>
        <v>14524.2656</v>
      </c>
      <c r="AO36" s="82"/>
      <c r="AP36" s="82"/>
      <c r="AQ36" s="88" t="n">
        <f aca="false">AJ36/Z36</f>
        <v>1.00657584386964</v>
      </c>
      <c r="AR36" s="89" t="n">
        <f aca="false">AK36/AA36</f>
        <v>1.00959462700888</v>
      </c>
      <c r="AS36" s="90" t="e">
        <f aca="false">AL36/AB36</f>
        <v>#DIV/0!</v>
      </c>
      <c r="AT36" s="45"/>
      <c r="AU36" s="91" t="n">
        <f aca="false">ABS(V36-AF36)+ABS(W36-AG36)+ABS(X36-AH36)+ABS(Y36-AI36)</f>
        <v>0</v>
      </c>
      <c r="AV36" s="150"/>
      <c r="AW36" s="147"/>
      <c r="AX36" s="191"/>
      <c r="AY36" s="147"/>
      <c r="AZ36" s="147"/>
      <c r="BA36" s="147"/>
    </row>
    <row r="37" customFormat="false" ht="12" hidden="false" customHeight="false" outlineLevel="0" collapsed="false">
      <c r="A37" s="238"/>
      <c r="B37" s="254"/>
      <c r="C37" s="233" t="n">
        <f aca="false">C29</f>
        <v>26</v>
      </c>
      <c r="D37" s="238" t="n">
        <f aca="false">D29</f>
        <v>26</v>
      </c>
      <c r="E37" s="94" t="n">
        <f aca="false">Anchor!B170</f>
        <v>5323.0944</v>
      </c>
      <c r="F37" s="95" t="n">
        <f aca="false">Anchor!C170</f>
        <v>36.9501</v>
      </c>
      <c r="G37" s="95" t="n">
        <f aca="false">Anchor!D170</f>
        <v>38.9836</v>
      </c>
      <c r="H37" s="96" t="n">
        <f aca="false">Anchor!E170</f>
        <v>41.5479</v>
      </c>
      <c r="I37" s="78"/>
      <c r="J37" s="97" t="n">
        <f aca="false">Test!B170</f>
        <v>5326.5048</v>
      </c>
      <c r="K37" s="98" t="n">
        <f aca="false">Test!C170</f>
        <v>36.9511</v>
      </c>
      <c r="L37" s="98" t="n">
        <f aca="false">Test!D170</f>
        <v>38.9855</v>
      </c>
      <c r="M37" s="99" t="n">
        <f aca="false">Test!E170</f>
        <v>41.5489</v>
      </c>
      <c r="N37" s="191"/>
      <c r="O37" s="100"/>
      <c r="P37" s="101"/>
      <c r="Q37" s="101"/>
      <c r="R37" s="100"/>
      <c r="S37" s="101"/>
      <c r="T37" s="102"/>
      <c r="U37" s="191"/>
      <c r="V37" s="94" t="n">
        <f aca="false">Anchor!F170</f>
        <v>3835.3264</v>
      </c>
      <c r="W37" s="95" t="n">
        <f aca="false">Anchor!G170</f>
        <v>37.9265</v>
      </c>
      <c r="X37" s="95" t="n">
        <f aca="false">Anchor!H170</f>
        <v>40.4891</v>
      </c>
      <c r="Y37" s="95" t="n">
        <f aca="false">Anchor!I170</f>
        <v>41.8171</v>
      </c>
      <c r="Z37" s="97" t="n">
        <f aca="false">Anchor!J170</f>
        <v>42449.1</v>
      </c>
      <c r="AA37" s="98" t="n">
        <f aca="false">Anchor!K170</f>
        <v>77.45</v>
      </c>
      <c r="AB37" s="98" t="n">
        <f aca="false">Anchor!L170</f>
        <v>0</v>
      </c>
      <c r="AC37" s="103" t="n">
        <f aca="false">Z37/3600</f>
        <v>11.7914166666667</v>
      </c>
      <c r="AD37" s="104" t="n">
        <f aca="false">E37+V37</f>
        <v>9158.4208</v>
      </c>
      <c r="AE37" s="191"/>
      <c r="AF37" s="97" t="n">
        <f aca="false">Test!F170</f>
        <v>3835.3264</v>
      </c>
      <c r="AG37" s="98" t="n">
        <f aca="false">Test!G170</f>
        <v>37.9265</v>
      </c>
      <c r="AH37" s="98" t="n">
        <f aca="false">Test!H170</f>
        <v>40.4891</v>
      </c>
      <c r="AI37" s="98" t="n">
        <f aca="false">Test!I170</f>
        <v>41.8171</v>
      </c>
      <c r="AJ37" s="97" t="n">
        <f aca="false">Test!J170</f>
        <v>42292.82</v>
      </c>
      <c r="AK37" s="98" t="n">
        <f aca="false">Test!K170</f>
        <v>78.42</v>
      </c>
      <c r="AL37" s="98" t="n">
        <f aca="false">Test!L170</f>
        <v>0</v>
      </c>
      <c r="AM37" s="103" t="n">
        <f aca="false">AJ37/3600</f>
        <v>11.7480055555556</v>
      </c>
      <c r="AN37" s="104" t="n">
        <f aca="false">J37+AF37</f>
        <v>9161.8312</v>
      </c>
      <c r="AO37" s="82"/>
      <c r="AP37" s="82"/>
      <c r="AQ37" s="105" t="n">
        <f aca="false">AJ37/Z37</f>
        <v>0.996318414289113</v>
      </c>
      <c r="AR37" s="106" t="n">
        <f aca="false">AK37/AA37</f>
        <v>1.0125242091672</v>
      </c>
      <c r="AS37" s="107" t="e">
        <f aca="false">AL37/AB37</f>
        <v>#DIV/0!</v>
      </c>
      <c r="AT37" s="45"/>
      <c r="AU37" s="108" t="n">
        <f aca="false">ABS(V37-AF37)+ABS(W37-AG37)+ABS(X37-AH37)+ABS(Y37-AI37)</f>
        <v>0</v>
      </c>
      <c r="AV37" s="150"/>
      <c r="AW37" s="147"/>
      <c r="AX37" s="191"/>
      <c r="AY37" s="147"/>
      <c r="AZ37" s="147"/>
      <c r="BA37" s="147"/>
    </row>
    <row r="38" customFormat="false" ht="12" hidden="false" customHeight="false" outlineLevel="0" collapsed="false">
      <c r="A38" s="238"/>
      <c r="B38" s="254"/>
      <c r="C38" s="233" t="n">
        <f aca="false">C30</f>
        <v>26</v>
      </c>
      <c r="D38" s="238" t="n">
        <f aca="false">D30</f>
        <v>28</v>
      </c>
      <c r="E38" s="94" t="n">
        <f aca="false">Anchor!B171</f>
        <v>2147.3312</v>
      </c>
      <c r="F38" s="95" t="n">
        <f aca="false">Anchor!C171</f>
        <v>36.0897</v>
      </c>
      <c r="G38" s="95" t="n">
        <f aca="false">Anchor!D171</f>
        <v>38.5661</v>
      </c>
      <c r="H38" s="96" t="n">
        <f aca="false">Anchor!E171</f>
        <v>40.7978</v>
      </c>
      <c r="I38" s="78"/>
      <c r="J38" s="97" t="n">
        <f aca="false">Test!B171</f>
        <v>2148.1176</v>
      </c>
      <c r="K38" s="98" t="n">
        <f aca="false">Test!C171</f>
        <v>36.0919</v>
      </c>
      <c r="L38" s="98" t="n">
        <f aca="false">Test!D171</f>
        <v>38.5665</v>
      </c>
      <c r="M38" s="99" t="n">
        <f aca="false">Test!E171</f>
        <v>40.8008</v>
      </c>
      <c r="N38" s="191"/>
      <c r="O38" s="100"/>
      <c r="P38" s="101"/>
      <c r="Q38" s="101"/>
      <c r="R38" s="100"/>
      <c r="S38" s="101"/>
      <c r="T38" s="102"/>
      <c r="U38" s="191"/>
      <c r="V38" s="94" t="n">
        <f aca="false">Anchor!F171</f>
        <v>3835.3264</v>
      </c>
      <c r="W38" s="95" t="n">
        <f aca="false">Anchor!G171</f>
        <v>37.9265</v>
      </c>
      <c r="X38" s="95" t="n">
        <f aca="false">Anchor!H171</f>
        <v>40.4891</v>
      </c>
      <c r="Y38" s="95" t="n">
        <f aca="false">Anchor!I171</f>
        <v>41.8171</v>
      </c>
      <c r="Z38" s="97" t="n">
        <f aca="false">Anchor!J171</f>
        <v>41162.14</v>
      </c>
      <c r="AA38" s="98" t="n">
        <f aca="false">Anchor!K171</f>
        <v>75</v>
      </c>
      <c r="AB38" s="98" t="n">
        <f aca="false">Anchor!L171</f>
        <v>0</v>
      </c>
      <c r="AC38" s="103" t="n">
        <f aca="false">Z38/3600</f>
        <v>11.4339277777778</v>
      </c>
      <c r="AD38" s="104" t="n">
        <f aca="false">E38+V38</f>
        <v>5982.6576</v>
      </c>
      <c r="AE38" s="191"/>
      <c r="AF38" s="97" t="n">
        <f aca="false">Test!F171</f>
        <v>3835.3264</v>
      </c>
      <c r="AG38" s="98" t="n">
        <f aca="false">Test!G171</f>
        <v>37.9265</v>
      </c>
      <c r="AH38" s="98" t="n">
        <f aca="false">Test!H171</f>
        <v>40.4891</v>
      </c>
      <c r="AI38" s="98" t="n">
        <f aca="false">Test!I171</f>
        <v>41.8171</v>
      </c>
      <c r="AJ38" s="97" t="n">
        <f aca="false">Test!J171</f>
        <v>41070.52</v>
      </c>
      <c r="AK38" s="98" t="n">
        <f aca="false">Test!K171</f>
        <v>76.17</v>
      </c>
      <c r="AL38" s="98" t="n">
        <f aca="false">Test!L171</f>
        <v>0</v>
      </c>
      <c r="AM38" s="103" t="n">
        <f aca="false">AJ38/3600</f>
        <v>11.4084777777778</v>
      </c>
      <c r="AN38" s="104" t="n">
        <f aca="false">J38+AF38</f>
        <v>5983.444</v>
      </c>
      <c r="AO38" s="82"/>
      <c r="AP38" s="82"/>
      <c r="AQ38" s="105" t="n">
        <f aca="false">AJ38/Z38</f>
        <v>0.997774168204083</v>
      </c>
      <c r="AR38" s="106" t="n">
        <f aca="false">AK38/AA38</f>
        <v>1.0156</v>
      </c>
      <c r="AS38" s="107" t="e">
        <f aca="false">AL38/AB38</f>
        <v>#DIV/0!</v>
      </c>
      <c r="AT38" s="45"/>
      <c r="AU38" s="108" t="n">
        <f aca="false">ABS(V38-AF38)+ABS(W38-AG38)+ABS(X38-AH38)+ABS(Y38-AI38)</f>
        <v>0</v>
      </c>
      <c r="AV38" s="150"/>
      <c r="AW38" s="147"/>
      <c r="AX38" s="191"/>
      <c r="AY38" s="147"/>
      <c r="AZ38" s="147"/>
      <c r="BA38" s="147"/>
    </row>
    <row r="39" customFormat="false" ht="12.75" hidden="false" customHeight="false" outlineLevel="0" collapsed="false">
      <c r="A39" s="238"/>
      <c r="B39" s="254"/>
      <c r="C39" s="255" t="n">
        <f aca="false">C31</f>
        <v>26</v>
      </c>
      <c r="D39" s="256" t="n">
        <f aca="false">D31</f>
        <v>30</v>
      </c>
      <c r="E39" s="111" t="n">
        <f aca="false">Anchor!B172</f>
        <v>888.4872</v>
      </c>
      <c r="F39" s="112" t="n">
        <f aca="false">Anchor!C172</f>
        <v>35.5283</v>
      </c>
      <c r="G39" s="112" t="n">
        <f aca="false">Anchor!D172</f>
        <v>38.3563</v>
      </c>
      <c r="H39" s="113" t="n">
        <f aca="false">Anchor!E172</f>
        <v>40.45</v>
      </c>
      <c r="I39" s="78"/>
      <c r="J39" s="114" t="n">
        <f aca="false">Test!B172</f>
        <v>890.8928</v>
      </c>
      <c r="K39" s="115" t="n">
        <f aca="false">Test!C172</f>
        <v>35.5285</v>
      </c>
      <c r="L39" s="115" t="n">
        <f aca="false">Test!D172</f>
        <v>38.3555</v>
      </c>
      <c r="M39" s="116" t="n">
        <f aca="false">Test!E172</f>
        <v>40.4491</v>
      </c>
      <c r="N39" s="191"/>
      <c r="O39" s="117"/>
      <c r="P39" s="118"/>
      <c r="Q39" s="118"/>
      <c r="R39" s="117"/>
      <c r="S39" s="118"/>
      <c r="T39" s="119"/>
      <c r="U39" s="191"/>
      <c r="V39" s="111" t="n">
        <f aca="false">Anchor!F172</f>
        <v>3835.3264</v>
      </c>
      <c r="W39" s="112" t="n">
        <f aca="false">Anchor!G172</f>
        <v>37.9265</v>
      </c>
      <c r="X39" s="112" t="n">
        <f aca="false">Anchor!H172</f>
        <v>40.4891</v>
      </c>
      <c r="Y39" s="112" t="n">
        <f aca="false">Anchor!I172</f>
        <v>41.8171</v>
      </c>
      <c r="Z39" s="114" t="n">
        <f aca="false">Anchor!J172</f>
        <v>40646.78</v>
      </c>
      <c r="AA39" s="115" t="n">
        <f aca="false">Anchor!K172</f>
        <v>76.04</v>
      </c>
      <c r="AB39" s="115" t="n">
        <f aca="false">Anchor!L172</f>
        <v>0</v>
      </c>
      <c r="AC39" s="120" t="n">
        <f aca="false">Z39/3600</f>
        <v>11.2907722222222</v>
      </c>
      <c r="AD39" s="121" t="n">
        <f aca="false">E39+V39</f>
        <v>4723.8136</v>
      </c>
      <c r="AE39" s="191"/>
      <c r="AF39" s="114" t="n">
        <f aca="false">Test!F172</f>
        <v>3835.3264</v>
      </c>
      <c r="AG39" s="115" t="n">
        <f aca="false">Test!G172</f>
        <v>37.9265</v>
      </c>
      <c r="AH39" s="115" t="n">
        <f aca="false">Test!H172</f>
        <v>40.4891</v>
      </c>
      <c r="AI39" s="115" t="n">
        <f aca="false">Test!I172</f>
        <v>41.8171</v>
      </c>
      <c r="AJ39" s="114" t="n">
        <f aca="false">Test!J172</f>
        <v>40937.47</v>
      </c>
      <c r="AK39" s="115" t="n">
        <f aca="false">Test!K172</f>
        <v>77.61</v>
      </c>
      <c r="AL39" s="115" t="n">
        <f aca="false">Test!L172</f>
        <v>0</v>
      </c>
      <c r="AM39" s="120" t="n">
        <f aca="false">AJ39/3600</f>
        <v>11.3715194444444</v>
      </c>
      <c r="AN39" s="121" t="n">
        <f aca="false">J39+AF39</f>
        <v>4726.2192</v>
      </c>
      <c r="AO39" s="82"/>
      <c r="AP39" s="82"/>
      <c r="AQ39" s="122" t="n">
        <f aca="false">AJ39/Z39</f>
        <v>1.00715161200961</v>
      </c>
      <c r="AR39" s="123" t="n">
        <f aca="false">AK39/AA39</f>
        <v>1.02064702788006</v>
      </c>
      <c r="AS39" s="124" t="e">
        <f aca="false">AL39/AB39</f>
        <v>#DIV/0!</v>
      </c>
      <c r="AT39" s="45"/>
      <c r="AU39" s="125" t="n">
        <f aca="false">ABS(V39-AF39)+ABS(W39-AG39)+ABS(X39-AH39)+ABS(Y39-AI39)</f>
        <v>0</v>
      </c>
      <c r="AV39" s="150"/>
      <c r="AW39" s="147"/>
      <c r="AX39" s="191"/>
      <c r="AY39" s="147"/>
      <c r="AZ39" s="147"/>
      <c r="BA39" s="147"/>
    </row>
    <row r="40" customFormat="false" ht="12" hidden="false" customHeight="false" outlineLevel="0" collapsed="false">
      <c r="A40" s="238"/>
      <c r="B40" s="254"/>
      <c r="C40" s="253" t="n">
        <f aca="false">C32</f>
        <v>30</v>
      </c>
      <c r="D40" s="251" t="n">
        <f aca="false">D32</f>
        <v>28</v>
      </c>
      <c r="E40" s="75" t="n">
        <f aca="false">Anchor!B173</f>
        <v>4283.8128</v>
      </c>
      <c r="F40" s="76" t="n">
        <f aca="false">Anchor!C173</f>
        <v>36.1813</v>
      </c>
      <c r="G40" s="76" t="n">
        <f aca="false">Anchor!D173</f>
        <v>38.5759</v>
      </c>
      <c r="H40" s="77" t="n">
        <f aca="false">Anchor!E173</f>
        <v>40.8464</v>
      </c>
      <c r="I40" s="78"/>
      <c r="J40" s="79" t="n">
        <f aca="false">Test!B173</f>
        <v>4283.9168</v>
      </c>
      <c r="K40" s="80" t="n">
        <f aca="false">Test!C173</f>
        <v>36.1864</v>
      </c>
      <c r="L40" s="80" t="n">
        <f aca="false">Test!D173</f>
        <v>38.5783</v>
      </c>
      <c r="M40" s="81" t="n">
        <f aca="false">Test!E173</f>
        <v>40.8536</v>
      </c>
      <c r="N40" s="191"/>
      <c r="O40" s="83" t="e">
        <f aca="false">bdrate($AD40:$AD43,F40:F43,$AN40:$AN43,K40:K43)</f>
        <v>#VALUE!</v>
      </c>
      <c r="P40" s="84" t="e">
        <f aca="false">bdrate($AD40:$AD43,G40:G43,$AN40:$AN43,L40:L43)</f>
        <v>#VALUE!</v>
      </c>
      <c r="Q40" s="84" t="e">
        <f aca="false">bdrate($AD40:$AD43,H40:H43,$AN40:$AN43,M40:M43)</f>
        <v>#VALUE!</v>
      </c>
      <c r="R40" s="83" t="e">
        <f aca="false">bdrate($E40:$E43,F40:F43,$J40:$J43,K40:K43)</f>
        <v>#VALUE!</v>
      </c>
      <c r="S40" s="84" t="e">
        <f aca="false">bdrate($E40:$E43,G40:G43,$J40:$J43,L40:L43)</f>
        <v>#VALUE!</v>
      </c>
      <c r="T40" s="85" t="e">
        <f aca="false">bdrate($E40:$E43,H40:H43,$J40:$J43,M40:M43)</f>
        <v>#VALUE!</v>
      </c>
      <c r="U40" s="191"/>
      <c r="V40" s="75" t="n">
        <f aca="false">Anchor!F173</f>
        <v>2085.9856</v>
      </c>
      <c r="W40" s="76" t="n">
        <f aca="false">Anchor!G173</f>
        <v>35.5154</v>
      </c>
      <c r="X40" s="76" t="n">
        <f aca="false">Anchor!H173</f>
        <v>39.429</v>
      </c>
      <c r="Y40" s="76" t="n">
        <f aca="false">Anchor!I173</f>
        <v>40.3687</v>
      </c>
      <c r="Z40" s="79" t="n">
        <f aca="false">Anchor!J173</f>
        <v>38334.57</v>
      </c>
      <c r="AA40" s="80" t="n">
        <f aca="false">Anchor!K173</f>
        <v>71.83</v>
      </c>
      <c r="AB40" s="80" t="n">
        <f aca="false">Anchor!L173</f>
        <v>0</v>
      </c>
      <c r="AC40" s="86" t="n">
        <f aca="false">Z40/3600</f>
        <v>10.6484916666667</v>
      </c>
      <c r="AD40" s="87" t="n">
        <f aca="false">E40+V40</f>
        <v>6369.7984</v>
      </c>
      <c r="AE40" s="191"/>
      <c r="AF40" s="79" t="n">
        <f aca="false">Test!F173</f>
        <v>2085.9856</v>
      </c>
      <c r="AG40" s="80" t="n">
        <f aca="false">Test!G173</f>
        <v>35.5154</v>
      </c>
      <c r="AH40" s="80" t="n">
        <f aca="false">Test!H173</f>
        <v>39.429</v>
      </c>
      <c r="AI40" s="80" t="n">
        <f aca="false">Test!I173</f>
        <v>40.3687</v>
      </c>
      <c r="AJ40" s="79" t="n">
        <f aca="false">Test!J173</f>
        <v>38242.42</v>
      </c>
      <c r="AK40" s="80" t="n">
        <f aca="false">Test!K173</f>
        <v>72.12</v>
      </c>
      <c r="AL40" s="80" t="n">
        <f aca="false">Test!L173</f>
        <v>0</v>
      </c>
      <c r="AM40" s="86" t="n">
        <f aca="false">AJ40/3600</f>
        <v>10.6228944444444</v>
      </c>
      <c r="AN40" s="87" t="n">
        <f aca="false">J40+AF40</f>
        <v>6369.9024</v>
      </c>
      <c r="AO40" s="82"/>
      <c r="AP40" s="82"/>
      <c r="AQ40" s="88" t="n">
        <f aca="false">AJ40/Z40</f>
        <v>0.997596164506345</v>
      </c>
      <c r="AR40" s="89" t="n">
        <f aca="false">AK40/AA40</f>
        <v>1.00403731031602</v>
      </c>
      <c r="AS40" s="90" t="e">
        <f aca="false">AL40/AB40</f>
        <v>#DIV/0!</v>
      </c>
      <c r="AT40" s="45"/>
      <c r="AU40" s="108" t="n">
        <f aca="false">ABS(V40-AF40)+ABS(W40-AG40)+ABS(X40-AH40)+ABS(Y40-AI40)</f>
        <v>0</v>
      </c>
      <c r="AV40" s="150"/>
      <c r="AW40" s="147"/>
      <c r="AX40" s="191"/>
      <c r="AY40" s="147"/>
      <c r="AZ40" s="147"/>
      <c r="BA40" s="147"/>
    </row>
    <row r="41" customFormat="false" ht="12" hidden="false" customHeight="false" outlineLevel="0" collapsed="false">
      <c r="A41" s="238"/>
      <c r="B41" s="254"/>
      <c r="C41" s="233" t="n">
        <f aca="false">C33</f>
        <v>30</v>
      </c>
      <c r="D41" s="238" t="n">
        <f aca="false">D33</f>
        <v>30</v>
      </c>
      <c r="E41" s="94" t="n">
        <f aca="false">Anchor!B174</f>
        <v>2482.3128</v>
      </c>
      <c r="F41" s="95" t="n">
        <f aca="false">Anchor!C174</f>
        <v>35.2576</v>
      </c>
      <c r="G41" s="95" t="n">
        <f aca="false">Anchor!D174</f>
        <v>38.2683</v>
      </c>
      <c r="H41" s="96" t="n">
        <f aca="false">Anchor!E174</f>
        <v>40.3213</v>
      </c>
      <c r="I41" s="78"/>
      <c r="J41" s="97" t="n">
        <f aca="false">Test!B174</f>
        <v>2483.5352</v>
      </c>
      <c r="K41" s="98" t="n">
        <f aca="false">Test!C174</f>
        <v>35.262</v>
      </c>
      <c r="L41" s="98" t="n">
        <f aca="false">Test!D174</f>
        <v>38.2695</v>
      </c>
      <c r="M41" s="99" t="n">
        <f aca="false">Test!E174</f>
        <v>40.3147</v>
      </c>
      <c r="N41" s="191"/>
      <c r="O41" s="100"/>
      <c r="P41" s="101"/>
      <c r="Q41" s="101"/>
      <c r="R41" s="100"/>
      <c r="S41" s="101"/>
      <c r="T41" s="102"/>
      <c r="U41" s="191"/>
      <c r="V41" s="94" t="n">
        <f aca="false">Anchor!F174</f>
        <v>2085.9856</v>
      </c>
      <c r="W41" s="95" t="n">
        <f aca="false">Anchor!G174</f>
        <v>35.5154</v>
      </c>
      <c r="X41" s="95" t="n">
        <f aca="false">Anchor!H174</f>
        <v>39.429</v>
      </c>
      <c r="Y41" s="95" t="n">
        <f aca="false">Anchor!I174</f>
        <v>40.3687</v>
      </c>
      <c r="Z41" s="97" t="n">
        <f aca="false">Anchor!J174</f>
        <v>36710.05</v>
      </c>
      <c r="AA41" s="98" t="n">
        <f aca="false">Anchor!K174</f>
        <v>70.16</v>
      </c>
      <c r="AB41" s="98" t="n">
        <f aca="false">Anchor!L174</f>
        <v>0</v>
      </c>
      <c r="AC41" s="103" t="n">
        <f aca="false">Z41/3600</f>
        <v>10.1972361111111</v>
      </c>
      <c r="AD41" s="104" t="n">
        <f aca="false">E41+V41</f>
        <v>4568.2984</v>
      </c>
      <c r="AE41" s="191"/>
      <c r="AF41" s="97" t="n">
        <f aca="false">Test!F174</f>
        <v>2085.9856</v>
      </c>
      <c r="AG41" s="98" t="n">
        <f aca="false">Test!G174</f>
        <v>35.5154</v>
      </c>
      <c r="AH41" s="98" t="n">
        <f aca="false">Test!H174</f>
        <v>39.429</v>
      </c>
      <c r="AI41" s="98" t="n">
        <f aca="false">Test!I174</f>
        <v>40.3687</v>
      </c>
      <c r="AJ41" s="97" t="n">
        <f aca="false">Test!J174</f>
        <v>33879.49</v>
      </c>
      <c r="AK41" s="98" t="n">
        <f aca="false">Test!K174</f>
        <v>66.03</v>
      </c>
      <c r="AL41" s="98" t="n">
        <f aca="false">Test!L174</f>
        <v>0</v>
      </c>
      <c r="AM41" s="103" t="n">
        <f aca="false">AJ41/3600</f>
        <v>9.41096944444444</v>
      </c>
      <c r="AN41" s="104" t="n">
        <f aca="false">J41+AF41</f>
        <v>4569.5208</v>
      </c>
      <c r="AO41" s="82"/>
      <c r="AP41" s="82"/>
      <c r="AQ41" s="105" t="n">
        <f aca="false">AJ41/Z41</f>
        <v>0.922894139343313</v>
      </c>
      <c r="AR41" s="106" t="n">
        <f aca="false">AK41/AA41</f>
        <v>0.941134549600912</v>
      </c>
      <c r="AS41" s="107" t="e">
        <f aca="false">AL41/AB41</f>
        <v>#DIV/0!</v>
      </c>
      <c r="AT41" s="45"/>
      <c r="AU41" s="108" t="n">
        <f aca="false">ABS(V41-AF41)+ABS(W41-AG41)+ABS(X41-AH41)+ABS(Y41-AI41)</f>
        <v>0</v>
      </c>
      <c r="AV41" s="150"/>
      <c r="AW41" s="147"/>
      <c r="AX41" s="191"/>
      <c r="AY41" s="147"/>
      <c r="AZ41" s="147"/>
      <c r="BA41" s="147"/>
    </row>
    <row r="42" customFormat="false" ht="12" hidden="false" customHeight="false" outlineLevel="0" collapsed="false">
      <c r="A42" s="238"/>
      <c r="B42" s="254"/>
      <c r="C42" s="233" t="n">
        <f aca="false">C34</f>
        <v>30</v>
      </c>
      <c r="D42" s="238" t="n">
        <f aca="false">D34</f>
        <v>32</v>
      </c>
      <c r="E42" s="94" t="n">
        <f aca="false">Anchor!B175</f>
        <v>1012.928</v>
      </c>
      <c r="F42" s="95" t="n">
        <f aca="false">Anchor!C175</f>
        <v>34.3048</v>
      </c>
      <c r="G42" s="95" t="n">
        <f aca="false">Anchor!D175</f>
        <v>37.7925</v>
      </c>
      <c r="H42" s="96" t="n">
        <f aca="false">Anchor!E175</f>
        <v>39.5554</v>
      </c>
      <c r="I42" s="78"/>
      <c r="J42" s="97" t="n">
        <f aca="false">Test!B175</f>
        <v>1015.0568</v>
      </c>
      <c r="K42" s="98" t="n">
        <f aca="false">Test!C175</f>
        <v>34.3085</v>
      </c>
      <c r="L42" s="98" t="n">
        <f aca="false">Test!D175</f>
        <v>37.8003</v>
      </c>
      <c r="M42" s="99" t="n">
        <f aca="false">Test!E175</f>
        <v>39.5592</v>
      </c>
      <c r="N42" s="191"/>
      <c r="O42" s="100"/>
      <c r="P42" s="101"/>
      <c r="Q42" s="101"/>
      <c r="R42" s="100"/>
      <c r="S42" s="101"/>
      <c r="T42" s="102"/>
      <c r="U42" s="191"/>
      <c r="V42" s="94" t="n">
        <f aca="false">Anchor!F175</f>
        <v>2085.9856</v>
      </c>
      <c r="W42" s="95" t="n">
        <f aca="false">Anchor!G175</f>
        <v>35.5154</v>
      </c>
      <c r="X42" s="95" t="n">
        <f aca="false">Anchor!H175</f>
        <v>39.429</v>
      </c>
      <c r="Y42" s="95" t="n">
        <f aca="false">Anchor!I175</f>
        <v>40.3687</v>
      </c>
      <c r="Z42" s="97" t="n">
        <f aca="false">Anchor!J175</f>
        <v>33506.09</v>
      </c>
      <c r="AA42" s="98" t="n">
        <f aca="false">Anchor!K175</f>
        <v>66</v>
      </c>
      <c r="AB42" s="98" t="n">
        <f aca="false">Anchor!L175</f>
        <v>0</v>
      </c>
      <c r="AC42" s="103" t="n">
        <f aca="false">Z42/3600</f>
        <v>9.30724722222222</v>
      </c>
      <c r="AD42" s="104" t="n">
        <f aca="false">E42+V42</f>
        <v>3098.9136</v>
      </c>
      <c r="AE42" s="191"/>
      <c r="AF42" s="97" t="n">
        <f aca="false">Test!F175</f>
        <v>2085.9856</v>
      </c>
      <c r="AG42" s="98" t="n">
        <f aca="false">Test!G175</f>
        <v>35.5154</v>
      </c>
      <c r="AH42" s="98" t="n">
        <f aca="false">Test!H175</f>
        <v>39.429</v>
      </c>
      <c r="AI42" s="98" t="n">
        <f aca="false">Test!I175</f>
        <v>40.3687</v>
      </c>
      <c r="AJ42" s="97" t="n">
        <f aca="false">Test!J175</f>
        <v>36479.22</v>
      </c>
      <c r="AK42" s="98" t="n">
        <f aca="false">Test!K175</f>
        <v>71.33</v>
      </c>
      <c r="AL42" s="98" t="n">
        <f aca="false">Test!L175</f>
        <v>0</v>
      </c>
      <c r="AM42" s="103" t="n">
        <f aca="false">AJ42/3600</f>
        <v>10.1331166666667</v>
      </c>
      <c r="AN42" s="104" t="n">
        <f aca="false">J42+AF42</f>
        <v>3101.0424</v>
      </c>
      <c r="AO42" s="82"/>
      <c r="AP42" s="82"/>
      <c r="AQ42" s="105" t="n">
        <f aca="false">AJ42/Z42</f>
        <v>1.08873401820386</v>
      </c>
      <c r="AR42" s="106" t="n">
        <f aca="false">AK42/AA42</f>
        <v>1.08075757575758</v>
      </c>
      <c r="AS42" s="107" t="e">
        <f aca="false">AL42/AB42</f>
        <v>#DIV/0!</v>
      </c>
      <c r="AT42" s="45"/>
      <c r="AU42" s="108" t="n">
        <f aca="false">ABS(V42-AF42)+ABS(W42-AG42)+ABS(X42-AH42)+ABS(Y42-AI42)</f>
        <v>0</v>
      </c>
      <c r="AV42" s="150"/>
      <c r="AW42" s="147"/>
      <c r="AX42" s="191"/>
      <c r="AY42" s="147"/>
      <c r="AZ42" s="147"/>
      <c r="BA42" s="147"/>
    </row>
    <row r="43" customFormat="false" ht="12.75" hidden="false" customHeight="false" outlineLevel="0" collapsed="false">
      <c r="A43" s="238"/>
      <c r="B43" s="254"/>
      <c r="C43" s="255" t="n">
        <f aca="false">C35</f>
        <v>30</v>
      </c>
      <c r="D43" s="256" t="n">
        <f aca="false">D35</f>
        <v>34</v>
      </c>
      <c r="E43" s="111" t="n">
        <f aca="false">Anchor!B176</f>
        <v>369.12</v>
      </c>
      <c r="F43" s="112" t="n">
        <f aca="false">Anchor!C176</f>
        <v>33.7485</v>
      </c>
      <c r="G43" s="112" t="n">
        <f aca="false">Anchor!D176</f>
        <v>37.5959</v>
      </c>
      <c r="H43" s="113" t="n">
        <f aca="false">Anchor!E176</f>
        <v>39.2345</v>
      </c>
      <c r="I43" s="78"/>
      <c r="J43" s="114" t="n">
        <f aca="false">Test!B176</f>
        <v>369.0616</v>
      </c>
      <c r="K43" s="115" t="n">
        <f aca="false">Test!C176</f>
        <v>33.7486</v>
      </c>
      <c r="L43" s="115" t="n">
        <f aca="false">Test!D176</f>
        <v>37.5945</v>
      </c>
      <c r="M43" s="116" t="n">
        <f aca="false">Test!E176</f>
        <v>39.2316</v>
      </c>
      <c r="N43" s="191"/>
      <c r="O43" s="117"/>
      <c r="P43" s="118"/>
      <c r="Q43" s="118"/>
      <c r="R43" s="117"/>
      <c r="S43" s="118"/>
      <c r="T43" s="119"/>
      <c r="U43" s="191"/>
      <c r="V43" s="111" t="n">
        <f aca="false">Anchor!F176</f>
        <v>2085.9856</v>
      </c>
      <c r="W43" s="112" t="n">
        <f aca="false">Anchor!G176</f>
        <v>35.5154</v>
      </c>
      <c r="X43" s="112" t="n">
        <f aca="false">Anchor!H176</f>
        <v>39.429</v>
      </c>
      <c r="Y43" s="112" t="n">
        <f aca="false">Anchor!I176</f>
        <v>40.3687</v>
      </c>
      <c r="Z43" s="114" t="n">
        <f aca="false">Anchor!J176</f>
        <v>36385.68</v>
      </c>
      <c r="AA43" s="115" t="n">
        <f aca="false">Anchor!K176</f>
        <v>74</v>
      </c>
      <c r="AB43" s="115" t="n">
        <f aca="false">Anchor!L176</f>
        <v>0</v>
      </c>
      <c r="AC43" s="120" t="n">
        <f aca="false">Z43/3600</f>
        <v>10.1071333333333</v>
      </c>
      <c r="AD43" s="121" t="n">
        <f aca="false">E43+V43</f>
        <v>2455.1056</v>
      </c>
      <c r="AE43" s="191"/>
      <c r="AF43" s="114" t="n">
        <f aca="false">Test!F176</f>
        <v>2085.9856</v>
      </c>
      <c r="AG43" s="115" t="n">
        <f aca="false">Test!G176</f>
        <v>35.5154</v>
      </c>
      <c r="AH43" s="115" t="n">
        <f aca="false">Test!H176</f>
        <v>39.429</v>
      </c>
      <c r="AI43" s="115" t="n">
        <f aca="false">Test!I176</f>
        <v>40.3687</v>
      </c>
      <c r="AJ43" s="114" t="n">
        <f aca="false">Test!J176</f>
        <v>36472.63</v>
      </c>
      <c r="AK43" s="115" t="n">
        <f aca="false">Test!K176</f>
        <v>75.78</v>
      </c>
      <c r="AL43" s="115" t="n">
        <f aca="false">Test!L176</f>
        <v>0</v>
      </c>
      <c r="AM43" s="120" t="n">
        <f aca="false">AJ43/3600</f>
        <v>10.1312861111111</v>
      </c>
      <c r="AN43" s="121" t="n">
        <f aca="false">J43+AF43</f>
        <v>2455.0472</v>
      </c>
      <c r="AO43" s="82"/>
      <c r="AP43" s="82"/>
      <c r="AQ43" s="122" t="n">
        <f aca="false">AJ43/Z43</f>
        <v>1.00238967637818</v>
      </c>
      <c r="AR43" s="123" t="n">
        <f aca="false">AK43/AA43</f>
        <v>1.02405405405405</v>
      </c>
      <c r="AS43" s="124" t="e">
        <f aca="false">AL43/AB43</f>
        <v>#DIV/0!</v>
      </c>
      <c r="AT43" s="45"/>
      <c r="AU43" s="108" t="n">
        <f aca="false">ABS(V43-AF43)+ABS(W43-AG43)+ABS(X43-AH43)+ABS(Y43-AI43)</f>
        <v>0</v>
      </c>
      <c r="AV43" s="150"/>
      <c r="AW43" s="147"/>
      <c r="AX43" s="191"/>
      <c r="AY43" s="147"/>
      <c r="AZ43" s="147"/>
      <c r="BA43" s="147"/>
    </row>
    <row r="44" customFormat="false" ht="12" hidden="false" customHeight="false" outlineLevel="0" collapsed="false">
      <c r="A44" s="238"/>
      <c r="B44" s="252" t="s">
        <v>77</v>
      </c>
      <c r="C44" s="253" t="n">
        <f aca="false">C36</f>
        <v>26</v>
      </c>
      <c r="D44" s="251" t="n">
        <f aca="false">D36</f>
        <v>24</v>
      </c>
      <c r="E44" s="75" t="n">
        <f aca="false">Anchor!B177</f>
        <v>10523.2504</v>
      </c>
      <c r="F44" s="76" t="n">
        <f aca="false">Anchor!C177</f>
        <v>38.4572</v>
      </c>
      <c r="G44" s="76" t="n">
        <f aca="false">Anchor!D177</f>
        <v>42.8104</v>
      </c>
      <c r="H44" s="77" t="n">
        <f aca="false">Anchor!E177</f>
        <v>43.5802</v>
      </c>
      <c r="I44" s="78"/>
      <c r="J44" s="79" t="n">
        <f aca="false">Test!B177</f>
        <v>10531.9984</v>
      </c>
      <c r="K44" s="80" t="n">
        <f aca="false">Test!C177</f>
        <v>38.4585</v>
      </c>
      <c r="L44" s="80" t="n">
        <f aca="false">Test!D177</f>
        <v>42.8144</v>
      </c>
      <c r="M44" s="81" t="n">
        <f aca="false">Test!E177</f>
        <v>43.5891</v>
      </c>
      <c r="N44" s="191"/>
      <c r="O44" s="83" t="e">
        <f aca="false">bdrate($AD44:$AD47,F44:F47,$AN44:$AN47,K44:K47)</f>
        <v>#VALUE!</v>
      </c>
      <c r="P44" s="84" t="e">
        <f aca="false">bdrate($AD44:$AD47,G44:G47,$AN44:$AN47,L44:L47)</f>
        <v>#VALUE!</v>
      </c>
      <c r="Q44" s="84" t="e">
        <f aca="false">bdrate($AD44:$AD47,H44:H47,$AN44:$AN47,M44:M47)</f>
        <v>#VALUE!</v>
      </c>
      <c r="R44" s="83" t="e">
        <f aca="false">bdrate($E44:$E47,F44:F47,$J44:$J47,K44:K47)</f>
        <v>#VALUE!</v>
      </c>
      <c r="S44" s="84" t="e">
        <f aca="false">bdrate($E44:$E47,G44:G47,$J44:$J47,L44:L47)</f>
        <v>#VALUE!</v>
      </c>
      <c r="T44" s="85" t="e">
        <f aca="false">bdrate($E44:$E47,H44:H47,$J44:$J47,M44:M47)</f>
        <v>#VALUE!</v>
      </c>
      <c r="U44" s="191"/>
      <c r="V44" s="75" t="n">
        <f aca="false">Anchor!F177</f>
        <v>4404.672</v>
      </c>
      <c r="W44" s="76" t="n">
        <f aca="false">Anchor!G177</f>
        <v>39.1112</v>
      </c>
      <c r="X44" s="76" t="n">
        <f aca="false">Anchor!H177</f>
        <v>43.1517</v>
      </c>
      <c r="Y44" s="76" t="n">
        <f aca="false">Anchor!I177</f>
        <v>42.7005</v>
      </c>
      <c r="Z44" s="79" t="n">
        <f aca="false">Anchor!J177</f>
        <v>57265.26</v>
      </c>
      <c r="AA44" s="80" t="n">
        <f aca="false">Anchor!K177</f>
        <v>96.85</v>
      </c>
      <c r="AB44" s="80" t="n">
        <f aca="false">Anchor!L177</f>
        <v>0</v>
      </c>
      <c r="AC44" s="86" t="n">
        <f aca="false">Z44/3600</f>
        <v>15.9070166666667</v>
      </c>
      <c r="AD44" s="87" t="n">
        <f aca="false">E44+V44</f>
        <v>14927.9224</v>
      </c>
      <c r="AE44" s="191"/>
      <c r="AF44" s="79" t="n">
        <f aca="false">Test!F177</f>
        <v>4404.672</v>
      </c>
      <c r="AG44" s="80" t="n">
        <f aca="false">Test!G177</f>
        <v>39.1112</v>
      </c>
      <c r="AH44" s="80" t="n">
        <f aca="false">Test!H177</f>
        <v>43.1517</v>
      </c>
      <c r="AI44" s="80" t="n">
        <f aca="false">Test!I177</f>
        <v>42.7005</v>
      </c>
      <c r="AJ44" s="79" t="n">
        <f aca="false">Test!J177</f>
        <v>57323.4</v>
      </c>
      <c r="AK44" s="80" t="n">
        <f aca="false">Test!K177</f>
        <v>98.29</v>
      </c>
      <c r="AL44" s="80" t="n">
        <f aca="false">Test!L177</f>
        <v>0</v>
      </c>
      <c r="AM44" s="86" t="n">
        <f aca="false">AJ44/3600</f>
        <v>15.9231666666667</v>
      </c>
      <c r="AN44" s="87" t="n">
        <f aca="false">J44+AF44</f>
        <v>14936.6704</v>
      </c>
      <c r="AO44" s="82"/>
      <c r="AP44" s="82"/>
      <c r="AQ44" s="88" t="n">
        <f aca="false">AJ44/Z44</f>
        <v>1.00101527522969</v>
      </c>
      <c r="AR44" s="89" t="n">
        <f aca="false">AK44/AA44</f>
        <v>1.01486835312339</v>
      </c>
      <c r="AS44" s="90" t="e">
        <f aca="false">AL44/AB44</f>
        <v>#DIV/0!</v>
      </c>
      <c r="AT44" s="45"/>
      <c r="AU44" s="91" t="n">
        <f aca="false">ABS(V44-AF44)+ABS(W44-AG44)+ABS(X44-AH44)+ABS(Y44-AI44)</f>
        <v>0</v>
      </c>
      <c r="AV44" s="150"/>
      <c r="AW44" s="147"/>
      <c r="AX44" s="191"/>
      <c r="AY44" s="147"/>
      <c r="AZ44" s="147"/>
      <c r="BA44" s="147"/>
    </row>
    <row r="45" customFormat="false" ht="12" hidden="false" customHeight="false" outlineLevel="0" collapsed="false">
      <c r="A45" s="238"/>
      <c r="B45" s="254"/>
      <c r="C45" s="233" t="n">
        <f aca="false">C37</f>
        <v>26</v>
      </c>
      <c r="D45" s="238" t="n">
        <f aca="false">D37</f>
        <v>26</v>
      </c>
      <c r="E45" s="94" t="n">
        <f aca="false">Anchor!B178</f>
        <v>5483.3256</v>
      </c>
      <c r="F45" s="95" t="n">
        <f aca="false">Anchor!C178</f>
        <v>37.6487</v>
      </c>
      <c r="G45" s="95" t="n">
        <f aca="false">Anchor!D178</f>
        <v>42.1306</v>
      </c>
      <c r="H45" s="96" t="n">
        <f aca="false">Anchor!E178</f>
        <v>42.543</v>
      </c>
      <c r="I45" s="78"/>
      <c r="J45" s="97" t="n">
        <f aca="false">Test!B178</f>
        <v>5486.6432</v>
      </c>
      <c r="K45" s="98" t="n">
        <f aca="false">Test!C178</f>
        <v>37.6505</v>
      </c>
      <c r="L45" s="98" t="n">
        <f aca="false">Test!D178</f>
        <v>42.1301</v>
      </c>
      <c r="M45" s="99" t="n">
        <f aca="false">Test!E178</f>
        <v>42.5415</v>
      </c>
      <c r="N45" s="191"/>
      <c r="O45" s="100"/>
      <c r="P45" s="101"/>
      <c r="Q45" s="101"/>
      <c r="R45" s="100"/>
      <c r="S45" s="101"/>
      <c r="T45" s="102"/>
      <c r="U45" s="191"/>
      <c r="V45" s="94" t="n">
        <f aca="false">Anchor!F178</f>
        <v>4404.672</v>
      </c>
      <c r="W45" s="95" t="n">
        <f aca="false">Anchor!G178</f>
        <v>39.1112</v>
      </c>
      <c r="X45" s="95" t="n">
        <f aca="false">Anchor!H178</f>
        <v>43.1517</v>
      </c>
      <c r="Y45" s="95" t="n">
        <f aca="false">Anchor!I178</f>
        <v>42.7005</v>
      </c>
      <c r="Z45" s="97" t="n">
        <f aca="false">Anchor!J178</f>
        <v>54597.99</v>
      </c>
      <c r="AA45" s="98" t="n">
        <f aca="false">Anchor!K178</f>
        <v>93.01</v>
      </c>
      <c r="AB45" s="98" t="n">
        <f aca="false">Anchor!L178</f>
        <v>0</v>
      </c>
      <c r="AC45" s="103" t="n">
        <f aca="false">Z45/3600</f>
        <v>15.1661083333333</v>
      </c>
      <c r="AD45" s="104" t="n">
        <f aca="false">E45+V45</f>
        <v>9887.9976</v>
      </c>
      <c r="AE45" s="191"/>
      <c r="AF45" s="97" t="n">
        <f aca="false">Test!F178</f>
        <v>4404.672</v>
      </c>
      <c r="AG45" s="98" t="n">
        <f aca="false">Test!G178</f>
        <v>39.1112</v>
      </c>
      <c r="AH45" s="98" t="n">
        <f aca="false">Test!H178</f>
        <v>43.1517</v>
      </c>
      <c r="AI45" s="98" t="n">
        <f aca="false">Test!I178</f>
        <v>42.7005</v>
      </c>
      <c r="AJ45" s="97" t="n">
        <f aca="false">Test!J178</f>
        <v>54797.92</v>
      </c>
      <c r="AK45" s="98" t="n">
        <f aca="false">Test!K178</f>
        <v>94.23</v>
      </c>
      <c r="AL45" s="98" t="n">
        <f aca="false">Test!L178</f>
        <v>0</v>
      </c>
      <c r="AM45" s="103" t="n">
        <f aca="false">AJ45/3600</f>
        <v>15.2216444444444</v>
      </c>
      <c r="AN45" s="104" t="n">
        <f aca="false">J45+AF45</f>
        <v>9891.3152</v>
      </c>
      <c r="AO45" s="82"/>
      <c r="AP45" s="82"/>
      <c r="AQ45" s="105" t="n">
        <f aca="false">AJ45/Z45</f>
        <v>1.00366185641633</v>
      </c>
      <c r="AR45" s="106" t="n">
        <f aca="false">AK45/AA45</f>
        <v>1.01311686915385</v>
      </c>
      <c r="AS45" s="107" t="e">
        <f aca="false">AL45/AB45</f>
        <v>#DIV/0!</v>
      </c>
      <c r="AT45" s="45"/>
      <c r="AU45" s="108" t="n">
        <f aca="false">ABS(V45-AF45)+ABS(W45-AG45)+ABS(X45-AH45)+ABS(Y45-AI45)</f>
        <v>0</v>
      </c>
      <c r="AV45" s="150"/>
      <c r="AW45" s="147"/>
      <c r="AX45" s="191"/>
      <c r="AY45" s="147"/>
      <c r="AZ45" s="147"/>
      <c r="BA45" s="147"/>
    </row>
    <row r="46" customFormat="false" ht="12" hidden="false" customHeight="false" outlineLevel="0" collapsed="false">
      <c r="A46" s="238"/>
      <c r="B46" s="254"/>
      <c r="C46" s="233" t="n">
        <f aca="false">C38</f>
        <v>26</v>
      </c>
      <c r="D46" s="238" t="n">
        <f aca="false">D38</f>
        <v>28</v>
      </c>
      <c r="E46" s="94" t="n">
        <f aca="false">Anchor!B179</f>
        <v>2390.1992</v>
      </c>
      <c r="F46" s="95" t="n">
        <f aca="false">Anchor!C179</f>
        <v>36.887</v>
      </c>
      <c r="G46" s="95" t="n">
        <f aca="false">Anchor!D179</f>
        <v>41.6058</v>
      </c>
      <c r="H46" s="96" t="n">
        <f aca="false">Anchor!E179</f>
        <v>41.7851</v>
      </c>
      <c r="I46" s="78"/>
      <c r="J46" s="97" t="n">
        <f aca="false">Test!B179</f>
        <v>2390.6152</v>
      </c>
      <c r="K46" s="98" t="n">
        <f aca="false">Test!C179</f>
        <v>36.8873</v>
      </c>
      <c r="L46" s="98" t="n">
        <f aca="false">Test!D179</f>
        <v>41.6075</v>
      </c>
      <c r="M46" s="99" t="n">
        <f aca="false">Test!E179</f>
        <v>41.7857</v>
      </c>
      <c r="N46" s="191"/>
      <c r="O46" s="100"/>
      <c r="P46" s="101"/>
      <c r="Q46" s="101"/>
      <c r="R46" s="100"/>
      <c r="S46" s="101"/>
      <c r="T46" s="102"/>
      <c r="U46" s="191"/>
      <c r="V46" s="94" t="n">
        <f aca="false">Anchor!F179</f>
        <v>4404.672</v>
      </c>
      <c r="W46" s="95" t="n">
        <f aca="false">Anchor!G179</f>
        <v>39.1112</v>
      </c>
      <c r="X46" s="95" t="n">
        <f aca="false">Anchor!H179</f>
        <v>43.1517</v>
      </c>
      <c r="Y46" s="95" t="n">
        <f aca="false">Anchor!I179</f>
        <v>42.7005</v>
      </c>
      <c r="Z46" s="97" t="n">
        <f aca="false">Anchor!J179</f>
        <v>53333.18</v>
      </c>
      <c r="AA46" s="98" t="n">
        <f aca="false">Anchor!K179</f>
        <v>90.61</v>
      </c>
      <c r="AB46" s="98" t="n">
        <f aca="false">Anchor!L179</f>
        <v>0</v>
      </c>
      <c r="AC46" s="103" t="n">
        <f aca="false">Z46/3600</f>
        <v>14.8147722222222</v>
      </c>
      <c r="AD46" s="104" t="n">
        <f aca="false">E46+V46</f>
        <v>6794.8712</v>
      </c>
      <c r="AE46" s="191"/>
      <c r="AF46" s="97" t="n">
        <f aca="false">Test!F179</f>
        <v>4404.672</v>
      </c>
      <c r="AG46" s="98" t="n">
        <f aca="false">Test!G179</f>
        <v>39.1112</v>
      </c>
      <c r="AH46" s="98" t="n">
        <f aca="false">Test!H179</f>
        <v>43.1517</v>
      </c>
      <c r="AI46" s="98" t="n">
        <f aca="false">Test!I179</f>
        <v>42.7005</v>
      </c>
      <c r="AJ46" s="97" t="n">
        <f aca="false">Test!J179</f>
        <v>53115.1</v>
      </c>
      <c r="AK46" s="98" t="n">
        <f aca="false">Test!K179</f>
        <v>92.48</v>
      </c>
      <c r="AL46" s="98" t="n">
        <f aca="false">Test!L179</f>
        <v>0</v>
      </c>
      <c r="AM46" s="103" t="n">
        <f aca="false">AJ46/3600</f>
        <v>14.7541944444444</v>
      </c>
      <c r="AN46" s="104" t="n">
        <f aca="false">J46+AF46</f>
        <v>6795.2872</v>
      </c>
      <c r="AO46" s="82"/>
      <c r="AP46" s="82"/>
      <c r="AQ46" s="105" t="n">
        <f aca="false">AJ46/Z46</f>
        <v>0.995910988244091</v>
      </c>
      <c r="AR46" s="106" t="n">
        <f aca="false">AK46/AA46</f>
        <v>1.02063789868668</v>
      </c>
      <c r="AS46" s="107" t="e">
        <f aca="false">AL46/AB46</f>
        <v>#DIV/0!</v>
      </c>
      <c r="AT46" s="45"/>
      <c r="AU46" s="108" t="n">
        <f aca="false">ABS(V46-AF46)+ABS(W46-AG46)+ABS(X46-AH46)+ABS(Y46-AI46)</f>
        <v>0</v>
      </c>
      <c r="AV46" s="150"/>
      <c r="AW46" s="147"/>
      <c r="AX46" s="191"/>
      <c r="AY46" s="147"/>
      <c r="AZ46" s="147"/>
      <c r="BA46" s="147"/>
    </row>
    <row r="47" customFormat="false" ht="12.75" hidden="false" customHeight="false" outlineLevel="0" collapsed="false">
      <c r="A47" s="238"/>
      <c r="B47" s="254"/>
      <c r="C47" s="255" t="n">
        <f aca="false">C39</f>
        <v>26</v>
      </c>
      <c r="D47" s="256" t="n">
        <f aca="false">D39</f>
        <v>30</v>
      </c>
      <c r="E47" s="111" t="n">
        <f aca="false">Anchor!B180</f>
        <v>1152.0952</v>
      </c>
      <c r="F47" s="112" t="n">
        <f aca="false">Anchor!C180</f>
        <v>36.4276</v>
      </c>
      <c r="G47" s="112" t="n">
        <f aca="false">Anchor!D180</f>
        <v>41.383</v>
      </c>
      <c r="H47" s="113" t="n">
        <f aca="false">Anchor!E180</f>
        <v>41.4279</v>
      </c>
      <c r="I47" s="78"/>
      <c r="J47" s="114" t="n">
        <f aca="false">Test!B180</f>
        <v>1152.2488</v>
      </c>
      <c r="K47" s="115" t="n">
        <f aca="false">Test!C180</f>
        <v>36.4271</v>
      </c>
      <c r="L47" s="115" t="n">
        <f aca="false">Test!D180</f>
        <v>41.3793</v>
      </c>
      <c r="M47" s="116" t="n">
        <f aca="false">Test!E180</f>
        <v>41.4295</v>
      </c>
      <c r="N47" s="191"/>
      <c r="O47" s="117"/>
      <c r="P47" s="118"/>
      <c r="Q47" s="118"/>
      <c r="R47" s="117"/>
      <c r="S47" s="118"/>
      <c r="T47" s="119"/>
      <c r="U47" s="191"/>
      <c r="V47" s="111" t="n">
        <f aca="false">Anchor!F180</f>
        <v>4404.672</v>
      </c>
      <c r="W47" s="112" t="n">
        <f aca="false">Anchor!G180</f>
        <v>39.1112</v>
      </c>
      <c r="X47" s="112" t="n">
        <f aca="false">Anchor!H180</f>
        <v>43.1517</v>
      </c>
      <c r="Y47" s="112" t="n">
        <f aca="false">Anchor!I180</f>
        <v>42.7005</v>
      </c>
      <c r="Z47" s="114" t="n">
        <f aca="false">Anchor!J180</f>
        <v>48492.73</v>
      </c>
      <c r="AA47" s="115" t="n">
        <f aca="false">Anchor!K180</f>
        <v>86.11</v>
      </c>
      <c r="AB47" s="115" t="n">
        <f aca="false">Anchor!L180</f>
        <v>0</v>
      </c>
      <c r="AC47" s="120" t="n">
        <f aca="false">Z47/3600</f>
        <v>13.4702027777778</v>
      </c>
      <c r="AD47" s="121" t="n">
        <f aca="false">E47+V47</f>
        <v>5556.7672</v>
      </c>
      <c r="AE47" s="191"/>
      <c r="AF47" s="114" t="n">
        <f aca="false">Test!F180</f>
        <v>4404.672</v>
      </c>
      <c r="AG47" s="115" t="n">
        <f aca="false">Test!G180</f>
        <v>39.1112</v>
      </c>
      <c r="AH47" s="115" t="n">
        <f aca="false">Test!H180</f>
        <v>43.1517</v>
      </c>
      <c r="AI47" s="115" t="n">
        <f aca="false">Test!I180</f>
        <v>42.7005</v>
      </c>
      <c r="AJ47" s="114" t="n">
        <f aca="false">Test!J180</f>
        <v>53070.61</v>
      </c>
      <c r="AK47" s="115" t="n">
        <f aca="false">Test!K180</f>
        <v>94.16</v>
      </c>
      <c r="AL47" s="115" t="n">
        <f aca="false">Test!L180</f>
        <v>0</v>
      </c>
      <c r="AM47" s="120" t="n">
        <f aca="false">AJ47/3600</f>
        <v>14.7418361111111</v>
      </c>
      <c r="AN47" s="121" t="n">
        <f aca="false">J47+AF47</f>
        <v>5556.9208</v>
      </c>
      <c r="AO47" s="82"/>
      <c r="AP47" s="82"/>
      <c r="AQ47" s="122" t="n">
        <f aca="false">AJ47/Z47</f>
        <v>1.09440342913257</v>
      </c>
      <c r="AR47" s="123" t="n">
        <f aca="false">AK47/AA47</f>
        <v>1.0934850772268</v>
      </c>
      <c r="AS47" s="124" t="e">
        <f aca="false">AL47/AB47</f>
        <v>#DIV/0!</v>
      </c>
      <c r="AT47" s="45"/>
      <c r="AU47" s="125" t="n">
        <f aca="false">ABS(V47-AF47)+ABS(W47-AG47)+ABS(X47-AH47)+ABS(Y47-AI47)</f>
        <v>0</v>
      </c>
      <c r="AV47" s="150"/>
      <c r="AW47" s="147"/>
      <c r="AX47" s="191"/>
      <c r="AY47" s="147"/>
      <c r="AZ47" s="147"/>
      <c r="BA47" s="147"/>
    </row>
    <row r="48" customFormat="false" ht="12" hidden="false" customHeight="false" outlineLevel="0" collapsed="false">
      <c r="A48" s="238"/>
      <c r="B48" s="254"/>
      <c r="C48" s="253" t="n">
        <f aca="false">C40</f>
        <v>30</v>
      </c>
      <c r="D48" s="251" t="n">
        <f aca="false">D40</f>
        <v>28</v>
      </c>
      <c r="E48" s="75" t="n">
        <f aca="false">Anchor!B181</f>
        <v>4775.4976</v>
      </c>
      <c r="F48" s="76" t="n">
        <f aca="false">Anchor!C181</f>
        <v>36.9458</v>
      </c>
      <c r="G48" s="76" t="n">
        <f aca="false">Anchor!D181</f>
        <v>41.6084</v>
      </c>
      <c r="H48" s="77" t="n">
        <f aca="false">Anchor!E181</f>
        <v>41.8306</v>
      </c>
      <c r="I48" s="78"/>
      <c r="J48" s="79" t="n">
        <f aca="false">Test!B181</f>
        <v>4781.0368</v>
      </c>
      <c r="K48" s="80" t="n">
        <f aca="false">Test!C181</f>
        <v>36.9494</v>
      </c>
      <c r="L48" s="80" t="n">
        <f aca="false">Test!D181</f>
        <v>41.614</v>
      </c>
      <c r="M48" s="81" t="n">
        <f aca="false">Test!E181</f>
        <v>41.8439</v>
      </c>
      <c r="N48" s="191"/>
      <c r="O48" s="83" t="e">
        <f aca="false">bdrate($AD48:$AD51,F48:F51,$AN48:$AN51,K48:K51)</f>
        <v>#VALUE!</v>
      </c>
      <c r="P48" s="84" t="e">
        <f aca="false">bdrate($AD48:$AD51,G48:G51,$AN48:$AN51,L48:L51)</f>
        <v>#VALUE!</v>
      </c>
      <c r="Q48" s="84" t="e">
        <f aca="false">bdrate($AD48:$AD51,H48:H51,$AN48:$AN51,M48:M51)</f>
        <v>#VALUE!</v>
      </c>
      <c r="R48" s="83" t="e">
        <f aca="false">bdrate($E48:$E51,F48:F51,$J48:$J51,K48:K51)</f>
        <v>#VALUE!</v>
      </c>
      <c r="S48" s="84" t="e">
        <f aca="false">bdrate($E48:$E51,G48:G51,$J48:$J51,L48:L51)</f>
        <v>#VALUE!</v>
      </c>
      <c r="T48" s="85" t="e">
        <f aca="false">bdrate($E48:$E51,H48:H51,$J48:$J51,M48:M51)</f>
        <v>#VALUE!</v>
      </c>
      <c r="U48" s="191"/>
      <c r="V48" s="75" t="n">
        <f aca="false">Anchor!F181</f>
        <v>2466.292</v>
      </c>
      <c r="W48" s="76" t="n">
        <f aca="false">Anchor!G181</f>
        <v>36.7767</v>
      </c>
      <c r="X48" s="76" t="n">
        <f aca="false">Anchor!H181</f>
        <v>41.8584</v>
      </c>
      <c r="Y48" s="76" t="n">
        <f aca="false">Anchor!I181</f>
        <v>41.0478</v>
      </c>
      <c r="Z48" s="79" t="n">
        <f aca="false">Anchor!J181</f>
        <v>48590.02</v>
      </c>
      <c r="AA48" s="80" t="n">
        <f aca="false">Anchor!K181</f>
        <v>86.51</v>
      </c>
      <c r="AB48" s="80" t="n">
        <f aca="false">Anchor!L181</f>
        <v>0</v>
      </c>
      <c r="AC48" s="86" t="n">
        <f aca="false">Z48/3600</f>
        <v>13.4972277777778</v>
      </c>
      <c r="AD48" s="87" t="n">
        <f aca="false">E48+V48</f>
        <v>7241.7896</v>
      </c>
      <c r="AE48" s="191"/>
      <c r="AF48" s="79" t="n">
        <f aca="false">Test!F181</f>
        <v>2466.292</v>
      </c>
      <c r="AG48" s="80" t="n">
        <f aca="false">Test!G181</f>
        <v>36.7767</v>
      </c>
      <c r="AH48" s="80" t="n">
        <f aca="false">Test!H181</f>
        <v>41.8584</v>
      </c>
      <c r="AI48" s="80" t="n">
        <f aca="false">Test!I181</f>
        <v>41.0478</v>
      </c>
      <c r="AJ48" s="79" t="n">
        <f aca="false">Test!J181</f>
        <v>48577.47</v>
      </c>
      <c r="AK48" s="80" t="n">
        <f aca="false">Test!K181</f>
        <v>87.11</v>
      </c>
      <c r="AL48" s="80" t="n">
        <f aca="false">Test!L181</f>
        <v>0</v>
      </c>
      <c r="AM48" s="86" t="n">
        <f aca="false">AJ48/3600</f>
        <v>13.4937416666667</v>
      </c>
      <c r="AN48" s="87" t="n">
        <f aca="false">J48+AF48</f>
        <v>7247.3288</v>
      </c>
      <c r="AO48" s="82"/>
      <c r="AP48" s="82"/>
      <c r="AQ48" s="88" t="n">
        <f aca="false">AJ48/Z48</f>
        <v>0.999741716508864</v>
      </c>
      <c r="AR48" s="89" t="n">
        <f aca="false">AK48/AA48</f>
        <v>1.00693561437984</v>
      </c>
      <c r="AS48" s="90" t="e">
        <f aca="false">AL48/AB48</f>
        <v>#DIV/0!</v>
      </c>
      <c r="AT48" s="45"/>
      <c r="AU48" s="108" t="n">
        <f aca="false">ABS(V48-AF48)+ABS(W48-AG48)+ABS(X48-AH48)+ABS(Y48-AI48)</f>
        <v>0</v>
      </c>
      <c r="AV48" s="150"/>
      <c r="AW48" s="147"/>
      <c r="AX48" s="191"/>
      <c r="AY48" s="147"/>
      <c r="AZ48" s="147"/>
      <c r="BA48" s="147"/>
    </row>
    <row r="49" customFormat="false" ht="12" hidden="false" customHeight="false" outlineLevel="0" collapsed="false">
      <c r="A49" s="238"/>
      <c r="B49" s="254"/>
      <c r="C49" s="233" t="n">
        <f aca="false">C41</f>
        <v>30</v>
      </c>
      <c r="D49" s="238" t="n">
        <f aca="false">D41</f>
        <v>30</v>
      </c>
      <c r="E49" s="94" t="n">
        <f aca="false">Anchor!B182</f>
        <v>2626.3696</v>
      </c>
      <c r="F49" s="95" t="n">
        <f aca="false">Anchor!C182</f>
        <v>36.0598</v>
      </c>
      <c r="G49" s="95" t="n">
        <f aca="false">Anchor!D182</f>
        <v>41.1279</v>
      </c>
      <c r="H49" s="96" t="n">
        <f aca="false">Anchor!E182</f>
        <v>41.0916</v>
      </c>
      <c r="I49" s="78"/>
      <c r="J49" s="97" t="n">
        <f aca="false">Test!B182</f>
        <v>2631.28</v>
      </c>
      <c r="K49" s="98" t="n">
        <f aca="false">Test!C182</f>
        <v>36.0622</v>
      </c>
      <c r="L49" s="98" t="n">
        <f aca="false">Test!D182</f>
        <v>41.1275</v>
      </c>
      <c r="M49" s="99" t="n">
        <f aca="false">Test!E182</f>
        <v>41.0999</v>
      </c>
      <c r="N49" s="191"/>
      <c r="O49" s="100"/>
      <c r="P49" s="101"/>
      <c r="Q49" s="101"/>
      <c r="R49" s="100"/>
      <c r="S49" s="101"/>
      <c r="T49" s="102"/>
      <c r="U49" s="191"/>
      <c r="V49" s="94" t="n">
        <f aca="false">Anchor!F182</f>
        <v>2466.292</v>
      </c>
      <c r="W49" s="95" t="n">
        <f aca="false">Anchor!G182</f>
        <v>36.7767</v>
      </c>
      <c r="X49" s="95" t="n">
        <f aca="false">Anchor!H182</f>
        <v>41.8584</v>
      </c>
      <c r="Y49" s="95" t="n">
        <f aca="false">Anchor!I182</f>
        <v>41.0478</v>
      </c>
      <c r="Z49" s="97" t="n">
        <f aca="false">Anchor!J182</f>
        <v>47098.26</v>
      </c>
      <c r="AA49" s="98" t="n">
        <f aca="false">Anchor!K182</f>
        <v>83.73</v>
      </c>
      <c r="AB49" s="98" t="n">
        <f aca="false">Anchor!L182</f>
        <v>0</v>
      </c>
      <c r="AC49" s="103" t="n">
        <f aca="false">Z49/3600</f>
        <v>13.08285</v>
      </c>
      <c r="AD49" s="104" t="n">
        <f aca="false">E49+V49</f>
        <v>5092.6616</v>
      </c>
      <c r="AE49" s="191"/>
      <c r="AF49" s="97" t="n">
        <f aca="false">Test!F182</f>
        <v>2466.292</v>
      </c>
      <c r="AG49" s="98" t="n">
        <f aca="false">Test!G182</f>
        <v>36.7767</v>
      </c>
      <c r="AH49" s="98" t="n">
        <f aca="false">Test!H182</f>
        <v>41.8584</v>
      </c>
      <c r="AI49" s="98" t="n">
        <f aca="false">Test!I182</f>
        <v>41.0478</v>
      </c>
      <c r="AJ49" s="97" t="n">
        <f aca="false">Test!J182</f>
        <v>47303.78</v>
      </c>
      <c r="AK49" s="98" t="n">
        <f aca="false">Test!K182</f>
        <v>85.52</v>
      </c>
      <c r="AL49" s="98" t="n">
        <f aca="false">Test!L182</f>
        <v>0</v>
      </c>
      <c r="AM49" s="103" t="n">
        <f aca="false">AJ49/3600</f>
        <v>13.1399388888889</v>
      </c>
      <c r="AN49" s="104" t="n">
        <f aca="false">J49+AF49</f>
        <v>5097.572</v>
      </c>
      <c r="AO49" s="82"/>
      <c r="AP49" s="82"/>
      <c r="AQ49" s="105" t="n">
        <f aca="false">AJ49/Z49</f>
        <v>1.00436364315794</v>
      </c>
      <c r="AR49" s="106" t="n">
        <f aca="false">AK49/AA49</f>
        <v>1.0213782395796</v>
      </c>
      <c r="AS49" s="107" t="e">
        <f aca="false">AL49/AB49</f>
        <v>#DIV/0!</v>
      </c>
      <c r="AT49" s="45"/>
      <c r="AU49" s="108" t="n">
        <f aca="false">ABS(V49-AF49)+ABS(W49-AG49)+ABS(X49-AH49)+ABS(Y49-AI49)</f>
        <v>0</v>
      </c>
      <c r="AV49" s="150"/>
      <c r="AW49" s="147"/>
      <c r="AX49" s="191"/>
      <c r="AY49" s="147"/>
      <c r="AZ49" s="147"/>
      <c r="BA49" s="147"/>
    </row>
    <row r="50" customFormat="false" ht="12" hidden="false" customHeight="false" outlineLevel="0" collapsed="false">
      <c r="A50" s="238"/>
      <c r="B50" s="254"/>
      <c r="C50" s="233" t="n">
        <f aca="false">C42</f>
        <v>30</v>
      </c>
      <c r="D50" s="238" t="n">
        <f aca="false">D42</f>
        <v>32</v>
      </c>
      <c r="E50" s="94" t="n">
        <f aca="false">Anchor!B183</f>
        <v>1067.5304</v>
      </c>
      <c r="F50" s="95" t="n">
        <f aca="false">Anchor!C183</f>
        <v>35.2181</v>
      </c>
      <c r="G50" s="95" t="n">
        <f aca="false">Anchor!D183</f>
        <v>40.5836</v>
      </c>
      <c r="H50" s="96" t="n">
        <f aca="false">Anchor!E183</f>
        <v>40.3358</v>
      </c>
      <c r="I50" s="78"/>
      <c r="J50" s="97" t="n">
        <f aca="false">Test!B183</f>
        <v>1067.492</v>
      </c>
      <c r="K50" s="98" t="n">
        <f aca="false">Test!C183</f>
        <v>35.2195</v>
      </c>
      <c r="L50" s="98" t="n">
        <f aca="false">Test!D183</f>
        <v>40.5836</v>
      </c>
      <c r="M50" s="99" t="n">
        <f aca="false">Test!E183</f>
        <v>40.3362</v>
      </c>
      <c r="N50" s="191"/>
      <c r="O50" s="100"/>
      <c r="P50" s="101"/>
      <c r="Q50" s="101"/>
      <c r="R50" s="100"/>
      <c r="S50" s="101"/>
      <c r="T50" s="102"/>
      <c r="U50" s="191"/>
      <c r="V50" s="94" t="n">
        <f aca="false">Anchor!F183</f>
        <v>2466.292</v>
      </c>
      <c r="W50" s="95" t="n">
        <f aca="false">Anchor!G183</f>
        <v>36.7767</v>
      </c>
      <c r="X50" s="95" t="n">
        <f aca="false">Anchor!H183</f>
        <v>41.8584</v>
      </c>
      <c r="Y50" s="95" t="n">
        <f aca="false">Anchor!I183</f>
        <v>41.0478</v>
      </c>
      <c r="Z50" s="97" t="n">
        <f aca="false">Anchor!J183</f>
        <v>46797.14</v>
      </c>
      <c r="AA50" s="98" t="n">
        <f aca="false">Anchor!K183</f>
        <v>83.94</v>
      </c>
      <c r="AB50" s="98" t="n">
        <f aca="false">Anchor!L183</f>
        <v>0</v>
      </c>
      <c r="AC50" s="103" t="n">
        <f aca="false">Z50/3600</f>
        <v>12.9992055555556</v>
      </c>
      <c r="AD50" s="104" t="n">
        <f aca="false">E50+V50</f>
        <v>3533.8224</v>
      </c>
      <c r="AE50" s="191"/>
      <c r="AF50" s="97" t="n">
        <f aca="false">Test!F183</f>
        <v>2466.292</v>
      </c>
      <c r="AG50" s="98" t="n">
        <f aca="false">Test!G183</f>
        <v>36.7767</v>
      </c>
      <c r="AH50" s="98" t="n">
        <f aca="false">Test!H183</f>
        <v>41.8584</v>
      </c>
      <c r="AI50" s="98" t="n">
        <f aca="false">Test!I183</f>
        <v>41.0478</v>
      </c>
      <c r="AJ50" s="97" t="n">
        <f aca="false">Test!J183</f>
        <v>42592.36</v>
      </c>
      <c r="AK50" s="98" t="n">
        <f aca="false">Test!K183</f>
        <v>80.25</v>
      </c>
      <c r="AL50" s="98" t="n">
        <f aca="false">Test!L183</f>
        <v>0</v>
      </c>
      <c r="AM50" s="103" t="n">
        <f aca="false">AJ50/3600</f>
        <v>11.8312111111111</v>
      </c>
      <c r="AN50" s="104" t="n">
        <f aca="false">J50+AF50</f>
        <v>3533.784</v>
      </c>
      <c r="AO50" s="82"/>
      <c r="AP50" s="82"/>
      <c r="AQ50" s="105" t="n">
        <f aca="false">AJ50/Z50</f>
        <v>0.910148782596543</v>
      </c>
      <c r="AR50" s="106" t="n">
        <f aca="false">AK50/AA50</f>
        <v>0.956040028591851</v>
      </c>
      <c r="AS50" s="107" t="e">
        <f aca="false">AL50/AB50</f>
        <v>#DIV/0!</v>
      </c>
      <c r="AT50" s="45"/>
      <c r="AU50" s="108" t="n">
        <f aca="false">ABS(V50-AF50)+ABS(W50-AG50)+ABS(X50-AH50)+ABS(Y50-AI50)</f>
        <v>0</v>
      </c>
      <c r="AV50" s="150"/>
      <c r="AW50" s="147"/>
      <c r="AX50" s="191"/>
      <c r="AY50" s="147"/>
      <c r="AZ50" s="147"/>
      <c r="BA50" s="147"/>
    </row>
    <row r="51" customFormat="false" ht="12.75" hidden="false" customHeight="false" outlineLevel="0" collapsed="false">
      <c r="A51" s="238"/>
      <c r="B51" s="254"/>
      <c r="C51" s="255" t="n">
        <f aca="false">C43</f>
        <v>30</v>
      </c>
      <c r="D51" s="256" t="n">
        <f aca="false">D43</f>
        <v>34</v>
      </c>
      <c r="E51" s="111" t="n">
        <f aca="false">Anchor!B184</f>
        <v>483.0632</v>
      </c>
      <c r="F51" s="112" t="n">
        <f aca="false">Anchor!C184</f>
        <v>34.7842</v>
      </c>
      <c r="G51" s="112" t="n">
        <f aca="false">Anchor!D184</f>
        <v>40.3914</v>
      </c>
      <c r="H51" s="113" t="n">
        <f aca="false">Anchor!E184</f>
        <v>40.0648</v>
      </c>
      <c r="I51" s="78"/>
      <c r="J51" s="114" t="n">
        <f aca="false">Test!B184</f>
        <v>483.7512</v>
      </c>
      <c r="K51" s="115" t="n">
        <f aca="false">Test!C184</f>
        <v>34.785</v>
      </c>
      <c r="L51" s="115" t="n">
        <f aca="false">Test!D184</f>
        <v>40.3962</v>
      </c>
      <c r="M51" s="116" t="n">
        <f aca="false">Test!E184</f>
        <v>40.0681</v>
      </c>
      <c r="N51" s="191"/>
      <c r="O51" s="117"/>
      <c r="P51" s="118"/>
      <c r="Q51" s="118"/>
      <c r="R51" s="117"/>
      <c r="S51" s="118"/>
      <c r="T51" s="119"/>
      <c r="U51" s="191"/>
      <c r="V51" s="111" t="n">
        <f aca="false">Anchor!F184</f>
        <v>2466.292</v>
      </c>
      <c r="W51" s="112" t="n">
        <f aca="false">Anchor!G184</f>
        <v>36.7767</v>
      </c>
      <c r="X51" s="112" t="n">
        <f aca="false">Anchor!H184</f>
        <v>41.8584</v>
      </c>
      <c r="Y51" s="112" t="n">
        <f aca="false">Anchor!I184</f>
        <v>41.0478</v>
      </c>
      <c r="Z51" s="114" t="n">
        <f aca="false">Anchor!J184</f>
        <v>46509.86</v>
      </c>
      <c r="AA51" s="115" t="n">
        <f aca="false">Anchor!K184</f>
        <v>87.58</v>
      </c>
      <c r="AB51" s="115" t="n">
        <f aca="false">Anchor!L184</f>
        <v>0</v>
      </c>
      <c r="AC51" s="120" t="n">
        <f aca="false">Z51/3600</f>
        <v>12.9194055555556</v>
      </c>
      <c r="AD51" s="121" t="n">
        <f aca="false">E51+V51</f>
        <v>2949.3552</v>
      </c>
      <c r="AE51" s="191"/>
      <c r="AF51" s="114" t="n">
        <f aca="false">Test!F184</f>
        <v>2466.292</v>
      </c>
      <c r="AG51" s="115" t="n">
        <f aca="false">Test!G184</f>
        <v>36.7767</v>
      </c>
      <c r="AH51" s="115" t="n">
        <f aca="false">Test!H184</f>
        <v>41.8584</v>
      </c>
      <c r="AI51" s="115" t="n">
        <f aca="false">Test!I184</f>
        <v>41.0478</v>
      </c>
      <c r="AJ51" s="114" t="n">
        <f aca="false">Test!J184</f>
        <v>46616.17</v>
      </c>
      <c r="AK51" s="115" t="n">
        <f aca="false">Test!K184</f>
        <v>89.33</v>
      </c>
      <c r="AL51" s="115" t="n">
        <f aca="false">Test!L184</f>
        <v>0</v>
      </c>
      <c r="AM51" s="120" t="n">
        <f aca="false">AJ51/3600</f>
        <v>12.9489361111111</v>
      </c>
      <c r="AN51" s="121" t="n">
        <f aca="false">J51+AF51</f>
        <v>2950.0432</v>
      </c>
      <c r="AO51" s="82"/>
      <c r="AP51" s="82"/>
      <c r="AQ51" s="122" t="n">
        <f aca="false">AJ51/Z51</f>
        <v>1.00228575188143</v>
      </c>
      <c r="AR51" s="123" t="n">
        <f aca="false">AK51/AA51</f>
        <v>1.01998173098881</v>
      </c>
      <c r="AS51" s="124" t="e">
        <f aca="false">AL51/AB51</f>
        <v>#DIV/0!</v>
      </c>
      <c r="AT51" s="45"/>
      <c r="AU51" s="108" t="n">
        <f aca="false">ABS(V51-AF51)+ABS(W51-AG51)+ABS(X51-AH51)+ABS(Y51-AI51)</f>
        <v>0</v>
      </c>
      <c r="AV51" s="150"/>
      <c r="AW51" s="147"/>
      <c r="AX51" s="191"/>
      <c r="AY51" s="147"/>
      <c r="AZ51" s="147"/>
      <c r="BA51" s="147"/>
    </row>
    <row r="52" customFormat="false" ht="12" hidden="false" customHeight="false" outlineLevel="0" collapsed="false">
      <c r="A52" s="238"/>
      <c r="B52" s="252" t="s">
        <v>78</v>
      </c>
      <c r="C52" s="253" t="n">
        <f aca="false">C44</f>
        <v>26</v>
      </c>
      <c r="D52" s="251" t="n">
        <f aca="false">D44</f>
        <v>24</v>
      </c>
      <c r="E52" s="75" t="n">
        <f aca="false">Anchor!B185</f>
        <v>28904.8504</v>
      </c>
      <c r="F52" s="76" t="n">
        <f aca="false">Anchor!C185</f>
        <v>36.4941</v>
      </c>
      <c r="G52" s="76" t="n">
        <f aca="false">Anchor!D185</f>
        <v>41.0129</v>
      </c>
      <c r="H52" s="77" t="n">
        <f aca="false">Anchor!E185</f>
        <v>43.2371</v>
      </c>
      <c r="I52" s="78"/>
      <c r="J52" s="79" t="n">
        <f aca="false">Test!B185</f>
        <v>28900.3584</v>
      </c>
      <c r="K52" s="80" t="n">
        <f aca="false">Test!C185</f>
        <v>36.4942</v>
      </c>
      <c r="L52" s="80" t="n">
        <f aca="false">Test!D185</f>
        <v>41.0136</v>
      </c>
      <c r="M52" s="81" t="n">
        <f aca="false">Test!E185</f>
        <v>43.2372</v>
      </c>
      <c r="N52" s="191"/>
      <c r="O52" s="83" t="e">
        <f aca="false">bdrate($AD52:$AD55,F52:F55,$AN52:$AN55,K52:K55)</f>
        <v>#VALUE!</v>
      </c>
      <c r="P52" s="84" t="e">
        <f aca="false">bdrate($AD52:$AD55,G52:G55,$AN52:$AN55,L52:L55)</f>
        <v>#VALUE!</v>
      </c>
      <c r="Q52" s="84" t="e">
        <f aca="false">bdrate($AD52:$AD55,H52:H55,$AN52:$AN55,M52:M55)</f>
        <v>#VALUE!</v>
      </c>
      <c r="R52" s="83" t="e">
        <f aca="false">bdrate($E52:$E55,F52:F55,$J52:$J55,K52:K55)</f>
        <v>#VALUE!</v>
      </c>
      <c r="S52" s="84" t="e">
        <f aca="false">bdrate($E52:$E55,G52:G55,$J52:$J55,L52:L55)</f>
        <v>#VALUE!</v>
      </c>
      <c r="T52" s="85" t="e">
        <f aca="false">bdrate($E52:$E55,H52:H55,$J52:$J55,M52:M55)</f>
        <v>#VALUE!</v>
      </c>
      <c r="U52" s="191"/>
      <c r="V52" s="75" t="n">
        <f aca="false">Anchor!F185</f>
        <v>3512.7008</v>
      </c>
      <c r="W52" s="76" t="n">
        <f aca="false">Anchor!G185</f>
        <v>37.2678</v>
      </c>
      <c r="X52" s="76" t="n">
        <f aca="false">Anchor!H185</f>
        <v>41.7315</v>
      </c>
      <c r="Y52" s="76" t="n">
        <f aca="false">Anchor!I185</f>
        <v>44.0226</v>
      </c>
      <c r="Z52" s="79" t="n">
        <f aca="false">Anchor!J185</f>
        <v>55048.46</v>
      </c>
      <c r="AA52" s="80" t="n">
        <f aca="false">Anchor!K185</f>
        <v>121.62</v>
      </c>
      <c r="AB52" s="80" t="n">
        <f aca="false">Anchor!L185</f>
        <v>0</v>
      </c>
      <c r="AC52" s="86" t="n">
        <f aca="false">Z52/3600</f>
        <v>15.2912388888889</v>
      </c>
      <c r="AD52" s="87" t="n">
        <f aca="false">E52+V52</f>
        <v>32417.5512</v>
      </c>
      <c r="AE52" s="191"/>
      <c r="AF52" s="79" t="n">
        <f aca="false">Test!F185</f>
        <v>3512.7008</v>
      </c>
      <c r="AG52" s="80" t="n">
        <f aca="false">Test!G185</f>
        <v>37.2678</v>
      </c>
      <c r="AH52" s="80" t="n">
        <f aca="false">Test!H185</f>
        <v>41.7315</v>
      </c>
      <c r="AI52" s="80" t="n">
        <f aca="false">Test!I185</f>
        <v>44.0226</v>
      </c>
      <c r="AJ52" s="79" t="n">
        <f aca="false">Test!J185</f>
        <v>55257</v>
      </c>
      <c r="AK52" s="80" t="n">
        <f aca="false">Test!K185</f>
        <v>122.49</v>
      </c>
      <c r="AL52" s="80" t="n">
        <f aca="false">Test!L185</f>
        <v>0</v>
      </c>
      <c r="AM52" s="86" t="n">
        <f aca="false">AJ52/3600</f>
        <v>15.3491666666667</v>
      </c>
      <c r="AN52" s="87" t="n">
        <f aca="false">J52+AF52</f>
        <v>32413.0592</v>
      </c>
      <c r="AO52" s="82"/>
      <c r="AP52" s="82"/>
      <c r="AQ52" s="88" t="n">
        <f aca="false">AJ52/Z52</f>
        <v>1.00378829852824</v>
      </c>
      <c r="AR52" s="89" t="n">
        <f aca="false">AK52/AA52</f>
        <v>1.00715342871238</v>
      </c>
      <c r="AS52" s="90" t="e">
        <f aca="false">AL52/AB52</f>
        <v>#DIV/0!</v>
      </c>
      <c r="AT52" s="45"/>
      <c r="AU52" s="91" t="n">
        <f aca="false">ABS(V52-AF52)+ABS(W52-AG52)+ABS(X52-AH52)+ABS(Y52-AI52)</f>
        <v>0</v>
      </c>
      <c r="AV52" s="150"/>
      <c r="AW52" s="147"/>
      <c r="AX52" s="191"/>
      <c r="AY52" s="147"/>
      <c r="AZ52" s="147"/>
      <c r="BA52" s="147"/>
    </row>
    <row r="53" customFormat="false" ht="12" hidden="false" customHeight="false" outlineLevel="0" collapsed="false">
      <c r="A53" s="238"/>
      <c r="B53" s="254"/>
      <c r="C53" s="233" t="n">
        <f aca="false">C45</f>
        <v>26</v>
      </c>
      <c r="D53" s="238" t="n">
        <f aca="false">D45</f>
        <v>26</v>
      </c>
      <c r="E53" s="94" t="n">
        <f aca="false">Anchor!B186</f>
        <v>12886.1928</v>
      </c>
      <c r="F53" s="95" t="n">
        <f aca="false">Anchor!C186</f>
        <v>35.4649</v>
      </c>
      <c r="G53" s="95" t="n">
        <f aca="false">Anchor!D186</f>
        <v>40.5093</v>
      </c>
      <c r="H53" s="96" t="n">
        <f aca="false">Anchor!E186</f>
        <v>42.8266</v>
      </c>
      <c r="I53" s="78"/>
      <c r="J53" s="97" t="n">
        <f aca="false">Test!B186</f>
        <v>12885.592</v>
      </c>
      <c r="K53" s="98" t="n">
        <f aca="false">Test!C186</f>
        <v>35.4656</v>
      </c>
      <c r="L53" s="98" t="n">
        <f aca="false">Test!D186</f>
        <v>40.5114</v>
      </c>
      <c r="M53" s="99" t="n">
        <f aca="false">Test!E186</f>
        <v>42.8284</v>
      </c>
      <c r="N53" s="191"/>
      <c r="O53" s="100"/>
      <c r="P53" s="101"/>
      <c r="Q53" s="101"/>
      <c r="R53" s="100"/>
      <c r="S53" s="101"/>
      <c r="T53" s="102"/>
      <c r="U53" s="191"/>
      <c r="V53" s="94" t="n">
        <f aca="false">Anchor!F186</f>
        <v>3512.7008</v>
      </c>
      <c r="W53" s="95" t="n">
        <f aca="false">Anchor!G186</f>
        <v>37.2678</v>
      </c>
      <c r="X53" s="95" t="n">
        <f aca="false">Anchor!H186</f>
        <v>41.7315</v>
      </c>
      <c r="Y53" s="95" t="n">
        <f aca="false">Anchor!I186</f>
        <v>44.0226</v>
      </c>
      <c r="Z53" s="97" t="n">
        <f aca="false">Anchor!J186</f>
        <v>47090.32</v>
      </c>
      <c r="AA53" s="98" t="n">
        <f aca="false">Anchor!K186</f>
        <v>104.16</v>
      </c>
      <c r="AB53" s="98" t="n">
        <f aca="false">Anchor!L186</f>
        <v>0</v>
      </c>
      <c r="AC53" s="103" t="n">
        <f aca="false">Z53/3600</f>
        <v>13.0806444444444</v>
      </c>
      <c r="AD53" s="104" t="n">
        <f aca="false">E53+V53</f>
        <v>16398.8936</v>
      </c>
      <c r="AE53" s="191"/>
      <c r="AF53" s="97" t="n">
        <f aca="false">Test!F186</f>
        <v>3512.7008</v>
      </c>
      <c r="AG53" s="98" t="n">
        <f aca="false">Test!G186</f>
        <v>37.2678</v>
      </c>
      <c r="AH53" s="98" t="n">
        <f aca="false">Test!H186</f>
        <v>41.7315</v>
      </c>
      <c r="AI53" s="98" t="n">
        <f aca="false">Test!I186</f>
        <v>44.0226</v>
      </c>
      <c r="AJ53" s="97" t="n">
        <f aca="false">Test!J186</f>
        <v>47220.22</v>
      </c>
      <c r="AK53" s="98" t="n">
        <f aca="false">Test!K186</f>
        <v>104.26</v>
      </c>
      <c r="AL53" s="98" t="n">
        <f aca="false">Test!L186</f>
        <v>0</v>
      </c>
      <c r="AM53" s="103" t="n">
        <f aca="false">AJ53/3600</f>
        <v>13.1167277777778</v>
      </c>
      <c r="AN53" s="104" t="n">
        <f aca="false">J53+AF53</f>
        <v>16398.2928</v>
      </c>
      <c r="AO53" s="82"/>
      <c r="AP53" s="82"/>
      <c r="AQ53" s="105" t="n">
        <f aca="false">AJ53/Z53</f>
        <v>1.00275852871673</v>
      </c>
      <c r="AR53" s="106" t="n">
        <f aca="false">AK53/AA53</f>
        <v>1.00096006144393</v>
      </c>
      <c r="AS53" s="107" t="e">
        <f aca="false">AL53/AB53</f>
        <v>#DIV/0!</v>
      </c>
      <c r="AT53" s="45"/>
      <c r="AU53" s="108" t="n">
        <f aca="false">ABS(V53-AF53)+ABS(W53-AG53)+ABS(X53-AH53)+ABS(Y53-AI53)</f>
        <v>0</v>
      </c>
      <c r="AV53" s="150"/>
      <c r="AW53" s="147"/>
      <c r="AX53" s="191"/>
      <c r="AY53" s="147"/>
      <c r="AZ53" s="147"/>
      <c r="BA53" s="147"/>
    </row>
    <row r="54" customFormat="false" ht="12" hidden="false" customHeight="false" outlineLevel="0" collapsed="false">
      <c r="A54" s="238"/>
      <c r="B54" s="254"/>
      <c r="C54" s="233" t="n">
        <f aca="false">C46</f>
        <v>26</v>
      </c>
      <c r="D54" s="238" t="n">
        <f aca="false">D46</f>
        <v>28</v>
      </c>
      <c r="E54" s="94" t="n">
        <f aca="false">Anchor!B187</f>
        <v>5594.5096</v>
      </c>
      <c r="F54" s="95" t="n">
        <f aca="false">Anchor!C187</f>
        <v>34.7673</v>
      </c>
      <c r="G54" s="95" t="n">
        <f aca="false">Anchor!D187</f>
        <v>39.9461</v>
      </c>
      <c r="H54" s="96" t="n">
        <f aca="false">Anchor!E187</f>
        <v>42.4108</v>
      </c>
      <c r="I54" s="78"/>
      <c r="J54" s="97" t="n">
        <f aca="false">Test!B187</f>
        <v>5594.9136</v>
      </c>
      <c r="K54" s="98" t="n">
        <f aca="false">Test!C187</f>
        <v>34.7682</v>
      </c>
      <c r="L54" s="98" t="n">
        <f aca="false">Test!D187</f>
        <v>39.9488</v>
      </c>
      <c r="M54" s="99" t="n">
        <f aca="false">Test!E187</f>
        <v>42.4139</v>
      </c>
      <c r="N54" s="191"/>
      <c r="O54" s="100"/>
      <c r="P54" s="101"/>
      <c r="Q54" s="101"/>
      <c r="R54" s="100"/>
      <c r="S54" s="101"/>
      <c r="T54" s="102"/>
      <c r="U54" s="191"/>
      <c r="V54" s="94" t="n">
        <f aca="false">Anchor!F187</f>
        <v>3512.7008</v>
      </c>
      <c r="W54" s="95" t="n">
        <f aca="false">Anchor!G187</f>
        <v>37.2678</v>
      </c>
      <c r="X54" s="95" t="n">
        <f aca="false">Anchor!H187</f>
        <v>41.7315</v>
      </c>
      <c r="Y54" s="95" t="n">
        <f aca="false">Anchor!I187</f>
        <v>44.0226</v>
      </c>
      <c r="Z54" s="97" t="n">
        <f aca="false">Anchor!J187</f>
        <v>42600.76</v>
      </c>
      <c r="AA54" s="98" t="n">
        <f aca="false">Anchor!K187</f>
        <v>94.87</v>
      </c>
      <c r="AB54" s="98" t="n">
        <f aca="false">Anchor!L187</f>
        <v>0</v>
      </c>
      <c r="AC54" s="103" t="n">
        <f aca="false">Z54/3600</f>
        <v>11.8335444444444</v>
      </c>
      <c r="AD54" s="104" t="n">
        <f aca="false">E54+V54</f>
        <v>9107.2104</v>
      </c>
      <c r="AE54" s="191"/>
      <c r="AF54" s="97" t="n">
        <f aca="false">Test!F187</f>
        <v>3512.7008</v>
      </c>
      <c r="AG54" s="98" t="n">
        <f aca="false">Test!G187</f>
        <v>37.2678</v>
      </c>
      <c r="AH54" s="98" t="n">
        <f aca="false">Test!H187</f>
        <v>41.7315</v>
      </c>
      <c r="AI54" s="98" t="n">
        <f aca="false">Test!I187</f>
        <v>44.0226</v>
      </c>
      <c r="AJ54" s="97" t="n">
        <f aca="false">Test!J187</f>
        <v>42732.31</v>
      </c>
      <c r="AK54" s="98" t="n">
        <f aca="false">Test!K187</f>
        <v>95.16</v>
      </c>
      <c r="AL54" s="98" t="n">
        <f aca="false">Test!L187</f>
        <v>0</v>
      </c>
      <c r="AM54" s="103" t="n">
        <f aca="false">AJ54/3600</f>
        <v>11.8700861111111</v>
      </c>
      <c r="AN54" s="104" t="n">
        <f aca="false">J54+AF54</f>
        <v>9107.6144</v>
      </c>
      <c r="AO54" s="82"/>
      <c r="AP54" s="82"/>
      <c r="AQ54" s="105" t="n">
        <f aca="false">AJ54/Z54</f>
        <v>1.00308797307841</v>
      </c>
      <c r="AR54" s="106" t="n">
        <f aca="false">AK54/AA54</f>
        <v>1.00305681458838</v>
      </c>
      <c r="AS54" s="107" t="e">
        <f aca="false">AL54/AB54</f>
        <v>#DIV/0!</v>
      </c>
      <c r="AT54" s="45"/>
      <c r="AU54" s="108" t="n">
        <f aca="false">ABS(V54-AF54)+ABS(W54-AG54)+ABS(X54-AH54)+ABS(Y54-AI54)</f>
        <v>0</v>
      </c>
      <c r="AV54" s="150"/>
      <c r="AW54" s="147"/>
      <c r="AX54" s="191"/>
      <c r="AY54" s="147"/>
      <c r="AZ54" s="147"/>
      <c r="BA54" s="147"/>
    </row>
    <row r="55" customFormat="false" ht="12.75" hidden="false" customHeight="false" outlineLevel="0" collapsed="false">
      <c r="A55" s="238"/>
      <c r="B55" s="254"/>
      <c r="C55" s="255" t="n">
        <f aca="false">C47</f>
        <v>26</v>
      </c>
      <c r="D55" s="256" t="n">
        <f aca="false">D47</f>
        <v>30</v>
      </c>
      <c r="E55" s="111" t="n">
        <f aca="false">Anchor!B188</f>
        <v>2513.6816</v>
      </c>
      <c r="F55" s="112" t="n">
        <f aca="false">Anchor!C188</f>
        <v>34.2098</v>
      </c>
      <c r="G55" s="112" t="n">
        <f aca="false">Anchor!D188</f>
        <v>39.6532</v>
      </c>
      <c r="H55" s="113" t="n">
        <f aca="false">Anchor!E188</f>
        <v>42.2177</v>
      </c>
      <c r="I55" s="78"/>
      <c r="J55" s="114" t="n">
        <f aca="false">Test!B188</f>
        <v>2517.1408</v>
      </c>
      <c r="K55" s="115" t="n">
        <f aca="false">Test!C188</f>
        <v>34.2107</v>
      </c>
      <c r="L55" s="115" t="n">
        <f aca="false">Test!D188</f>
        <v>39.6525</v>
      </c>
      <c r="M55" s="116" t="n">
        <f aca="false">Test!E188</f>
        <v>42.2123</v>
      </c>
      <c r="N55" s="191"/>
      <c r="O55" s="117"/>
      <c r="P55" s="118"/>
      <c r="Q55" s="118"/>
      <c r="R55" s="117"/>
      <c r="S55" s="118"/>
      <c r="T55" s="119"/>
      <c r="U55" s="191"/>
      <c r="V55" s="111" t="n">
        <f aca="false">Anchor!F188</f>
        <v>3512.7008</v>
      </c>
      <c r="W55" s="112" t="n">
        <f aca="false">Anchor!G188</f>
        <v>37.2678</v>
      </c>
      <c r="X55" s="112" t="n">
        <f aca="false">Anchor!H188</f>
        <v>41.7315</v>
      </c>
      <c r="Y55" s="112" t="n">
        <f aca="false">Anchor!I188</f>
        <v>44.0226</v>
      </c>
      <c r="Z55" s="114" t="n">
        <f aca="false">Anchor!J188</f>
        <v>41265.49</v>
      </c>
      <c r="AA55" s="115" t="n">
        <f aca="false">Anchor!K188</f>
        <v>92.01</v>
      </c>
      <c r="AB55" s="115" t="n">
        <f aca="false">Anchor!L188</f>
        <v>0</v>
      </c>
      <c r="AC55" s="120" t="n">
        <f aca="false">Z55/3600</f>
        <v>11.4626361111111</v>
      </c>
      <c r="AD55" s="121" t="n">
        <f aca="false">E55+V55</f>
        <v>6026.3824</v>
      </c>
      <c r="AE55" s="191"/>
      <c r="AF55" s="114" t="n">
        <f aca="false">Test!F188</f>
        <v>3512.7008</v>
      </c>
      <c r="AG55" s="115" t="n">
        <f aca="false">Test!G188</f>
        <v>37.2678</v>
      </c>
      <c r="AH55" s="115" t="n">
        <f aca="false">Test!H188</f>
        <v>41.7315</v>
      </c>
      <c r="AI55" s="115" t="n">
        <f aca="false">Test!I188</f>
        <v>44.0226</v>
      </c>
      <c r="AJ55" s="114" t="n">
        <f aca="false">Test!J188</f>
        <v>41445.72</v>
      </c>
      <c r="AK55" s="115" t="n">
        <f aca="false">Test!K188</f>
        <v>92.59</v>
      </c>
      <c r="AL55" s="115" t="n">
        <f aca="false">Test!L188</f>
        <v>0</v>
      </c>
      <c r="AM55" s="120" t="n">
        <f aca="false">AJ55/3600</f>
        <v>11.5127</v>
      </c>
      <c r="AN55" s="121" t="n">
        <f aca="false">J55+AF55</f>
        <v>6029.8416</v>
      </c>
      <c r="AO55" s="82"/>
      <c r="AP55" s="82"/>
      <c r="AQ55" s="122" t="n">
        <f aca="false">AJ55/Z55</f>
        <v>1.00436757203174</v>
      </c>
      <c r="AR55" s="123" t="n">
        <f aca="false">AK55/AA55</f>
        <v>1.00630366264536</v>
      </c>
      <c r="AS55" s="124" t="e">
        <f aca="false">AL55/AB55</f>
        <v>#DIV/0!</v>
      </c>
      <c r="AT55" s="45"/>
      <c r="AU55" s="125" t="n">
        <f aca="false">ABS(V55-AF55)+ABS(W55-AG55)+ABS(X55-AH55)+ABS(Y55-AI55)</f>
        <v>0</v>
      </c>
      <c r="AV55" s="150"/>
      <c r="AW55" s="147"/>
      <c r="AX55" s="191"/>
      <c r="AY55" s="147"/>
      <c r="AZ55" s="147"/>
      <c r="BA55" s="147"/>
    </row>
    <row r="56" customFormat="false" ht="12" hidden="false" customHeight="false" outlineLevel="0" collapsed="false">
      <c r="A56" s="238"/>
      <c r="B56" s="254"/>
      <c r="C56" s="253" t="n">
        <f aca="false">C48</f>
        <v>30</v>
      </c>
      <c r="D56" s="251" t="n">
        <f aca="false">D48</f>
        <v>28</v>
      </c>
      <c r="E56" s="75" t="n">
        <f aca="false">Anchor!B189</f>
        <v>6622.992</v>
      </c>
      <c r="F56" s="76" t="n">
        <f aca="false">Anchor!C189</f>
        <v>34.7983</v>
      </c>
      <c r="G56" s="76" t="n">
        <f aca="false">Anchor!D189</f>
        <v>39.999</v>
      </c>
      <c r="H56" s="77" t="n">
        <f aca="false">Anchor!E189</f>
        <v>42.4425</v>
      </c>
      <c r="I56" s="78"/>
      <c r="J56" s="79" t="n">
        <f aca="false">Test!B189</f>
        <v>6617.9008</v>
      </c>
      <c r="K56" s="80" t="n">
        <f aca="false">Test!C189</f>
        <v>34.7996</v>
      </c>
      <c r="L56" s="80" t="n">
        <f aca="false">Test!D189</f>
        <v>40.001</v>
      </c>
      <c r="M56" s="81" t="n">
        <f aca="false">Test!E189</f>
        <v>42.4502</v>
      </c>
      <c r="N56" s="191"/>
      <c r="O56" s="83" t="e">
        <f aca="false">bdrate($AD56:$AD59,F56:F59,$AN56:$AN59,K56:K59)</f>
        <v>#VALUE!</v>
      </c>
      <c r="P56" s="84" t="e">
        <f aca="false">bdrate($AD56:$AD59,G56:G59,$AN56:$AN59,L56:L59)</f>
        <v>#VALUE!</v>
      </c>
      <c r="Q56" s="84" t="e">
        <f aca="false">bdrate($AD56:$AD59,H56:H59,$AN56:$AN59,M56:M59)</f>
        <v>#VALUE!</v>
      </c>
      <c r="R56" s="83" t="e">
        <f aca="false">bdrate($E56:$E59,F56:F59,$J56:$J59,K56:K59)</f>
        <v>#VALUE!</v>
      </c>
      <c r="S56" s="84" t="e">
        <f aca="false">bdrate($E56:$E59,G56:G59,$J56:$J59,L56:L59)</f>
        <v>#VALUE!</v>
      </c>
      <c r="T56" s="85" t="e">
        <f aca="false">bdrate($E56:$E59,H56:H59,$J56:$J59,M56:M59)</f>
        <v>#VALUE!</v>
      </c>
      <c r="U56" s="191"/>
      <c r="V56" s="75" t="n">
        <f aca="false">Anchor!F189</f>
        <v>1513.9872</v>
      </c>
      <c r="W56" s="76" t="n">
        <f aca="false">Anchor!G189</f>
        <v>35.1091</v>
      </c>
      <c r="X56" s="76" t="n">
        <f aca="false">Anchor!H189</f>
        <v>40.6003</v>
      </c>
      <c r="Y56" s="76" t="n">
        <f aca="false">Anchor!I189</f>
        <v>43.0686</v>
      </c>
      <c r="Z56" s="79" t="n">
        <f aca="false">Anchor!J189</f>
        <v>40422.48</v>
      </c>
      <c r="AA56" s="80" t="n">
        <f aca="false">Anchor!K189</f>
        <v>89.89</v>
      </c>
      <c r="AB56" s="80" t="n">
        <f aca="false">Anchor!L189</f>
        <v>0</v>
      </c>
      <c r="AC56" s="86" t="n">
        <f aca="false">Z56/3600</f>
        <v>11.2284666666667</v>
      </c>
      <c r="AD56" s="87" t="n">
        <f aca="false">E56+V56</f>
        <v>8136.9792</v>
      </c>
      <c r="AE56" s="191"/>
      <c r="AF56" s="79" t="n">
        <f aca="false">Test!F189</f>
        <v>1513.9872</v>
      </c>
      <c r="AG56" s="80" t="n">
        <f aca="false">Test!G189</f>
        <v>35.1091</v>
      </c>
      <c r="AH56" s="80" t="n">
        <f aca="false">Test!H189</f>
        <v>40.6003</v>
      </c>
      <c r="AI56" s="80" t="n">
        <f aca="false">Test!I189</f>
        <v>43.0686</v>
      </c>
      <c r="AJ56" s="79" t="n">
        <f aca="false">Test!J189</f>
        <v>40645.93</v>
      </c>
      <c r="AK56" s="80" t="n">
        <f aca="false">Test!K189</f>
        <v>89.09</v>
      </c>
      <c r="AL56" s="80" t="n">
        <f aca="false">Test!L189</f>
        <v>0</v>
      </c>
      <c r="AM56" s="86" t="n">
        <f aca="false">AJ56/3600</f>
        <v>11.2905361111111</v>
      </c>
      <c r="AN56" s="87" t="n">
        <f aca="false">J56+AF56</f>
        <v>8131.888</v>
      </c>
      <c r="AO56" s="82"/>
      <c r="AP56" s="82"/>
      <c r="AQ56" s="88" t="n">
        <f aca="false">AJ56/Z56</f>
        <v>1.00552786469311</v>
      </c>
      <c r="AR56" s="89" t="n">
        <f aca="false">AK56/AA56</f>
        <v>0.991100233618868</v>
      </c>
      <c r="AS56" s="90" t="e">
        <f aca="false">AL56/AB56</f>
        <v>#DIV/0!</v>
      </c>
      <c r="AT56" s="45"/>
      <c r="AU56" s="108" t="n">
        <f aca="false">ABS(V56-AF56)+ABS(W56-AG56)+ABS(X56-AH56)+ABS(Y56-AI56)</f>
        <v>0</v>
      </c>
      <c r="AV56" s="150"/>
      <c r="AW56" s="147"/>
      <c r="AX56" s="191"/>
      <c r="AY56" s="147"/>
      <c r="AZ56" s="147"/>
      <c r="BA56" s="147"/>
    </row>
    <row r="57" customFormat="false" ht="12" hidden="false" customHeight="false" outlineLevel="0" collapsed="false">
      <c r="A57" s="238"/>
      <c r="B57" s="254"/>
      <c r="C57" s="233" t="n">
        <f aca="false">C49</f>
        <v>30</v>
      </c>
      <c r="D57" s="238" t="n">
        <f aca="false">D49</f>
        <v>30</v>
      </c>
      <c r="E57" s="94" t="n">
        <f aca="false">Anchor!B190</f>
        <v>3421.7824</v>
      </c>
      <c r="F57" s="95" t="n">
        <f aca="false">Anchor!C190</f>
        <v>34.1289</v>
      </c>
      <c r="G57" s="95" t="n">
        <f aca="false">Anchor!D190</f>
        <v>39.6444</v>
      </c>
      <c r="H57" s="96" t="n">
        <f aca="false">Anchor!E190</f>
        <v>42.1629</v>
      </c>
      <c r="I57" s="78"/>
      <c r="J57" s="97" t="n">
        <f aca="false">Test!B190</f>
        <v>3419.8112</v>
      </c>
      <c r="K57" s="98" t="n">
        <f aca="false">Test!C190</f>
        <v>34.1308</v>
      </c>
      <c r="L57" s="98" t="n">
        <f aca="false">Test!D190</f>
        <v>39.6519</v>
      </c>
      <c r="M57" s="99" t="n">
        <f aca="false">Test!E190</f>
        <v>42.1781</v>
      </c>
      <c r="N57" s="191"/>
      <c r="O57" s="100"/>
      <c r="P57" s="101"/>
      <c r="Q57" s="101"/>
      <c r="R57" s="100"/>
      <c r="S57" s="101"/>
      <c r="T57" s="102"/>
      <c r="U57" s="191"/>
      <c r="V57" s="94" t="n">
        <f aca="false">Anchor!F190</f>
        <v>1513.9872</v>
      </c>
      <c r="W57" s="95" t="n">
        <f aca="false">Anchor!G190</f>
        <v>35.1091</v>
      </c>
      <c r="X57" s="95" t="n">
        <f aca="false">Anchor!H190</f>
        <v>40.6003</v>
      </c>
      <c r="Y57" s="95" t="n">
        <f aca="false">Anchor!I190</f>
        <v>43.0686</v>
      </c>
      <c r="Z57" s="97" t="n">
        <f aca="false">Anchor!J190</f>
        <v>37471.21</v>
      </c>
      <c r="AA57" s="98" t="n">
        <f aca="false">Anchor!K190</f>
        <v>84.06</v>
      </c>
      <c r="AB57" s="98" t="n">
        <f aca="false">Anchor!L190</f>
        <v>0</v>
      </c>
      <c r="AC57" s="103" t="n">
        <f aca="false">Z57/3600</f>
        <v>10.4086694444444</v>
      </c>
      <c r="AD57" s="104" t="n">
        <f aca="false">E57+V57</f>
        <v>4935.7696</v>
      </c>
      <c r="AE57" s="191"/>
      <c r="AF57" s="97" t="n">
        <f aca="false">Test!F190</f>
        <v>1513.9872</v>
      </c>
      <c r="AG57" s="98" t="n">
        <f aca="false">Test!G190</f>
        <v>35.1091</v>
      </c>
      <c r="AH57" s="98" t="n">
        <f aca="false">Test!H190</f>
        <v>40.6003</v>
      </c>
      <c r="AI57" s="98" t="n">
        <f aca="false">Test!I190</f>
        <v>43.0686</v>
      </c>
      <c r="AJ57" s="97" t="n">
        <f aca="false">Test!J190</f>
        <v>34671.28</v>
      </c>
      <c r="AK57" s="98" t="n">
        <f aca="false">Test!K190</f>
        <v>78.38</v>
      </c>
      <c r="AL57" s="98" t="n">
        <f aca="false">Test!L190</f>
        <v>0</v>
      </c>
      <c r="AM57" s="103" t="n">
        <f aca="false">AJ57/3600</f>
        <v>9.63091111111111</v>
      </c>
      <c r="AN57" s="104" t="n">
        <f aca="false">J57+AF57</f>
        <v>4933.7984</v>
      </c>
      <c r="AO57" s="82"/>
      <c r="AP57" s="82"/>
      <c r="AQ57" s="105" t="n">
        <f aca="false">AJ57/Z57</f>
        <v>0.925277833301887</v>
      </c>
      <c r="AR57" s="106" t="n">
        <f aca="false">AK57/AA57</f>
        <v>0.932429217225791</v>
      </c>
      <c r="AS57" s="107" t="e">
        <f aca="false">AL57/AB57</f>
        <v>#DIV/0!</v>
      </c>
      <c r="AT57" s="45"/>
      <c r="AU57" s="108" t="n">
        <f aca="false">ABS(V57-AF57)+ABS(W57-AG57)+ABS(X57-AH57)+ABS(Y57-AI57)</f>
        <v>0</v>
      </c>
      <c r="AV57" s="150"/>
      <c r="AW57" s="147"/>
      <c r="AX57" s="191"/>
      <c r="AY57" s="147"/>
      <c r="AZ57" s="147"/>
      <c r="BA57" s="147"/>
    </row>
    <row r="58" customFormat="false" ht="12" hidden="false" customHeight="false" outlineLevel="0" collapsed="false">
      <c r="A58" s="238"/>
      <c r="B58" s="254"/>
      <c r="C58" s="233" t="n">
        <f aca="false">C50</f>
        <v>30</v>
      </c>
      <c r="D58" s="238" t="n">
        <f aca="false">D50</f>
        <v>32</v>
      </c>
      <c r="E58" s="94" t="n">
        <f aca="false">Anchor!B191</f>
        <v>1665.8416</v>
      </c>
      <c r="F58" s="95" t="n">
        <f aca="false">Anchor!C191</f>
        <v>33.3723</v>
      </c>
      <c r="G58" s="95" t="n">
        <f aca="false">Anchor!D191</f>
        <v>39.0147</v>
      </c>
      <c r="H58" s="96" t="n">
        <f aca="false">Anchor!E191</f>
        <v>41.6809</v>
      </c>
      <c r="I58" s="78"/>
      <c r="J58" s="97" t="n">
        <f aca="false">Test!B191</f>
        <v>1667.7696</v>
      </c>
      <c r="K58" s="98" t="n">
        <f aca="false">Test!C191</f>
        <v>33.375</v>
      </c>
      <c r="L58" s="98" t="n">
        <f aca="false">Test!D191</f>
        <v>39.0148</v>
      </c>
      <c r="M58" s="99" t="n">
        <f aca="false">Test!E191</f>
        <v>41.6807</v>
      </c>
      <c r="N58" s="191"/>
      <c r="O58" s="100"/>
      <c r="P58" s="101"/>
      <c r="Q58" s="101"/>
      <c r="R58" s="100"/>
      <c r="S58" s="101"/>
      <c r="T58" s="102"/>
      <c r="U58" s="191"/>
      <c r="V58" s="94" t="n">
        <f aca="false">Anchor!F191</f>
        <v>1513.9872</v>
      </c>
      <c r="W58" s="95" t="n">
        <f aca="false">Anchor!G191</f>
        <v>35.1091</v>
      </c>
      <c r="X58" s="95" t="n">
        <f aca="false">Anchor!H191</f>
        <v>40.6003</v>
      </c>
      <c r="Y58" s="95" t="n">
        <f aca="false">Anchor!I191</f>
        <v>43.0686</v>
      </c>
      <c r="Z58" s="97" t="n">
        <f aca="false">Anchor!J191</f>
        <v>35859.9</v>
      </c>
      <c r="AA58" s="98" t="n">
        <f aca="false">Anchor!K191</f>
        <v>81.94</v>
      </c>
      <c r="AB58" s="98" t="n">
        <f aca="false">Anchor!L191</f>
        <v>0</v>
      </c>
      <c r="AC58" s="103" t="n">
        <f aca="false">Z58/3600</f>
        <v>9.96108333333334</v>
      </c>
      <c r="AD58" s="104" t="n">
        <f aca="false">E58+V58</f>
        <v>3179.8288</v>
      </c>
      <c r="AE58" s="191"/>
      <c r="AF58" s="97" t="n">
        <f aca="false">Test!F191</f>
        <v>1513.9872</v>
      </c>
      <c r="AG58" s="98" t="n">
        <f aca="false">Test!G191</f>
        <v>35.1091</v>
      </c>
      <c r="AH58" s="98" t="n">
        <f aca="false">Test!H191</f>
        <v>40.6003</v>
      </c>
      <c r="AI58" s="98" t="n">
        <f aca="false">Test!I191</f>
        <v>43.0686</v>
      </c>
      <c r="AJ58" s="97" t="n">
        <f aca="false">Test!J191</f>
        <v>35863.79</v>
      </c>
      <c r="AK58" s="98" t="n">
        <f aca="false">Test!K191</f>
        <v>81.58</v>
      </c>
      <c r="AL58" s="98" t="n">
        <f aca="false">Test!L191</f>
        <v>0</v>
      </c>
      <c r="AM58" s="103" t="n">
        <f aca="false">AJ58/3600</f>
        <v>9.96216388888889</v>
      </c>
      <c r="AN58" s="104" t="n">
        <f aca="false">J58+AF58</f>
        <v>3181.7568</v>
      </c>
      <c r="AO58" s="82"/>
      <c r="AP58" s="82"/>
      <c r="AQ58" s="105" t="n">
        <f aca="false">AJ58/Z58</f>
        <v>1.00010847771466</v>
      </c>
      <c r="AR58" s="106" t="n">
        <f aca="false">AK58/AA58</f>
        <v>0.995606541371735</v>
      </c>
      <c r="AS58" s="107" t="e">
        <f aca="false">AL58/AB58</f>
        <v>#DIV/0!</v>
      </c>
      <c r="AT58" s="45"/>
      <c r="AU58" s="108" t="n">
        <f aca="false">ABS(V58-AF58)+ABS(W58-AG58)+ABS(X58-AH58)+ABS(Y58-AI58)</f>
        <v>0</v>
      </c>
      <c r="AV58" s="150"/>
      <c r="AW58" s="147"/>
      <c r="AX58" s="191"/>
      <c r="AY58" s="147"/>
      <c r="AZ58" s="147"/>
      <c r="BA58" s="147"/>
    </row>
    <row r="59" customFormat="false" ht="12.75" hidden="false" customHeight="false" outlineLevel="0" collapsed="false">
      <c r="A59" s="256"/>
      <c r="B59" s="257"/>
      <c r="C59" s="255" t="n">
        <f aca="false">C51</f>
        <v>30</v>
      </c>
      <c r="D59" s="256" t="n">
        <f aca="false">D51</f>
        <v>34</v>
      </c>
      <c r="E59" s="111" t="n">
        <f aca="false">Anchor!B192</f>
        <v>773.9336</v>
      </c>
      <c r="F59" s="112" t="n">
        <f aca="false">Anchor!C192</f>
        <v>32.6915</v>
      </c>
      <c r="G59" s="112" t="n">
        <f aca="false">Anchor!D192</f>
        <v>38.7515</v>
      </c>
      <c r="H59" s="113" t="n">
        <f aca="false">Anchor!E192</f>
        <v>41.4779</v>
      </c>
      <c r="I59" s="78"/>
      <c r="J59" s="114" t="n">
        <f aca="false">Test!B192</f>
        <v>773.3264</v>
      </c>
      <c r="K59" s="115" t="n">
        <f aca="false">Test!C192</f>
        <v>32.6935</v>
      </c>
      <c r="L59" s="115" t="n">
        <f aca="false">Test!D192</f>
        <v>38.7469</v>
      </c>
      <c r="M59" s="116" t="n">
        <f aca="false">Test!E192</f>
        <v>41.4875</v>
      </c>
      <c r="N59" s="191"/>
      <c r="O59" s="117"/>
      <c r="P59" s="118"/>
      <c r="Q59" s="118"/>
      <c r="R59" s="117"/>
      <c r="S59" s="118"/>
      <c r="T59" s="119"/>
      <c r="U59" s="191"/>
      <c r="V59" s="111" t="n">
        <f aca="false">Anchor!F192</f>
        <v>1513.9872</v>
      </c>
      <c r="W59" s="112" t="n">
        <f aca="false">Anchor!G192</f>
        <v>35.1091</v>
      </c>
      <c r="X59" s="112" t="n">
        <f aca="false">Anchor!H192</f>
        <v>40.6003</v>
      </c>
      <c r="Y59" s="112" t="n">
        <f aca="false">Anchor!I192</f>
        <v>43.0686</v>
      </c>
      <c r="Z59" s="114" t="n">
        <f aca="false">Anchor!J192</f>
        <v>36193.62</v>
      </c>
      <c r="AA59" s="115" t="n">
        <f aca="false">Anchor!K192</f>
        <v>83.07</v>
      </c>
      <c r="AB59" s="115" t="n">
        <f aca="false">Anchor!L192</f>
        <v>0</v>
      </c>
      <c r="AC59" s="120" t="n">
        <f aca="false">Z59/3600</f>
        <v>10.0537833333333</v>
      </c>
      <c r="AD59" s="121" t="n">
        <f aca="false">E59+V59</f>
        <v>2287.9208</v>
      </c>
      <c r="AE59" s="191"/>
      <c r="AF59" s="114" t="n">
        <f aca="false">Test!F192</f>
        <v>1513.9872</v>
      </c>
      <c r="AG59" s="115" t="n">
        <f aca="false">Test!G192</f>
        <v>35.1091</v>
      </c>
      <c r="AH59" s="115" t="n">
        <f aca="false">Test!H192</f>
        <v>40.6003</v>
      </c>
      <c r="AI59" s="115" t="n">
        <f aca="false">Test!I192</f>
        <v>43.0686</v>
      </c>
      <c r="AJ59" s="114" t="n">
        <f aca="false">Test!J192</f>
        <v>36095.68</v>
      </c>
      <c r="AK59" s="115" t="n">
        <f aca="false">Test!K192</f>
        <v>83.42</v>
      </c>
      <c r="AL59" s="115" t="n">
        <f aca="false">Test!L192</f>
        <v>0</v>
      </c>
      <c r="AM59" s="120" t="n">
        <f aca="false">AJ59/3600</f>
        <v>10.0265777777778</v>
      </c>
      <c r="AN59" s="121" t="n">
        <f aca="false">J59+AF59</f>
        <v>2287.3136</v>
      </c>
      <c r="AO59" s="82"/>
      <c r="AP59" s="82"/>
      <c r="AQ59" s="122" t="n">
        <f aca="false">AJ59/Z59</f>
        <v>0.997293998223996</v>
      </c>
      <c r="AR59" s="123" t="n">
        <f aca="false">AK59/AA59</f>
        <v>1.00421331407247</v>
      </c>
      <c r="AS59" s="124" t="e">
        <f aca="false">AL59/AB59</f>
        <v>#DIV/0!</v>
      </c>
      <c r="AT59" s="45"/>
      <c r="AU59" s="125" t="n">
        <f aca="false">ABS(V59-AF59)+ABS(W59-AG59)+ABS(X59-AH59)+ABS(Y59-AI59)</f>
        <v>0</v>
      </c>
      <c r="AV59" s="150"/>
      <c r="AW59" s="147"/>
      <c r="AX59" s="191"/>
      <c r="AY59" s="147"/>
      <c r="AZ59" s="147"/>
      <c r="BA59" s="147"/>
    </row>
    <row r="60" customFormat="false" ht="12" hidden="false" customHeight="false" outlineLevel="0" collapsed="false">
      <c r="C60" s="8"/>
      <c r="D60" s="8"/>
      <c r="E60" s="147"/>
      <c r="F60" s="147"/>
      <c r="G60" s="147"/>
      <c r="H60" s="147"/>
      <c r="I60" s="191"/>
      <c r="J60" s="147"/>
      <c r="K60" s="147"/>
      <c r="L60" s="147"/>
      <c r="M60" s="147"/>
      <c r="N60" s="220"/>
      <c r="O60" s="129"/>
      <c r="P60" s="129"/>
      <c r="Q60" s="130"/>
      <c r="R60" s="129"/>
      <c r="S60" s="129"/>
      <c r="T60" s="130"/>
      <c r="U60" s="191"/>
      <c r="V60" s="147"/>
      <c r="W60" s="147"/>
      <c r="X60" s="147"/>
      <c r="Y60" s="147"/>
      <c r="Z60" s="147"/>
      <c r="AA60" s="147"/>
      <c r="AB60" s="147"/>
      <c r="AC60" s="148"/>
      <c r="AD60" s="147"/>
      <c r="AE60" s="191"/>
      <c r="AF60" s="147"/>
      <c r="AG60" s="147"/>
      <c r="AH60" s="147"/>
      <c r="AI60" s="147"/>
      <c r="AJ60" s="147"/>
      <c r="AK60" s="147"/>
      <c r="AL60" s="147"/>
      <c r="AM60" s="148"/>
      <c r="AN60" s="147"/>
      <c r="AO60" s="191"/>
      <c r="AP60" s="191"/>
      <c r="AQ60" s="149"/>
      <c r="AR60" s="147"/>
      <c r="AS60" s="147"/>
      <c r="AT60" s="147"/>
      <c r="AV60" s="147"/>
      <c r="AW60" s="147"/>
      <c r="AX60" s="191"/>
      <c r="AY60" s="147"/>
      <c r="AZ60" s="147"/>
      <c r="BA60" s="147"/>
    </row>
    <row r="61" customFormat="false" ht="12.75" hidden="false" customHeight="false" outlineLevel="0" collapsed="false">
      <c r="A61" s="8"/>
      <c r="B61" s="8"/>
      <c r="C61" s="8"/>
      <c r="D61" s="8"/>
      <c r="E61" s="147"/>
      <c r="F61" s="147"/>
      <c r="G61" s="147"/>
      <c r="H61" s="147"/>
      <c r="I61" s="191"/>
      <c r="J61" s="147"/>
      <c r="K61" s="147"/>
      <c r="L61" s="147"/>
      <c r="M61" s="147"/>
      <c r="N61" s="220"/>
      <c r="O61" s="129"/>
      <c r="P61" s="129"/>
      <c r="Q61" s="131"/>
      <c r="R61" s="129"/>
      <c r="S61" s="129"/>
      <c r="T61" s="131"/>
      <c r="U61" s="191"/>
      <c r="V61" s="147"/>
      <c r="W61" s="147"/>
      <c r="X61" s="147"/>
      <c r="Y61" s="147"/>
      <c r="Z61" s="147"/>
      <c r="AA61" s="147"/>
      <c r="AB61" s="147"/>
      <c r="AC61" s="148"/>
      <c r="AD61" s="147"/>
      <c r="AE61" s="191"/>
      <c r="AF61" s="147"/>
      <c r="AG61" s="147"/>
      <c r="AH61" s="147"/>
      <c r="AI61" s="147"/>
      <c r="AJ61" s="147"/>
      <c r="AK61" s="147"/>
      <c r="AL61" s="147"/>
      <c r="AM61" s="148"/>
      <c r="AN61" s="147"/>
      <c r="AO61" s="191"/>
      <c r="AP61" s="191"/>
      <c r="AQ61" s="149"/>
      <c r="AR61" s="147"/>
      <c r="AS61" s="147"/>
      <c r="AT61" s="147"/>
      <c r="AV61" s="147"/>
      <c r="AW61" s="147"/>
      <c r="AX61" s="191"/>
      <c r="AY61" s="147"/>
      <c r="AZ61" s="147"/>
      <c r="BA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3"/>
      <c r="P62" s="84"/>
      <c r="Q62" s="84"/>
      <c r="R62" s="83"/>
      <c r="S62" s="84"/>
      <c r="T62" s="85"/>
      <c r="U62" s="147"/>
      <c r="V62" s="147"/>
      <c r="W62" s="147"/>
      <c r="X62" s="147"/>
      <c r="Y62" s="147"/>
      <c r="Z62" s="147"/>
      <c r="AA62" s="147"/>
      <c r="AB62" s="147"/>
      <c r="AC62" s="148"/>
      <c r="AD62" s="147"/>
      <c r="AE62" s="147"/>
      <c r="AF62" s="147"/>
      <c r="AG62" s="147"/>
      <c r="AH62" s="147"/>
      <c r="AI62" s="147"/>
      <c r="AJ62" s="147"/>
      <c r="AK62" s="147"/>
      <c r="AL62" s="147"/>
      <c r="AM62" s="148"/>
      <c r="AN62" s="147"/>
      <c r="AO62" s="147"/>
      <c r="AP62" s="147"/>
      <c r="AQ62" s="149"/>
      <c r="AR62" s="147"/>
      <c r="AS62" s="147"/>
      <c r="AT62" s="147"/>
      <c r="AV62" s="147"/>
      <c r="AW62" s="147"/>
      <c r="AX62" s="147"/>
      <c r="AY62" s="147"/>
      <c r="AZ62" s="147"/>
      <c r="BA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47"/>
      <c r="V63" s="147"/>
      <c r="W63" s="147"/>
      <c r="X63" s="147"/>
      <c r="Y63" s="147"/>
      <c r="Z63" s="147"/>
      <c r="AA63" s="147"/>
      <c r="AB63" s="147"/>
      <c r="AC63" s="148"/>
      <c r="AD63" s="147"/>
      <c r="AE63" s="147"/>
      <c r="AF63" s="147"/>
      <c r="AG63" s="147"/>
      <c r="AH63" s="147"/>
      <c r="AI63" s="147"/>
      <c r="AJ63" s="147"/>
      <c r="AK63" s="147"/>
      <c r="AL63" s="147"/>
      <c r="AM63" s="148"/>
      <c r="AN63" s="147"/>
      <c r="AO63" s="147"/>
      <c r="AP63" s="147"/>
      <c r="AQ63" s="149"/>
      <c r="AR63" s="147"/>
      <c r="AS63" s="147"/>
      <c r="AT63" s="154"/>
      <c r="AV63" s="154"/>
      <c r="AW63" s="154"/>
      <c r="AX63" s="147"/>
      <c r="AY63" s="147"/>
      <c r="AZ63" s="147"/>
      <c r="BA63" s="147"/>
    </row>
    <row r="64" customFormat="false" ht="12.75" hidden="false" customHeight="false" outlineLevel="0" collapsed="false">
      <c r="A64" s="243"/>
      <c r="B64" s="245"/>
      <c r="C64" s="245"/>
      <c r="D64" s="24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63"/>
      <c r="V64" s="163"/>
      <c r="W64" s="163"/>
      <c r="X64" s="163"/>
      <c r="Y64" s="163"/>
      <c r="Z64" s="163"/>
      <c r="AA64" s="163"/>
      <c r="AB64" s="163"/>
      <c r="AC64" s="162"/>
      <c r="AD64" s="163"/>
      <c r="AE64" s="163"/>
      <c r="AF64" s="221"/>
      <c r="AG64" s="163"/>
      <c r="AH64" s="163"/>
      <c r="AI64" s="163"/>
      <c r="AJ64" s="163"/>
      <c r="AK64" s="163"/>
      <c r="AL64" s="163"/>
      <c r="AM64" s="162"/>
      <c r="AN64" s="163"/>
      <c r="AO64" s="163"/>
      <c r="AP64" s="163"/>
      <c r="AQ64" s="133" t="n">
        <f aca="false">GEOMEAN(AQ4:AQ59)</f>
        <v>0.99180910050067</v>
      </c>
      <c r="AR64" s="134" t="n">
        <f aca="false">GEOMEAN(AR4:AR59)</f>
        <v>1.00472871450911</v>
      </c>
      <c r="AS64" s="135" t="e">
        <f aca="false">GEOMEAN(AS4:AS59)</f>
        <v>#DIV/0!</v>
      </c>
      <c r="AT64" s="154"/>
      <c r="AU64" s="222" t="str">
        <f aca="false">IF(SUM(AU4:AU59)=0,"Matched","Not matched")</f>
        <v>Matched</v>
      </c>
      <c r="AV64" s="154"/>
      <c r="AW64" s="154"/>
      <c r="AX64" s="154"/>
      <c r="AY64" s="147"/>
      <c r="AZ64" s="147"/>
      <c r="BA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47"/>
      <c r="V65" s="147"/>
      <c r="W65" s="147"/>
      <c r="X65" s="147"/>
      <c r="Y65" s="147"/>
      <c r="Z65" s="147"/>
      <c r="AA65" s="147"/>
      <c r="AB65" s="147"/>
      <c r="AC65" s="148"/>
      <c r="AD65" s="147"/>
      <c r="AE65" s="147"/>
      <c r="AF65" s="147"/>
      <c r="AG65" s="147"/>
      <c r="AH65" s="147"/>
      <c r="AI65" s="147"/>
      <c r="AJ65" s="147"/>
      <c r="AK65" s="147"/>
      <c r="AL65" s="147"/>
      <c r="AM65" s="148"/>
      <c r="AN65" s="147"/>
      <c r="AO65" s="147"/>
      <c r="AP65" s="147"/>
      <c r="AQ65" s="149"/>
      <c r="AR65" s="147"/>
      <c r="AS65" s="147"/>
      <c r="AT65" s="154"/>
      <c r="AV65" s="154"/>
      <c r="AW65" s="154"/>
      <c r="AX65" s="154"/>
      <c r="AY65" s="147"/>
      <c r="AZ65" s="147"/>
      <c r="BA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23"/>
      <c r="L66" s="147"/>
      <c r="M66" s="147"/>
      <c r="N66" s="147"/>
      <c r="O66" s="83"/>
      <c r="P66" s="84"/>
      <c r="Q66" s="84"/>
      <c r="R66" s="83"/>
      <c r="S66" s="84"/>
      <c r="T66" s="85"/>
      <c r="U66" s="147"/>
      <c r="V66" s="147"/>
      <c r="W66" s="147"/>
      <c r="X66" s="147"/>
      <c r="Y66" s="147"/>
      <c r="Z66" s="147"/>
      <c r="AA66" s="147"/>
      <c r="AB66" s="147"/>
      <c r="AC66" s="148"/>
      <c r="AD66" s="147"/>
      <c r="AE66" s="147"/>
      <c r="AF66" s="147"/>
      <c r="AG66" s="147"/>
      <c r="AH66" s="147"/>
      <c r="AI66" s="147"/>
      <c r="AJ66" s="147"/>
      <c r="AK66" s="147"/>
      <c r="AL66" s="147"/>
      <c r="AM66" s="148"/>
      <c r="AN66" s="147"/>
      <c r="AO66" s="147"/>
      <c r="AP66" s="147"/>
      <c r="AQ66" s="149"/>
      <c r="AR66" s="147"/>
      <c r="AS66" s="147"/>
      <c r="AT66" s="154"/>
      <c r="AV66" s="154"/>
      <c r="AW66" s="154"/>
      <c r="AX66" s="154"/>
      <c r="AY66" s="147"/>
      <c r="AZ66" s="147"/>
      <c r="BA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0"/>
      <c r="P67" s="101"/>
      <c r="Q67" s="101"/>
      <c r="R67" s="100"/>
      <c r="S67" s="101"/>
      <c r="T67" s="102"/>
      <c r="U67" s="147"/>
      <c r="V67" s="147"/>
      <c r="W67" s="147"/>
      <c r="X67" s="147"/>
      <c r="Y67" s="147"/>
      <c r="Z67" s="147"/>
      <c r="AA67" s="147"/>
      <c r="AB67" s="147"/>
      <c r="AC67" s="148"/>
      <c r="AD67" s="147"/>
      <c r="AE67" s="147"/>
      <c r="AF67" s="147"/>
      <c r="AG67" s="147"/>
      <c r="AH67" s="147"/>
      <c r="AI67" s="147"/>
      <c r="AJ67" s="147"/>
      <c r="AK67" s="147"/>
      <c r="AL67" s="147"/>
      <c r="AM67" s="148"/>
      <c r="AN67" s="147"/>
      <c r="AO67" s="147"/>
      <c r="AP67" s="147"/>
      <c r="AQ67" s="149"/>
      <c r="AR67" s="147"/>
      <c r="AS67" s="147"/>
      <c r="AT67" s="154"/>
      <c r="AV67" s="154"/>
      <c r="AW67" s="154"/>
      <c r="AX67" s="154"/>
      <c r="AY67" s="147"/>
      <c r="AZ67" s="147"/>
      <c r="BA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47"/>
      <c r="V68" s="147"/>
      <c r="W68" s="147"/>
      <c r="X68" s="147"/>
      <c r="Y68" s="147"/>
      <c r="Z68" s="147"/>
      <c r="AA68" s="147"/>
      <c r="AB68" s="147"/>
      <c r="AC68" s="148"/>
      <c r="AD68" s="147"/>
      <c r="AE68" s="147"/>
      <c r="AF68" s="147"/>
      <c r="AG68" s="147"/>
      <c r="AH68" s="147"/>
      <c r="AI68" s="147"/>
      <c r="AJ68" s="147"/>
      <c r="AK68" s="147"/>
      <c r="AL68" s="147"/>
      <c r="AM68" s="148"/>
      <c r="AN68" s="147"/>
      <c r="AO68" s="147"/>
      <c r="AP68" s="147"/>
      <c r="AQ68" s="149"/>
      <c r="AR68" s="147"/>
      <c r="AS68" s="147"/>
      <c r="AT68" s="154"/>
      <c r="AV68" s="154"/>
      <c r="AW68" s="154"/>
      <c r="AX68" s="154"/>
      <c r="AY68" s="147"/>
      <c r="AZ68" s="147"/>
      <c r="BA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47"/>
      <c r="V69" s="147"/>
      <c r="W69" s="147"/>
      <c r="X69" s="147"/>
      <c r="Y69" s="147"/>
      <c r="Z69" s="147"/>
      <c r="AA69" s="147"/>
      <c r="AB69" s="147"/>
      <c r="AC69" s="148"/>
      <c r="AD69" s="147"/>
      <c r="AE69" s="147"/>
      <c r="AF69" s="147"/>
      <c r="AG69" s="147"/>
      <c r="AH69" s="147"/>
      <c r="AI69" s="147"/>
      <c r="AJ69" s="147"/>
      <c r="AK69" s="147"/>
      <c r="AL69" s="147"/>
      <c r="AM69" s="148"/>
      <c r="AN69" s="147"/>
      <c r="AO69" s="147"/>
      <c r="AP69" s="147"/>
      <c r="AQ69" s="149"/>
      <c r="AR69" s="147"/>
      <c r="AS69" s="147"/>
      <c r="AT69" s="154"/>
      <c r="AV69" s="154"/>
      <c r="AW69" s="154"/>
      <c r="AX69" s="154"/>
      <c r="AY69" s="147"/>
      <c r="AZ69" s="147"/>
      <c r="BA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47"/>
      <c r="V70" s="147"/>
      <c r="W70" s="147"/>
      <c r="X70" s="147"/>
      <c r="Y70" s="147"/>
      <c r="Z70" s="147"/>
      <c r="AA70" s="147"/>
      <c r="AB70" s="147"/>
      <c r="AC70" s="148"/>
      <c r="AD70" s="147"/>
      <c r="AE70" s="147"/>
      <c r="AF70" s="147"/>
      <c r="AG70" s="147"/>
      <c r="AH70" s="147"/>
      <c r="AI70" s="147"/>
      <c r="AJ70" s="147"/>
      <c r="AK70" s="147"/>
      <c r="AL70" s="147"/>
      <c r="AM70" s="148"/>
      <c r="AN70" s="147"/>
      <c r="AO70" s="147"/>
      <c r="AP70" s="147"/>
      <c r="AQ70" s="149"/>
      <c r="AR70" s="147"/>
      <c r="AS70" s="147"/>
      <c r="AT70" s="154"/>
      <c r="AV70" s="154"/>
      <c r="AW70" s="154"/>
      <c r="AX70" s="154"/>
      <c r="AY70" s="147"/>
      <c r="AZ70" s="147"/>
      <c r="BA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47"/>
      <c r="V71" s="147"/>
      <c r="W71" s="147"/>
      <c r="X71" s="147"/>
      <c r="Y71" s="147"/>
      <c r="Z71" s="147"/>
      <c r="AA71" s="147"/>
      <c r="AB71" s="147"/>
      <c r="AC71" s="148"/>
      <c r="AD71" s="147"/>
      <c r="AE71" s="147"/>
      <c r="AF71" s="147"/>
      <c r="AG71" s="147"/>
      <c r="AH71" s="147"/>
      <c r="AI71" s="147"/>
      <c r="AJ71" s="147"/>
      <c r="AK71" s="147"/>
      <c r="AL71" s="147"/>
      <c r="AM71" s="148"/>
      <c r="AN71" s="147"/>
      <c r="AO71" s="147"/>
      <c r="AP71" s="147"/>
      <c r="AQ71" s="149"/>
      <c r="AR71" s="147"/>
      <c r="AS71" s="147"/>
      <c r="AT71" s="154"/>
      <c r="AV71" s="154"/>
      <c r="AW71" s="154"/>
      <c r="AX71" s="154"/>
      <c r="AY71" s="147"/>
      <c r="AZ71" s="147"/>
      <c r="BA71" s="147"/>
    </row>
    <row r="72" customFormat="false" ht="12.75" hidden="false" customHeight="false" outlineLevel="0" collapsed="false">
      <c r="C72" s="258"/>
      <c r="D72" s="258"/>
      <c r="E72" s="224"/>
      <c r="F72" s="224"/>
      <c r="G72" s="224"/>
      <c r="H72" s="224"/>
      <c r="I72" s="224"/>
      <c r="J72" s="224"/>
      <c r="K72" s="224"/>
      <c r="L72" s="224"/>
      <c r="M72" s="224"/>
      <c r="N72" s="205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224"/>
      <c r="V72" s="224"/>
      <c r="W72" s="224"/>
      <c r="X72" s="224"/>
      <c r="Y72" s="224"/>
      <c r="Z72" s="224"/>
      <c r="AA72" s="224"/>
      <c r="AB72" s="224"/>
      <c r="AC72" s="205"/>
      <c r="AD72" s="224"/>
      <c r="AE72" s="224"/>
      <c r="AF72" s="224"/>
      <c r="AG72" s="224"/>
      <c r="AH72" s="224"/>
      <c r="AI72" s="224"/>
      <c r="AJ72" s="224"/>
      <c r="AK72" s="224"/>
      <c r="AL72" s="224"/>
      <c r="AM72" s="205"/>
      <c r="AN72" s="224"/>
      <c r="AO72" s="224"/>
      <c r="AP72" s="224"/>
      <c r="AQ72" s="225"/>
      <c r="AR72" s="224"/>
      <c r="AS72" s="224"/>
      <c r="AT72" s="154"/>
      <c r="AV72" s="154"/>
      <c r="AW72" s="154"/>
      <c r="AX72" s="154"/>
      <c r="AY72" s="147"/>
      <c r="AZ72" s="147"/>
      <c r="BA72" s="147"/>
    </row>
    <row r="74" customFormat="false" ht="12" hidden="false" customHeight="false" outlineLevel="0" collapsed="false">
      <c r="O74" s="259"/>
      <c r="P74" s="259"/>
      <c r="Q74" s="259"/>
      <c r="R74" s="259"/>
      <c r="S74" s="259"/>
      <c r="T74" s="259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9"/>
      <c r="P75" s="259"/>
      <c r="Q75" s="259"/>
      <c r="R75" s="259"/>
      <c r="S75" s="259"/>
      <c r="T75" s="259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9"/>
      <c r="P76" s="259"/>
      <c r="Q76" s="259"/>
      <c r="R76" s="259"/>
      <c r="S76" s="259"/>
      <c r="T76" s="259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60"/>
      <c r="D77" s="260"/>
      <c r="E77" s="260"/>
      <c r="F77" s="260"/>
      <c r="G77" s="260"/>
      <c r="H77" s="260"/>
      <c r="I77" s="260"/>
      <c r="J77" s="260"/>
      <c r="K77" s="260"/>
      <c r="L77" s="260"/>
      <c r="M77" s="260"/>
      <c r="N77" s="260"/>
      <c r="O77" s="259"/>
      <c r="P77" s="259"/>
      <c r="Q77" s="259"/>
      <c r="R77" s="259"/>
      <c r="S77" s="259"/>
      <c r="T77" s="259"/>
      <c r="U77" s="260"/>
      <c r="V77" s="260"/>
      <c r="W77" s="260"/>
      <c r="X77" s="260"/>
      <c r="Y77" s="260"/>
      <c r="Z77" s="260"/>
      <c r="AA77" s="260"/>
      <c r="AB77" s="260"/>
      <c r="AC77" s="261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9</v>
      </c>
      <c r="H80" s="262"/>
      <c r="I80" s="262"/>
      <c r="N80" s="262"/>
      <c r="O80" s="8"/>
      <c r="P80" s="8"/>
      <c r="Q80" s="8"/>
      <c r="R80" s="8"/>
      <c r="S80" s="8"/>
      <c r="T80" s="8"/>
      <c r="U80" s="262"/>
      <c r="Y80" s="262"/>
      <c r="Z80" s="262" t="n">
        <f aca="false">GEOMEAN(Z4:Z59)</f>
        <v>32519.5742534878</v>
      </c>
      <c r="AA80" s="262" t="n">
        <f aca="false">GEOMEAN(AA4:AA59)</f>
        <v>63.3679319532757</v>
      </c>
      <c r="AB80" s="262"/>
      <c r="AC80" s="233" t="n">
        <f aca="false">GEOMEAN(AC4:AC59)</f>
        <v>9.03321507041327</v>
      </c>
      <c r="AE80" s="262"/>
      <c r="AI80" s="262"/>
      <c r="AJ80" s="262" t="n">
        <f aca="false">GEOMEAN(AJ4:AJ59)</f>
        <v>32253.2096890164</v>
      </c>
      <c r="AK80" s="262" t="n">
        <f aca="false">GEOMEAN(AK4:AK59)</f>
        <v>63.6675808125155</v>
      </c>
      <c r="AL80" s="262"/>
      <c r="AM80" s="233" t="n">
        <f aca="false">GEOMEAN(AM4:AM59)</f>
        <v>8.95922491361568</v>
      </c>
      <c r="AN80" s="8"/>
      <c r="AO80" s="262"/>
      <c r="AW80" s="8"/>
      <c r="AX80" s="263"/>
      <c r="AY80" s="8"/>
      <c r="AZ80" s="8"/>
      <c r="BA80" s="8"/>
    </row>
    <row r="81" customFormat="false" ht="12" hidden="false" customHeight="false" outlineLevel="0" collapsed="false">
      <c r="B81" s="1" t="s">
        <v>80</v>
      </c>
      <c r="Z81" s="1" t="n">
        <f aca="false">SUM(Z4:Z59)/3600</f>
        <v>387.234008333333</v>
      </c>
      <c r="AA81" s="1" t="n">
        <f aca="false">SUM(AA4:AA59)/3600</f>
        <v>0.752605555555556</v>
      </c>
      <c r="AC81" s="264" t="n">
        <f aca="false">SUM(AC4:AC59)</f>
        <v>387.234008333333</v>
      </c>
      <c r="AJ81" s="1" t="n">
        <f aca="false">SUM(AJ4:AJ59)/3600</f>
        <v>385.309475</v>
      </c>
      <c r="AK81" s="1" t="n">
        <f aca="false">SUM(AK4:AK59)/3600</f>
        <v>0.757261111111111</v>
      </c>
      <c r="AM81" s="264" t="n">
        <f aca="false">SUM(AM4:AM59)</f>
        <v>385.309475</v>
      </c>
      <c r="AO81" s="265"/>
      <c r="AX81" s="265"/>
    </row>
    <row r="82" customFormat="false" ht="12" hidden="false" customHeight="false" outlineLevel="0" collapsed="false">
      <c r="H82" s="262"/>
      <c r="I82" s="262"/>
      <c r="N82" s="262"/>
      <c r="U82" s="262"/>
      <c r="Y82" s="262"/>
      <c r="AE82" s="262"/>
      <c r="AI82" s="262"/>
      <c r="AO82" s="262"/>
      <c r="AX82" s="262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김철근/선임연구원/Convergence(연)ATS팀(chulkeun.kim@lge.com)</cp:lastModifiedBy>
  <dcterms:modified xsi:type="dcterms:W3CDTF">2013-01-14T05:50:17Z</dcterms:modified>
  <cp:revision>0</cp:revision>
  <dc:subject/>
  <dc:title/>
</cp:coreProperties>
</file>