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.0RExt original</t>
  </si>
  <si>
    <t xml:space="preserve">Y</t>
  </si>
  <si>
    <t xml:space="preserve">U</t>
  </si>
  <si>
    <t xml:space="preserve">V</t>
  </si>
  <si>
    <t xml:space="preserve">Tested:</t>
  </si>
  <si>
    <t xml:space="preserve">JCTVC-L0129 (HM9.0RExt-based)_r1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.00"/>
    <numFmt numFmtId="168" formatCode="0.0"/>
    <numFmt numFmtId="169" formatCode="0.00_ "/>
    <numFmt numFmtId="170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146470192342"/>
          <c:y val="0.113077384523095"/>
          <c:w val="0.929262158619957"/>
          <c:h val="0.794016196760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246827"/>
        <c:axId val="33830270"/>
      </c:scatterChart>
      <c:valAx>
        <c:axId val="8624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0161967606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270"/>
        <c:crossesAt val="0"/>
        <c:crossBetween val="midCat"/>
      </c:valAx>
      <c:valAx>
        <c:axId val="338302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2009138889873"/>
              <c:y val="0.2774445110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826077716"/>
          <c:y val="0.819811037792442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4721039659422"/>
          <c:w val="0.929036484992425"/>
          <c:h val="0.792665621032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612356"/>
        <c:axId val="61630011"/>
      </c:scatterChart>
      <c:valAx>
        <c:axId val="9661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1934423780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011"/>
        <c:crossesAt val="0"/>
        <c:crossBetween val="midCat"/>
      </c:valAx>
      <c:valAx>
        <c:axId val="616300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2537157367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0879826723429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0392737473701"/>
          <c:w val="0.920478276892838"/>
          <c:h val="0.7853970232993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395284"/>
        <c:axId val="89839776"/>
      </c:scatterChart>
      <c:valAx>
        <c:axId val="3939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897607730070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776"/>
        <c:crossesAt val="0"/>
        <c:crossBetween val="midCat"/>
      </c:valAx>
      <c:valAx>
        <c:axId val="898397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711213278267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7509545702486"/>
          <c:w val="0.913057324840764"/>
          <c:h val="0.787578898153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92838"/>
        <c:axId val="57132071"/>
      </c:scatterChart>
      <c:valAx>
        <c:axId val="890928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897607730070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071"/>
        <c:crossesAt val="0"/>
        <c:crossBetween val="midCat"/>
      </c:valAx>
      <c:valAx>
        <c:axId val="571320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642604387827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8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87685774947"/>
          <c:y val="0.81282630717681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6809889837</cdr:x>
      <cdr:y>0.0832333533293341</cdr:y>
    </cdr:from>
    <cdr:to>
      <cdr:x>0.767737593425667</cdr:x>
      <cdr:y>0.133473305338932</cdr:y>
    </cdr:to>
    <cdr:sp>
      <cdr:nvSpPr>
        <cdr:cNvPr id="1" name="Text Box 4"/>
        <cdr:cNvSpPr/>
      </cdr:nvSpPr>
      <cdr:spPr>
        <a:xfrm>
          <a:off x="2543400" y="399600"/>
          <a:ext cx="52592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32691015012324</cdr:y>
    </cdr:from>
    <cdr:to>
      <cdr:x>0.754760247328119</cdr:x>
      <cdr:y>0.121517663753828</cdr:y>
    </cdr:to>
    <cdr:sp>
      <cdr:nvSpPr>
        <cdr:cNvPr id="3" name="Text Box 1"/>
        <cdr:cNvSpPr/>
      </cdr:nvSpPr>
      <cdr:spPr>
        <a:xfrm>
          <a:off x="2189160" y="353160"/>
          <a:ext cx="4446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835346372633055</cdr:y>
    </cdr:from>
    <cdr:to>
      <cdr:x>0.76123008885795</cdr:x>
      <cdr:y>0.139484142445258</cdr:y>
    </cdr:to>
    <cdr:sp>
      <cdr:nvSpPr>
        <cdr:cNvPr id="5" name="Text Box 1"/>
        <cdr:cNvSpPr/>
      </cdr:nvSpPr>
      <cdr:spPr>
        <a:xfrm>
          <a:off x="2215440" y="385920"/>
          <a:ext cx="447696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601556971</cdr:x>
      <cdr:y>0.0962362658770358</cdr:y>
    </cdr:from>
    <cdr:to>
      <cdr:x>0.750990799716914</cdr:x>
      <cdr:y>0.147977869555053</cdr:y>
    </cdr:to>
    <cdr:sp>
      <cdr:nvSpPr>
        <cdr:cNvPr id="7" name="Text Box 1"/>
        <cdr:cNvSpPr/>
      </cdr:nvSpPr>
      <cdr:spPr>
        <a:xfrm>
          <a:off x="2497680" y="444600"/>
          <a:ext cx="51426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0.999780437187797</v>
      </c>
      <c r="D9" s="19"/>
      <c r="E9" s="19"/>
      <c r="F9" s="19" t="n">
        <f aca="false">'AI-HEHT'!$R$96</f>
        <v>0.999246111823226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01065447852198</v>
      </c>
      <c r="D10" s="20"/>
      <c r="E10" s="20"/>
      <c r="F10" s="20" t="n">
        <f aca="false">'AI-HEHT'!$Q$96</f>
        <v>1.01015276918112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1.00003056303326</v>
      </c>
      <c r="D19" s="25"/>
      <c r="E19" s="25"/>
      <c r="F19" s="25" t="n">
        <f aca="false">'RA-HEHT'!$R$96</f>
        <v>0.999504407795038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01366196904414</v>
      </c>
      <c r="D20" s="20"/>
      <c r="E20" s="20"/>
      <c r="F20" s="20" t="n">
        <f aca="false">'RA-HEHT'!$Q$96</f>
        <v>1.00981980831646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1.00078034334655</v>
      </c>
      <c r="D29" s="25"/>
      <c r="E29" s="25"/>
      <c r="F29" s="25" t="n">
        <f aca="false">'LB-HEHT'!$R$96</f>
        <v>1.0006524999269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0584392514528</v>
      </c>
      <c r="D30" s="20"/>
      <c r="E30" s="20"/>
      <c r="F30" s="20" t="n">
        <f aca="false">'LB-HEHT'!$Q$96</f>
        <v>1.00661996714211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7" t="s">
        <v>24</v>
      </c>
      <c r="B2" s="27" t="s">
        <v>25</v>
      </c>
      <c r="AD2" s="28" t="s">
        <v>26</v>
      </c>
      <c r="AE2" s="29" t="s">
        <v>27</v>
      </c>
      <c r="AF2" s="29" t="s">
        <v>28</v>
      </c>
      <c r="AG2" s="29" t="s">
        <v>29</v>
      </c>
      <c r="AI2" s="28" t="s">
        <v>26</v>
      </c>
      <c r="AJ2" s="29" t="s">
        <v>27</v>
      </c>
      <c r="AK2" s="29" t="s">
        <v>28</v>
      </c>
      <c r="AL2" s="29" t="s">
        <v>29</v>
      </c>
    </row>
    <row r="3" customFormat="false" ht="15" hidden="false" customHeight="false" outlineLevel="0" collapsed="false">
      <c r="Z3" s="0" t="s">
        <v>24</v>
      </c>
      <c r="AA3" s="30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30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30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0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30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30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0" t="s">
        <v>40</v>
      </c>
      <c r="AB9" s="0" t="n">
        <v>27</v>
      </c>
    </row>
    <row r="10" customFormat="false" ht="15" hidden="false" customHeight="false" outlineLevel="0" collapsed="false">
      <c r="AA10" s="30" t="s">
        <v>41</v>
      </c>
      <c r="AB10" s="0" t="n">
        <v>31</v>
      </c>
    </row>
    <row r="11" customFormat="false" ht="15" hidden="false" customHeight="false" outlineLevel="0" collapsed="false">
      <c r="AA11" s="30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0" t="s">
        <v>47</v>
      </c>
      <c r="AB12" s="0" t="n">
        <v>39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" hidden="false" customHeight="false" outlineLevel="0" collapsed="false">
      <c r="AA13" s="30" t="s">
        <v>48</v>
      </c>
      <c r="AB13" s="0" t="n">
        <v>4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" hidden="false" customHeight="false" outlineLevel="0" collapsed="false">
      <c r="AA14" s="30" t="s">
        <v>49</v>
      </c>
      <c r="AB14" s="0" t="n">
        <v>47</v>
      </c>
      <c r="AD14" s="32"/>
      <c r="AE14" s="32"/>
      <c r="AF14" s="32"/>
      <c r="AG14" s="32"/>
    </row>
    <row r="15" customFormat="false" ht="15" hidden="false" customHeight="false" outlineLevel="0" collapsed="false">
      <c r="AA15" s="30" t="s">
        <v>50</v>
      </c>
      <c r="AB15" s="0" t="n">
        <v>51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" hidden="false" customHeight="false" outlineLevel="0" collapsed="false">
      <c r="AA16" s="30" t="s">
        <v>51</v>
      </c>
      <c r="AB16" s="0" t="n">
        <v>55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" hidden="false" customHeight="false" outlineLevel="0" collapsed="false">
      <c r="AA17" s="30" t="s">
        <v>52</v>
      </c>
      <c r="AB17" s="0" t="n">
        <v>59</v>
      </c>
    </row>
    <row r="18" customFormat="false" ht="15" hidden="false" customHeight="false" outlineLevel="0" collapsed="false">
      <c r="AA18" s="30" t="s">
        <v>53</v>
      </c>
      <c r="AB18" s="0" t="n">
        <v>63</v>
      </c>
    </row>
    <row r="19" customFormat="false" ht="15" hidden="false" customHeight="false" outlineLevel="0" collapsed="false">
      <c r="AA19" s="30" t="s">
        <v>54</v>
      </c>
      <c r="AB19" s="0" t="n">
        <v>67</v>
      </c>
    </row>
    <row r="20" customFormat="false" ht="15" hidden="false" customHeight="false" outlineLevel="0" collapsed="false">
      <c r="AA20" s="30" t="s">
        <v>55</v>
      </c>
      <c r="AB20" s="0" t="n">
        <v>71</v>
      </c>
    </row>
    <row r="21" customFormat="false" ht="15" hidden="false" customHeight="false" outlineLevel="0" collapsed="false">
      <c r="AA21" s="30" t="s">
        <v>56</v>
      </c>
      <c r="AB21" s="0" t="n">
        <v>75</v>
      </c>
    </row>
    <row r="22" customFormat="false" ht="15" hidden="false" customHeight="false" outlineLevel="0" collapsed="false">
      <c r="AA22" s="30" t="s">
        <v>57</v>
      </c>
      <c r="AB22" s="0" t="n">
        <v>79</v>
      </c>
    </row>
    <row r="23" customFormat="false" ht="15" hidden="false" customHeight="false" outlineLevel="0" collapsed="false">
      <c r="AA23" s="30" t="s">
        <v>58</v>
      </c>
      <c r="AB23" s="0" t="n">
        <v>83</v>
      </c>
    </row>
    <row r="24" customFormat="false" ht="14.25" hidden="false" customHeight="false" outlineLevel="0" collapsed="false">
      <c r="AA24" s="26" t="s">
        <v>59</v>
      </c>
      <c r="AB24" s="0" t="n">
        <v>87</v>
      </c>
    </row>
    <row r="82" customFormat="false" ht="15" hidden="false" customHeight="false" outlineLevel="0" collapsed="false">
      <c r="AA82" s="30"/>
    </row>
    <row r="85" customFormat="false" ht="15" hidden="false" customHeight="false" outlineLevel="0" collapsed="false">
      <c r="AA85" s="30"/>
    </row>
    <row r="86" customFormat="false" ht="1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298861.504</v>
      </c>
      <c r="E3" s="41" t="n">
        <v>43.5968</v>
      </c>
      <c r="F3" s="41" t="n">
        <v>41.2344</v>
      </c>
      <c r="G3" s="41" t="n">
        <v>43.4497</v>
      </c>
      <c r="H3" s="41" t="n">
        <v>10417.118</v>
      </c>
      <c r="I3" s="41" t="n">
        <v>166.717</v>
      </c>
      <c r="J3" s="42" t="n">
        <f aca="false">H3/3600</f>
        <v>2.89364388888889</v>
      </c>
      <c r="L3" s="40" t="n">
        <v>298067.968</v>
      </c>
      <c r="M3" s="41" t="n">
        <v>43.6059</v>
      </c>
      <c r="N3" s="41" t="n">
        <v>41.2357</v>
      </c>
      <c r="O3" s="41" t="n">
        <v>43.4436</v>
      </c>
      <c r="P3" s="41" t="n">
        <v>10363.501</v>
      </c>
      <c r="Q3" s="41" t="n">
        <v>171.724</v>
      </c>
      <c r="R3" s="42" t="n">
        <f aca="false">P3/3600</f>
        <v>2.87875027777778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9" t="n">
        <v>170469.008</v>
      </c>
      <c r="E4" s="50" t="n">
        <v>40.2321</v>
      </c>
      <c r="F4" s="50" t="n">
        <v>37.5524</v>
      </c>
      <c r="G4" s="50" t="n">
        <v>40.2158</v>
      </c>
      <c r="H4" s="50" t="n">
        <v>8829.397</v>
      </c>
      <c r="I4" s="50" t="n">
        <v>140.113</v>
      </c>
      <c r="J4" s="51" t="n">
        <f aca="false">H4/3600</f>
        <v>2.45261027777778</v>
      </c>
      <c r="L4" s="49" t="n">
        <v>169712.0528</v>
      </c>
      <c r="M4" s="50" t="n">
        <v>40.2431</v>
      </c>
      <c r="N4" s="50" t="n">
        <v>37.5476</v>
      </c>
      <c r="O4" s="50" t="n">
        <v>40.2043</v>
      </c>
      <c r="P4" s="50" t="n">
        <v>8804.998</v>
      </c>
      <c r="Q4" s="50" t="n">
        <v>140.358</v>
      </c>
      <c r="R4" s="51" t="n">
        <f aca="false">P4/3600</f>
        <v>2.44583277777778</v>
      </c>
      <c r="S4" s="43"/>
      <c r="T4" s="52"/>
      <c r="U4" s="30"/>
      <c r="V4" s="30"/>
      <c r="W4" s="52"/>
      <c r="X4" s="30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1866</v>
      </c>
      <c r="E5" s="50" t="n">
        <v>37.048</v>
      </c>
      <c r="F5" s="50" t="n">
        <v>34.3437</v>
      </c>
      <c r="G5" s="50" t="n">
        <v>37.1226</v>
      </c>
      <c r="H5" s="50" t="n">
        <v>7615.951</v>
      </c>
      <c r="I5" s="50" t="n">
        <v>118.872</v>
      </c>
      <c r="J5" s="51" t="n">
        <f aca="false">H5/3600</f>
        <v>2.11554194444444</v>
      </c>
      <c r="L5" s="49" t="n">
        <v>91286.6736</v>
      </c>
      <c r="M5" s="50" t="n">
        <v>37.0603</v>
      </c>
      <c r="N5" s="50" t="n">
        <v>34.3322</v>
      </c>
      <c r="O5" s="50" t="n">
        <v>37.1089</v>
      </c>
      <c r="P5" s="50" t="n">
        <v>7620.49</v>
      </c>
      <c r="Q5" s="50" t="n">
        <v>118.877</v>
      </c>
      <c r="R5" s="51" t="n">
        <f aca="false">P5/3600</f>
        <v>2.11680277777778</v>
      </c>
      <c r="S5" s="43"/>
      <c r="T5" s="52"/>
      <c r="U5" s="30"/>
      <c r="V5" s="30"/>
      <c r="W5" s="52"/>
      <c r="X5" s="30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47351.7328</v>
      </c>
      <c r="E6" s="55" t="n">
        <v>33.9994</v>
      </c>
      <c r="F6" s="55" t="n">
        <v>31.5354</v>
      </c>
      <c r="G6" s="55" t="n">
        <v>34.1474</v>
      </c>
      <c r="H6" s="55" t="n">
        <v>6803.847</v>
      </c>
      <c r="I6" s="55" t="n">
        <v>104.218</v>
      </c>
      <c r="J6" s="56" t="n">
        <f aca="false">H6/3600</f>
        <v>1.8899575</v>
      </c>
      <c r="L6" s="54" t="n">
        <v>46973.7856</v>
      </c>
      <c r="M6" s="55" t="n">
        <v>34.0029</v>
      </c>
      <c r="N6" s="55" t="n">
        <v>31.5165</v>
      </c>
      <c r="O6" s="55" t="n">
        <v>34.1332</v>
      </c>
      <c r="P6" s="55" t="n">
        <v>6796.28</v>
      </c>
      <c r="Q6" s="55" t="n">
        <v>102.908</v>
      </c>
      <c r="R6" s="56" t="n">
        <f aca="false">P6/3600</f>
        <v>1.88785555555556</v>
      </c>
      <c r="S6" s="43"/>
      <c r="T6" s="36"/>
      <c r="U6" s="37"/>
      <c r="V6" s="37"/>
      <c r="W6" s="36"/>
      <c r="X6" s="37"/>
      <c r="Y6" s="57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125491.536</v>
      </c>
      <c r="E7" s="41" t="n">
        <v>41.4684</v>
      </c>
      <c r="F7" s="41" t="n">
        <v>40.4885</v>
      </c>
      <c r="G7" s="41" t="n">
        <v>40.7199</v>
      </c>
      <c r="H7" s="41" t="n">
        <v>8744.923</v>
      </c>
      <c r="I7" s="41" t="n">
        <v>126.505</v>
      </c>
      <c r="J7" s="42" t="n">
        <f aca="false">H7/3600</f>
        <v>2.42914527777778</v>
      </c>
      <c r="L7" s="40" t="n">
        <v>125488.6936</v>
      </c>
      <c r="M7" s="41" t="n">
        <v>41.4696</v>
      </c>
      <c r="N7" s="41" t="n">
        <v>40.4887</v>
      </c>
      <c r="O7" s="41" t="n">
        <v>40.7202</v>
      </c>
      <c r="P7" s="41" t="n">
        <v>8704.893</v>
      </c>
      <c r="Q7" s="41" t="n">
        <v>126.256</v>
      </c>
      <c r="R7" s="42" t="n">
        <f aca="false">P7/3600</f>
        <v>2.41802583333333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54837.0072</v>
      </c>
      <c r="E8" s="50" t="n">
        <v>39.7278</v>
      </c>
      <c r="F8" s="50" t="n">
        <v>35.5825</v>
      </c>
      <c r="G8" s="50" t="n">
        <v>38.6966</v>
      </c>
      <c r="H8" s="50" t="n">
        <v>6841.504</v>
      </c>
      <c r="I8" s="50" t="n">
        <v>92.242</v>
      </c>
      <c r="J8" s="51" t="n">
        <f aca="false">H8/3600</f>
        <v>1.90041777777778</v>
      </c>
      <c r="L8" s="49" t="n">
        <v>54801.912</v>
      </c>
      <c r="M8" s="50" t="n">
        <v>39.725</v>
      </c>
      <c r="N8" s="50" t="n">
        <v>35.5838</v>
      </c>
      <c r="O8" s="50" t="n">
        <v>38.6945</v>
      </c>
      <c r="P8" s="50" t="n">
        <v>6827.995</v>
      </c>
      <c r="Q8" s="50" t="n">
        <v>95.867</v>
      </c>
      <c r="R8" s="51" t="n">
        <f aca="false">P8/3600</f>
        <v>1.89666527777778</v>
      </c>
      <c r="S8" s="43"/>
      <c r="T8" s="52"/>
      <c r="U8" s="30"/>
      <c r="V8" s="30"/>
      <c r="W8" s="52"/>
      <c r="X8" s="30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9449.7728</v>
      </c>
      <c r="E9" s="50" t="n">
        <v>37.9698</v>
      </c>
      <c r="F9" s="50" t="n">
        <v>32.636</v>
      </c>
      <c r="G9" s="50" t="n">
        <v>37.1241</v>
      </c>
      <c r="H9" s="50" t="n">
        <v>5625.703</v>
      </c>
      <c r="I9" s="50" t="n">
        <v>74.817</v>
      </c>
      <c r="J9" s="51" t="n">
        <f aca="false">H9/3600</f>
        <v>1.56269527777778</v>
      </c>
      <c r="L9" s="49" t="n">
        <v>19393.7976</v>
      </c>
      <c r="M9" s="50" t="n">
        <v>37.9667</v>
      </c>
      <c r="N9" s="50" t="n">
        <v>32.6342</v>
      </c>
      <c r="O9" s="50" t="n">
        <v>37.1195</v>
      </c>
      <c r="P9" s="50" t="n">
        <v>5600.649</v>
      </c>
      <c r="Q9" s="50" t="n">
        <v>73.429</v>
      </c>
      <c r="R9" s="51" t="n">
        <f aca="false">P9/3600</f>
        <v>1.55573583333333</v>
      </c>
      <c r="S9" s="43"/>
      <c r="T9" s="52"/>
      <c r="U9" s="30"/>
      <c r="V9" s="30"/>
      <c r="W9" s="52"/>
      <c r="X9" s="30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9957.7408</v>
      </c>
      <c r="E10" s="55" t="n">
        <v>35.8422</v>
      </c>
      <c r="F10" s="55" t="n">
        <v>31.69</v>
      </c>
      <c r="G10" s="55" t="n">
        <v>35.1534</v>
      </c>
      <c r="H10" s="55" t="n">
        <v>4999.878</v>
      </c>
      <c r="I10" s="55" t="n">
        <v>67.917</v>
      </c>
      <c r="J10" s="56" t="n">
        <f aca="false">H10/3600</f>
        <v>1.388855</v>
      </c>
      <c r="L10" s="54" t="n">
        <v>9916.5056</v>
      </c>
      <c r="M10" s="55" t="n">
        <v>35.8346</v>
      </c>
      <c r="N10" s="55" t="n">
        <v>31.6875</v>
      </c>
      <c r="O10" s="55" t="n">
        <v>35.1464</v>
      </c>
      <c r="P10" s="55" t="n">
        <v>4967.835</v>
      </c>
      <c r="Q10" s="55" t="n">
        <v>68.141</v>
      </c>
      <c r="R10" s="56" t="n">
        <f aca="false">P10/3600</f>
        <v>1.37995416666667</v>
      </c>
      <c r="S10" s="43"/>
      <c r="T10" s="36"/>
      <c r="U10" s="37"/>
      <c r="V10" s="37"/>
      <c r="W10" s="36"/>
      <c r="X10" s="37"/>
      <c r="Y10" s="57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27316.7744</v>
      </c>
      <c r="E11" s="41" t="n">
        <v>42.9986</v>
      </c>
      <c r="F11" s="41" t="n">
        <v>41.4129</v>
      </c>
      <c r="G11" s="41" t="n">
        <v>43.4751</v>
      </c>
      <c r="H11" s="41" t="n">
        <v>14937.171</v>
      </c>
      <c r="I11" s="41" t="n">
        <v>204.609</v>
      </c>
      <c r="J11" s="42" t="n">
        <f aca="false">H11/3600</f>
        <v>4.14921416666667</v>
      </c>
      <c r="L11" s="40" t="n">
        <v>127113.0688</v>
      </c>
      <c r="M11" s="41" t="n">
        <v>43.0011</v>
      </c>
      <c r="N11" s="41" t="n">
        <v>41.4124</v>
      </c>
      <c r="O11" s="41" t="n">
        <v>43.4736</v>
      </c>
      <c r="P11" s="41" t="n">
        <v>15015.967</v>
      </c>
      <c r="Q11" s="41" t="n">
        <v>205.842</v>
      </c>
      <c r="R11" s="42" t="n">
        <f aca="false">P11/3600</f>
        <v>4.17110194444445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62699.2864</v>
      </c>
      <c r="E12" s="50" t="n">
        <v>41.0152</v>
      </c>
      <c r="F12" s="50" t="n">
        <v>38.9651</v>
      </c>
      <c r="G12" s="50" t="n">
        <v>41.3135</v>
      </c>
      <c r="H12" s="50" t="n">
        <v>12167.641</v>
      </c>
      <c r="I12" s="50" t="n">
        <v>169.338</v>
      </c>
      <c r="J12" s="51" t="n">
        <f aca="false">H12/3600</f>
        <v>3.37990027777778</v>
      </c>
      <c r="L12" s="49" t="n">
        <v>62496.5656</v>
      </c>
      <c r="M12" s="50" t="n">
        <v>41.0161</v>
      </c>
      <c r="N12" s="50" t="n">
        <v>38.9632</v>
      </c>
      <c r="O12" s="50" t="n">
        <v>41.3088</v>
      </c>
      <c r="P12" s="50" t="n">
        <v>12165.223</v>
      </c>
      <c r="Q12" s="50" t="n">
        <v>175.297</v>
      </c>
      <c r="R12" s="51" t="n">
        <f aca="false">P12/3600</f>
        <v>3.37922861111111</v>
      </c>
      <c r="S12" s="43"/>
      <c r="T12" s="52"/>
      <c r="U12" s="30"/>
      <c r="V12" s="30"/>
      <c r="W12" s="52"/>
      <c r="X12" s="30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31909.0792</v>
      </c>
      <c r="E13" s="50" t="n">
        <v>38.6671</v>
      </c>
      <c r="F13" s="50" t="n">
        <v>37.2332</v>
      </c>
      <c r="G13" s="50" t="n">
        <v>38.8228</v>
      </c>
      <c r="H13" s="50" t="n">
        <v>10858.317</v>
      </c>
      <c r="I13" s="50" t="n">
        <v>153.945</v>
      </c>
      <c r="J13" s="51" t="n">
        <f aca="false">H13/3600</f>
        <v>3.01619916666667</v>
      </c>
      <c r="L13" s="49" t="n">
        <v>31775.6608</v>
      </c>
      <c r="M13" s="50" t="n">
        <v>38.6666</v>
      </c>
      <c r="N13" s="50" t="n">
        <v>37.2313</v>
      </c>
      <c r="O13" s="50" t="n">
        <v>38.8187</v>
      </c>
      <c r="P13" s="50" t="n">
        <v>10834.714</v>
      </c>
      <c r="Q13" s="50" t="n">
        <v>154.601</v>
      </c>
      <c r="R13" s="51" t="n">
        <f aca="false">P13/3600</f>
        <v>3.00964277777778</v>
      </c>
      <c r="S13" s="43"/>
      <c r="T13" s="52"/>
      <c r="U13" s="30"/>
      <c r="V13" s="30"/>
      <c r="W13" s="52"/>
      <c r="X13" s="30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15593.8328</v>
      </c>
      <c r="E14" s="55" t="n">
        <v>36.2317</v>
      </c>
      <c r="F14" s="55" t="n">
        <v>35.4394</v>
      </c>
      <c r="G14" s="55" t="n">
        <v>36.2906</v>
      </c>
      <c r="H14" s="55" t="n">
        <v>10007.727</v>
      </c>
      <c r="I14" s="55" t="n">
        <v>141.148</v>
      </c>
      <c r="J14" s="56" t="n">
        <f aca="false">H14/3600</f>
        <v>2.77992416666667</v>
      </c>
      <c r="L14" s="54" t="n">
        <v>15508.4824</v>
      </c>
      <c r="M14" s="55" t="n">
        <v>36.2271</v>
      </c>
      <c r="N14" s="55" t="n">
        <v>35.4362</v>
      </c>
      <c r="O14" s="55" t="n">
        <v>36.2842</v>
      </c>
      <c r="P14" s="55" t="n">
        <v>10002.657</v>
      </c>
      <c r="Q14" s="55" t="n">
        <v>138.554</v>
      </c>
      <c r="R14" s="56" t="n">
        <f aca="false">P14/3600</f>
        <v>2.77851583333333</v>
      </c>
      <c r="S14" s="43"/>
      <c r="T14" s="36"/>
      <c r="U14" s="37"/>
      <c r="V14" s="37"/>
      <c r="W14" s="36"/>
      <c r="X14" s="37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04341.3464</v>
      </c>
      <c r="E15" s="41" t="n">
        <v>43.6637</v>
      </c>
      <c r="F15" s="41" t="n">
        <v>42.034</v>
      </c>
      <c r="G15" s="41" t="n">
        <v>44.3426</v>
      </c>
      <c r="H15" s="41" t="n">
        <v>16223.251</v>
      </c>
      <c r="I15" s="41" t="n">
        <v>246.615</v>
      </c>
      <c r="J15" s="42" t="n">
        <f aca="false">H15/3600</f>
        <v>4.50645861111111</v>
      </c>
      <c r="L15" s="40" t="n">
        <v>203740.3752</v>
      </c>
      <c r="M15" s="41" t="n">
        <v>43.6671</v>
      </c>
      <c r="N15" s="41" t="n">
        <v>42.0328</v>
      </c>
      <c r="O15" s="41" t="n">
        <v>44.3395</v>
      </c>
      <c r="P15" s="41" t="n">
        <v>16222.252</v>
      </c>
      <c r="Q15" s="41" t="n">
        <v>249.277</v>
      </c>
      <c r="R15" s="42" t="n">
        <f aca="false">P15/3600</f>
        <v>4.50618111111111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23506.2592</v>
      </c>
      <c r="E16" s="50" t="n">
        <v>40.5149</v>
      </c>
      <c r="F16" s="50" t="n">
        <v>39.1987</v>
      </c>
      <c r="G16" s="50" t="n">
        <v>41.0759</v>
      </c>
      <c r="H16" s="50" t="n">
        <v>13900.083</v>
      </c>
      <c r="I16" s="50" t="n">
        <v>207.053</v>
      </c>
      <c r="J16" s="51" t="n">
        <f aca="false">H16/3600</f>
        <v>3.86113416666667</v>
      </c>
      <c r="L16" s="49" t="n">
        <v>122977.2168</v>
      </c>
      <c r="M16" s="50" t="n">
        <v>40.5172</v>
      </c>
      <c r="N16" s="50" t="n">
        <v>39.197</v>
      </c>
      <c r="O16" s="50" t="n">
        <v>41.0725</v>
      </c>
      <c r="P16" s="50" t="n">
        <v>13963.404</v>
      </c>
      <c r="Q16" s="50" t="n">
        <v>207.334</v>
      </c>
      <c r="R16" s="51" t="n">
        <f aca="false">P16/3600</f>
        <v>3.87872333333333</v>
      </c>
      <c r="S16" s="43"/>
      <c r="T16" s="52"/>
      <c r="U16" s="30"/>
      <c r="V16" s="30"/>
      <c r="W16" s="52"/>
      <c r="X16" s="30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71097.9488</v>
      </c>
      <c r="E17" s="50" t="n">
        <v>37.2991</v>
      </c>
      <c r="F17" s="50" t="n">
        <v>36.3146</v>
      </c>
      <c r="G17" s="50" t="n">
        <v>37.8103</v>
      </c>
      <c r="H17" s="50" t="n">
        <v>12280.851</v>
      </c>
      <c r="I17" s="50" t="n">
        <v>182.462</v>
      </c>
      <c r="J17" s="51" t="n">
        <f aca="false">H17/3600</f>
        <v>3.4113475</v>
      </c>
      <c r="L17" s="49" t="n">
        <v>70754.8616</v>
      </c>
      <c r="M17" s="50" t="n">
        <v>37.3011</v>
      </c>
      <c r="N17" s="50" t="n">
        <v>36.3171</v>
      </c>
      <c r="O17" s="50" t="n">
        <v>37.811</v>
      </c>
      <c r="P17" s="50" t="n">
        <v>12305.248</v>
      </c>
      <c r="Q17" s="50" t="n">
        <v>184.584</v>
      </c>
      <c r="R17" s="51" t="n">
        <f aca="false">P17/3600</f>
        <v>3.41812444444444</v>
      </c>
      <c r="S17" s="43"/>
      <c r="T17" s="52"/>
      <c r="U17" s="30"/>
      <c r="V17" s="30"/>
      <c r="W17" s="52"/>
      <c r="X17" s="30"/>
      <c r="Y17" s="53"/>
    </row>
    <row r="18" customFormat="false" ht="12.75" hidden="false" customHeight="false" outlineLevel="0" collapsed="false">
      <c r="A18" s="11"/>
      <c r="B18" s="16"/>
      <c r="C18" s="16" t="n">
        <v>37</v>
      </c>
      <c r="D18" s="54" t="n">
        <v>39257.5896</v>
      </c>
      <c r="E18" s="55" t="n">
        <v>34.2136</v>
      </c>
      <c r="F18" s="55" t="n">
        <v>33.4729</v>
      </c>
      <c r="G18" s="55" t="n">
        <v>34.7128</v>
      </c>
      <c r="H18" s="55" t="n">
        <v>11067.919</v>
      </c>
      <c r="I18" s="55" t="n">
        <v>162.25</v>
      </c>
      <c r="J18" s="56" t="n">
        <f aca="false">H18/3600</f>
        <v>3.07442194444444</v>
      </c>
      <c r="L18" s="54" t="n">
        <v>39064.0752</v>
      </c>
      <c r="M18" s="55" t="n">
        <v>34.2127</v>
      </c>
      <c r="N18" s="55" t="n">
        <v>33.4761</v>
      </c>
      <c r="O18" s="55" t="n">
        <v>34.7143</v>
      </c>
      <c r="P18" s="55" t="n">
        <v>11097.325</v>
      </c>
      <c r="Q18" s="55" t="n">
        <v>161.153</v>
      </c>
      <c r="R18" s="56" t="n">
        <f aca="false">P18/3600</f>
        <v>3.08259027777778</v>
      </c>
      <c r="S18" s="43"/>
      <c r="T18" s="36"/>
      <c r="U18" s="37"/>
      <c r="V18" s="37"/>
      <c r="W18" s="36"/>
      <c r="X18" s="37"/>
      <c r="Y18" s="57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52749.1232</v>
      </c>
      <c r="E19" s="41" t="n">
        <v>46.0109</v>
      </c>
      <c r="F19" s="41" t="n">
        <v>45.9866</v>
      </c>
      <c r="G19" s="41" t="n">
        <v>45.8896</v>
      </c>
      <c r="H19" s="41" t="n">
        <v>7867.938</v>
      </c>
      <c r="I19" s="41" t="n">
        <v>110.781</v>
      </c>
      <c r="J19" s="42" t="n">
        <f aca="false">H19/3600</f>
        <v>2.18553833333333</v>
      </c>
      <c r="L19" s="40" t="n">
        <v>52758.0096</v>
      </c>
      <c r="M19" s="41" t="n">
        <v>45.9996</v>
      </c>
      <c r="N19" s="41" t="n">
        <v>45.9758</v>
      </c>
      <c r="O19" s="41" t="n">
        <v>45.8771</v>
      </c>
      <c r="P19" s="41" t="n">
        <v>7855.146</v>
      </c>
      <c r="Q19" s="41" t="n">
        <v>108.862</v>
      </c>
      <c r="R19" s="42" t="n">
        <f aca="false">P19/3600</f>
        <v>2.181985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9" t="n">
        <v>33722.4848</v>
      </c>
      <c r="E20" s="50" t="n">
        <v>43.5986</v>
      </c>
      <c r="F20" s="50" t="n">
        <v>43.5281</v>
      </c>
      <c r="G20" s="50" t="n">
        <v>43.3043</v>
      </c>
      <c r="H20" s="50" t="n">
        <v>7110.979</v>
      </c>
      <c r="I20" s="50" t="n">
        <v>100.126</v>
      </c>
      <c r="J20" s="51" t="n">
        <f aca="false">H20/3600</f>
        <v>1.97527194444444</v>
      </c>
      <c r="L20" s="49" t="n">
        <v>33670.1152</v>
      </c>
      <c r="M20" s="50" t="n">
        <v>43.5821</v>
      </c>
      <c r="N20" s="50" t="n">
        <v>43.5123</v>
      </c>
      <c r="O20" s="50" t="n">
        <v>43.2861</v>
      </c>
      <c r="P20" s="50" t="n">
        <v>7081.557</v>
      </c>
      <c r="Q20" s="50" t="n">
        <v>100.822</v>
      </c>
      <c r="R20" s="51" t="n">
        <f aca="false">P20/3600</f>
        <v>1.96709916666667</v>
      </c>
      <c r="S20" s="43"/>
      <c r="T20" s="52"/>
      <c r="U20" s="30"/>
      <c r="V20" s="30"/>
      <c r="W20" s="52"/>
      <c r="X20" s="30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20929.496</v>
      </c>
      <c r="E21" s="50" t="n">
        <v>40.6884</v>
      </c>
      <c r="F21" s="50" t="n">
        <v>40.6239</v>
      </c>
      <c r="G21" s="50" t="n">
        <v>40.3059</v>
      </c>
      <c r="H21" s="50" t="n">
        <v>6586.491</v>
      </c>
      <c r="I21" s="50" t="n">
        <v>93.386</v>
      </c>
      <c r="J21" s="51" t="n">
        <f aca="false">H21/3600</f>
        <v>1.82958083333333</v>
      </c>
      <c r="L21" s="49" t="n">
        <v>20864.1936</v>
      </c>
      <c r="M21" s="50" t="n">
        <v>40.6736</v>
      </c>
      <c r="N21" s="50" t="n">
        <v>40.6096</v>
      </c>
      <c r="O21" s="50" t="n">
        <v>40.2905</v>
      </c>
      <c r="P21" s="50" t="n">
        <v>6595.009</v>
      </c>
      <c r="Q21" s="50" t="n">
        <v>94.359</v>
      </c>
      <c r="R21" s="51" t="n">
        <f aca="false">P21/3600</f>
        <v>1.83194694444444</v>
      </c>
      <c r="S21" s="43"/>
      <c r="T21" s="52"/>
      <c r="U21" s="30"/>
      <c r="V21" s="30"/>
      <c r="W21" s="52"/>
      <c r="X21" s="30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12405.4248</v>
      </c>
      <c r="E22" s="55" t="n">
        <v>37.5296</v>
      </c>
      <c r="F22" s="55" t="n">
        <v>37.4685</v>
      </c>
      <c r="G22" s="55" t="n">
        <v>37.0928</v>
      </c>
      <c r="H22" s="55" t="n">
        <v>6235.491</v>
      </c>
      <c r="I22" s="55" t="n">
        <v>85.072</v>
      </c>
      <c r="J22" s="56" t="n">
        <f aca="false">H22/3600</f>
        <v>1.73208083333333</v>
      </c>
      <c r="L22" s="54" t="n">
        <v>12353.4704</v>
      </c>
      <c r="M22" s="55" t="n">
        <v>37.5224</v>
      </c>
      <c r="N22" s="55" t="n">
        <v>37.4667</v>
      </c>
      <c r="O22" s="55" t="n">
        <v>37.0881</v>
      </c>
      <c r="P22" s="55" t="n">
        <v>6184.214</v>
      </c>
      <c r="Q22" s="55" t="n">
        <v>85.378</v>
      </c>
      <c r="R22" s="56" t="n">
        <f aca="false">P22/3600</f>
        <v>1.71783722222222</v>
      </c>
      <c r="S22" s="43"/>
      <c r="T22" s="36"/>
      <c r="U22" s="37"/>
      <c r="V22" s="37"/>
      <c r="W22" s="36"/>
      <c r="X22" s="37"/>
      <c r="Y22" s="57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383387.472</v>
      </c>
      <c r="E23" s="41" t="n">
        <v>43.9874</v>
      </c>
      <c r="F23" s="41" t="n">
        <v>42.1389</v>
      </c>
      <c r="G23" s="41" t="n">
        <v>43.9555</v>
      </c>
      <c r="H23" s="41" t="n">
        <v>13909.21</v>
      </c>
      <c r="I23" s="41" t="n">
        <v>253.323</v>
      </c>
      <c r="J23" s="42" t="n">
        <f aca="false">H23/3600</f>
        <v>3.86366944444444</v>
      </c>
      <c r="L23" s="40" t="n">
        <v>383338.2936</v>
      </c>
      <c r="M23" s="41" t="n">
        <v>43.9713</v>
      </c>
      <c r="N23" s="41" t="n">
        <v>42.1384</v>
      </c>
      <c r="O23" s="41" t="n">
        <v>43.9549</v>
      </c>
      <c r="P23" s="41" t="n">
        <v>13834.782</v>
      </c>
      <c r="Q23" s="41" t="n">
        <v>248.653</v>
      </c>
      <c r="R23" s="42" t="n">
        <f aca="false">P23/3600</f>
        <v>3.842995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9720.5608</v>
      </c>
      <c r="E24" s="50" t="n">
        <v>38.2533</v>
      </c>
      <c r="F24" s="50" t="n">
        <v>36.9352</v>
      </c>
      <c r="G24" s="50" t="n">
        <v>38.0411</v>
      </c>
      <c r="H24" s="50" t="n">
        <v>12481.123</v>
      </c>
      <c r="I24" s="50" t="n">
        <v>211.437</v>
      </c>
      <c r="J24" s="51" t="n">
        <f aca="false">H24/3600</f>
        <v>3.46697861111111</v>
      </c>
      <c r="L24" s="49" t="n">
        <v>269577.5952</v>
      </c>
      <c r="M24" s="50" t="n">
        <v>38.2474</v>
      </c>
      <c r="N24" s="50" t="n">
        <v>36.9347</v>
      </c>
      <c r="O24" s="50" t="n">
        <v>38.0405</v>
      </c>
      <c r="P24" s="50" t="n">
        <v>12464.056</v>
      </c>
      <c r="Q24" s="50" t="n">
        <v>210.402</v>
      </c>
      <c r="R24" s="51" t="n">
        <f aca="false">P24/3600</f>
        <v>3.46223777777778</v>
      </c>
      <c r="S24" s="43"/>
      <c r="T24" s="52"/>
      <c r="U24" s="30"/>
      <c r="V24" s="30"/>
      <c r="W24" s="52"/>
      <c r="X24" s="30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4113.2008</v>
      </c>
      <c r="E25" s="50" t="n">
        <v>32.824</v>
      </c>
      <c r="F25" s="50" t="n">
        <v>30.2803</v>
      </c>
      <c r="G25" s="50" t="n">
        <v>32.6889</v>
      </c>
      <c r="H25" s="50" t="n">
        <v>10130.936</v>
      </c>
      <c r="I25" s="50" t="n">
        <v>147.726</v>
      </c>
      <c r="J25" s="51" t="n">
        <f aca="false">H25/3600</f>
        <v>2.81414888888889</v>
      </c>
      <c r="L25" s="49" t="n">
        <v>124112.34</v>
      </c>
      <c r="M25" s="50" t="n">
        <v>32.8281</v>
      </c>
      <c r="N25" s="50" t="n">
        <v>30.291</v>
      </c>
      <c r="O25" s="50" t="n">
        <v>32.6875</v>
      </c>
      <c r="P25" s="50" t="n">
        <v>10129.766</v>
      </c>
      <c r="Q25" s="50" t="n">
        <v>150.383</v>
      </c>
      <c r="R25" s="51" t="n">
        <f aca="false">P25/3600</f>
        <v>2.81382388888889</v>
      </c>
      <c r="S25" s="43"/>
      <c r="T25" s="52"/>
      <c r="U25" s="30"/>
      <c r="V25" s="30"/>
      <c r="W25" s="52"/>
      <c r="X25" s="30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47795.1944</v>
      </c>
      <c r="E26" s="55" t="n">
        <v>30.1906</v>
      </c>
      <c r="F26" s="55" t="n">
        <v>26.4788</v>
      </c>
      <c r="G26" s="55" t="n">
        <v>30.1483</v>
      </c>
      <c r="H26" s="55" t="n">
        <v>8013.392</v>
      </c>
      <c r="I26" s="55" t="n">
        <v>105.95</v>
      </c>
      <c r="J26" s="56" t="n">
        <f aca="false">H26/3600</f>
        <v>2.22594222222222</v>
      </c>
      <c r="L26" s="54" t="n">
        <v>47653.0968</v>
      </c>
      <c r="M26" s="55" t="n">
        <v>30.1918</v>
      </c>
      <c r="N26" s="55" t="n">
        <v>26.4764</v>
      </c>
      <c r="O26" s="55" t="n">
        <v>30.1444</v>
      </c>
      <c r="P26" s="55" t="n">
        <v>8032.549</v>
      </c>
      <c r="Q26" s="55" t="n">
        <v>108.986</v>
      </c>
      <c r="R26" s="56" t="n">
        <f aca="false">P26/3600</f>
        <v>2.23126361111111</v>
      </c>
      <c r="S26" s="43"/>
      <c r="T26" s="36"/>
      <c r="U26" s="37"/>
      <c r="V26" s="37"/>
      <c r="W26" s="36"/>
      <c r="X26" s="37"/>
      <c r="Y26" s="57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560214.7688</v>
      </c>
      <c r="E27" s="41" t="n">
        <v>40.5854</v>
      </c>
      <c r="F27" s="41" t="n">
        <v>40.3684</v>
      </c>
      <c r="G27" s="41" t="n">
        <v>40.4413</v>
      </c>
      <c r="H27" s="41" t="n">
        <v>23903.068</v>
      </c>
      <c r="I27" s="41" t="n">
        <v>411.684</v>
      </c>
      <c r="J27" s="42" t="n">
        <f aca="false">H27/3600</f>
        <v>6.63974111111111</v>
      </c>
      <c r="L27" s="40" t="n">
        <v>560009.5624</v>
      </c>
      <c r="M27" s="41" t="n">
        <v>40.5974</v>
      </c>
      <c r="N27" s="41" t="n">
        <v>40.372</v>
      </c>
      <c r="O27" s="41" t="n">
        <v>40.4444</v>
      </c>
      <c r="P27" s="41" t="n">
        <v>23915.814</v>
      </c>
      <c r="Q27" s="41" t="n">
        <v>414.112</v>
      </c>
      <c r="R27" s="42" t="n">
        <f aca="false">P27/3600</f>
        <v>6.64328166666667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273437.4352</v>
      </c>
      <c r="E28" s="50" t="n">
        <v>36.0368</v>
      </c>
      <c r="F28" s="50" t="n">
        <v>35.1774</v>
      </c>
      <c r="G28" s="50" t="n">
        <v>35.3575</v>
      </c>
      <c r="H28" s="50" t="n">
        <v>18847.717</v>
      </c>
      <c r="I28" s="50" t="n">
        <v>300.913</v>
      </c>
      <c r="J28" s="51" t="n">
        <f aca="false">H28/3600</f>
        <v>5.23547694444445</v>
      </c>
      <c r="L28" s="49" t="n">
        <v>273132.3448</v>
      </c>
      <c r="M28" s="50" t="n">
        <v>36.0423</v>
      </c>
      <c r="N28" s="50" t="n">
        <v>35.1779</v>
      </c>
      <c r="O28" s="50" t="n">
        <v>35.3587</v>
      </c>
      <c r="P28" s="50" t="n">
        <v>18861.18</v>
      </c>
      <c r="Q28" s="50" t="n">
        <v>298.105</v>
      </c>
      <c r="R28" s="51" t="n">
        <f aca="false">P28/3600</f>
        <v>5.23921666666667</v>
      </c>
      <c r="S28" s="43"/>
      <c r="T28" s="52"/>
      <c r="U28" s="30"/>
      <c r="V28" s="30"/>
      <c r="W28" s="52"/>
      <c r="X28" s="30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91463.6472</v>
      </c>
      <c r="E29" s="50" t="n">
        <v>33.9594</v>
      </c>
      <c r="F29" s="50" t="n">
        <v>30.8318</v>
      </c>
      <c r="G29" s="50" t="n">
        <v>32.0424</v>
      </c>
      <c r="H29" s="50" t="n">
        <v>14165.642</v>
      </c>
      <c r="I29" s="50" t="n">
        <v>203.871</v>
      </c>
      <c r="J29" s="51" t="n">
        <f aca="false">H29/3600</f>
        <v>3.93490055555556</v>
      </c>
      <c r="L29" s="49" t="n">
        <v>91049.9392</v>
      </c>
      <c r="M29" s="50" t="n">
        <v>33.9615</v>
      </c>
      <c r="N29" s="50" t="n">
        <v>30.8309</v>
      </c>
      <c r="O29" s="50" t="n">
        <v>32.0415</v>
      </c>
      <c r="P29" s="50" t="n">
        <v>14210.492</v>
      </c>
      <c r="Q29" s="50" t="n">
        <v>204.719</v>
      </c>
      <c r="R29" s="51" t="n">
        <f aca="false">P29/3600</f>
        <v>3.94735888888889</v>
      </c>
      <c r="S29" s="43"/>
      <c r="T29" s="52"/>
      <c r="U29" s="30"/>
      <c r="V29" s="30"/>
      <c r="W29" s="52"/>
      <c r="X29" s="30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34938.712</v>
      </c>
      <c r="E30" s="55" t="n">
        <v>32.0227</v>
      </c>
      <c r="F30" s="55" t="n">
        <v>28.9306</v>
      </c>
      <c r="G30" s="55" t="n">
        <v>30.6476</v>
      </c>
      <c r="H30" s="55" t="n">
        <v>11343.072</v>
      </c>
      <c r="I30" s="55" t="n">
        <v>163.019</v>
      </c>
      <c r="J30" s="56" t="n">
        <f aca="false">H30/3600</f>
        <v>3.15085333333333</v>
      </c>
      <c r="L30" s="54" t="n">
        <v>34692.2576</v>
      </c>
      <c r="M30" s="55" t="n">
        <v>32.0224</v>
      </c>
      <c r="N30" s="55" t="n">
        <v>28.9306</v>
      </c>
      <c r="O30" s="55" t="n">
        <v>30.6478</v>
      </c>
      <c r="P30" s="55" t="n">
        <v>11394.864</v>
      </c>
      <c r="Q30" s="55" t="n">
        <v>162.817</v>
      </c>
      <c r="R30" s="56" t="n">
        <f aca="false">P30/3600</f>
        <v>3.16524</v>
      </c>
      <c r="S30" s="43"/>
      <c r="T30" s="36"/>
      <c r="U30" s="37"/>
      <c r="V30" s="37"/>
      <c r="W30" s="36"/>
      <c r="X30" s="37"/>
      <c r="Y30" s="5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195359.0696</v>
      </c>
      <c r="E31" s="41" t="n">
        <v>41.0427</v>
      </c>
      <c r="F31" s="41" t="n">
        <v>40.4133</v>
      </c>
      <c r="G31" s="41" t="n">
        <v>40.7227</v>
      </c>
      <c r="H31" s="41" t="n">
        <v>10035.386</v>
      </c>
      <c r="I31" s="41" t="n">
        <v>167.788</v>
      </c>
      <c r="J31" s="42" t="n">
        <f aca="false">H31/3600</f>
        <v>2.78760722222222</v>
      </c>
      <c r="L31" s="40" t="n">
        <v>195245.1048</v>
      </c>
      <c r="M31" s="41" t="n">
        <v>41.0492</v>
      </c>
      <c r="N31" s="41" t="n">
        <v>40.4154</v>
      </c>
      <c r="O31" s="41" t="n">
        <v>40.7245</v>
      </c>
      <c r="P31" s="41" t="n">
        <v>9998.851</v>
      </c>
      <c r="Q31" s="41" t="n">
        <v>167.123</v>
      </c>
      <c r="R31" s="42" t="n">
        <f aca="false">P31/3600</f>
        <v>2.77745861111111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99963.008</v>
      </c>
      <c r="E32" s="50" t="n">
        <v>37.8406</v>
      </c>
      <c r="F32" s="50" t="n">
        <v>35.5382</v>
      </c>
      <c r="G32" s="50" t="n">
        <v>37.3778</v>
      </c>
      <c r="H32" s="50" t="n">
        <v>8082.75</v>
      </c>
      <c r="I32" s="50" t="n">
        <v>125.975</v>
      </c>
      <c r="J32" s="51" t="n">
        <f aca="false">H32/3600</f>
        <v>2.24520833333333</v>
      </c>
      <c r="L32" s="49" t="n">
        <v>99790.9592</v>
      </c>
      <c r="M32" s="50" t="n">
        <v>37.8445</v>
      </c>
      <c r="N32" s="50" t="n">
        <v>35.5389</v>
      </c>
      <c r="O32" s="50" t="n">
        <v>37.3767</v>
      </c>
      <c r="P32" s="50" t="n">
        <v>8069.755</v>
      </c>
      <c r="Q32" s="50" t="n">
        <v>127.077</v>
      </c>
      <c r="R32" s="51" t="n">
        <f aca="false">P32/3600</f>
        <v>2.24159861111111</v>
      </c>
      <c r="S32" s="43"/>
      <c r="T32" s="52"/>
      <c r="U32" s="30"/>
      <c r="V32" s="30"/>
      <c r="W32" s="52"/>
      <c r="X32" s="30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42631.3984</v>
      </c>
      <c r="E33" s="50" t="n">
        <v>34.9402</v>
      </c>
      <c r="F33" s="50" t="n">
        <v>32.1612</v>
      </c>
      <c r="G33" s="50" t="n">
        <v>34.4787</v>
      </c>
      <c r="H33" s="50" t="n">
        <v>6505.746</v>
      </c>
      <c r="I33" s="50" t="n">
        <v>96.262</v>
      </c>
      <c r="J33" s="51" t="n">
        <f aca="false">H33/3600</f>
        <v>1.80715166666667</v>
      </c>
      <c r="L33" s="49" t="n">
        <v>42483.868</v>
      </c>
      <c r="M33" s="50" t="n">
        <v>34.9437</v>
      </c>
      <c r="N33" s="50" t="n">
        <v>32.1605</v>
      </c>
      <c r="O33" s="50" t="n">
        <v>34.4785</v>
      </c>
      <c r="P33" s="50" t="n">
        <v>6454.843</v>
      </c>
      <c r="Q33" s="50" t="n">
        <v>96.267</v>
      </c>
      <c r="R33" s="51" t="n">
        <f aca="false">P33/3600</f>
        <v>1.79301194444444</v>
      </c>
      <c r="S33" s="43"/>
      <c r="T33" s="52"/>
      <c r="U33" s="30"/>
      <c r="V33" s="30"/>
      <c r="W33" s="52"/>
      <c r="X33" s="30"/>
      <c r="Y33" s="53"/>
    </row>
    <row r="34" customFormat="false" ht="12.75" hidden="false" customHeight="false" outlineLevel="0" collapsed="false">
      <c r="A34" s="16"/>
      <c r="B34" s="16"/>
      <c r="C34" s="16" t="n">
        <v>37</v>
      </c>
      <c r="D34" s="54" t="n">
        <v>19473.5872</v>
      </c>
      <c r="E34" s="55" t="n">
        <v>32.2188</v>
      </c>
      <c r="F34" s="55" t="n">
        <v>30.5543</v>
      </c>
      <c r="G34" s="55" t="n">
        <v>31.7447</v>
      </c>
      <c r="H34" s="55" t="n">
        <v>5446.428</v>
      </c>
      <c r="I34" s="55" t="n">
        <v>79.071</v>
      </c>
      <c r="J34" s="56" t="n">
        <f aca="false">H34/3600</f>
        <v>1.51289666666667</v>
      </c>
      <c r="L34" s="54" t="n">
        <v>19401.4344</v>
      </c>
      <c r="M34" s="55" t="n">
        <v>32.222</v>
      </c>
      <c r="N34" s="55" t="n">
        <v>30.5557</v>
      </c>
      <c r="O34" s="55" t="n">
        <v>31.7463</v>
      </c>
      <c r="P34" s="55" t="n">
        <v>5436.054</v>
      </c>
      <c r="Q34" s="55" t="n">
        <v>80.007</v>
      </c>
      <c r="R34" s="56" t="n">
        <f aca="false">P34/3600</f>
        <v>1.510015</v>
      </c>
      <c r="S34" s="43"/>
      <c r="T34" s="36"/>
      <c r="U34" s="37"/>
      <c r="V34" s="37"/>
      <c r="W34" s="36"/>
      <c r="X34" s="37"/>
      <c r="Y34" s="57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146433.8272</v>
      </c>
      <c r="E35" s="41" t="n">
        <v>43.5215</v>
      </c>
      <c r="F35" s="41" t="n">
        <v>43.746</v>
      </c>
      <c r="G35" s="41" t="n">
        <v>47.1156</v>
      </c>
      <c r="H35" s="41" t="n">
        <v>8985.584</v>
      </c>
      <c r="I35" s="41" t="n">
        <v>132.366</v>
      </c>
      <c r="J35" s="42" t="n">
        <f aca="false">H35/3600</f>
        <v>2.49599555555556</v>
      </c>
      <c r="L35" s="40" t="n">
        <v>146088.792</v>
      </c>
      <c r="M35" s="41" t="n">
        <v>43.5271</v>
      </c>
      <c r="N35" s="41" t="n">
        <v>43.7477</v>
      </c>
      <c r="O35" s="41" t="n">
        <v>47.1056</v>
      </c>
      <c r="P35" s="41" t="n">
        <v>8930.89</v>
      </c>
      <c r="Q35" s="41" t="n">
        <v>133.863</v>
      </c>
      <c r="R35" s="42" t="n">
        <f aca="false">P35/3600</f>
        <v>2.48080277777778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33.6928</v>
      </c>
      <c r="E36" s="50" t="n">
        <v>40.2466</v>
      </c>
      <c r="F36" s="50" t="n">
        <v>40.8149</v>
      </c>
      <c r="G36" s="50" t="n">
        <v>44.4713</v>
      </c>
      <c r="H36" s="50" t="n">
        <v>7643.407</v>
      </c>
      <c r="I36" s="50" t="n">
        <v>109.07</v>
      </c>
      <c r="J36" s="51" t="n">
        <f aca="false">H36/3600</f>
        <v>2.12316861111111</v>
      </c>
      <c r="L36" s="49" t="n">
        <v>76252.6512</v>
      </c>
      <c r="M36" s="50" t="n">
        <v>40.2502</v>
      </c>
      <c r="N36" s="50" t="n">
        <v>40.815</v>
      </c>
      <c r="O36" s="50" t="n">
        <v>44.4597</v>
      </c>
      <c r="P36" s="50" t="n">
        <v>7650.13</v>
      </c>
      <c r="Q36" s="50" t="n">
        <v>112.902</v>
      </c>
      <c r="R36" s="51" t="n">
        <f aca="false">P36/3600</f>
        <v>2.12503611111111</v>
      </c>
      <c r="S36" s="43"/>
      <c r="T36" s="52"/>
      <c r="U36" s="30"/>
      <c r="V36" s="30"/>
      <c r="W36" s="52"/>
      <c r="X36" s="30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9398.7456</v>
      </c>
      <c r="E37" s="50" t="n">
        <v>37.1236</v>
      </c>
      <c r="F37" s="50" t="n">
        <v>38.5138</v>
      </c>
      <c r="G37" s="50" t="n">
        <v>42.1548</v>
      </c>
      <c r="H37" s="50" t="n">
        <v>6709.763</v>
      </c>
      <c r="I37" s="50" t="n">
        <v>95.706</v>
      </c>
      <c r="J37" s="51" t="n">
        <f aca="false">H37/3600</f>
        <v>1.86382305555556</v>
      </c>
      <c r="L37" s="49" t="n">
        <v>39203.7328</v>
      </c>
      <c r="M37" s="50" t="n">
        <v>37.1257</v>
      </c>
      <c r="N37" s="50" t="n">
        <v>38.51</v>
      </c>
      <c r="O37" s="50" t="n">
        <v>42.1413</v>
      </c>
      <c r="P37" s="50" t="n">
        <v>6711.759</v>
      </c>
      <c r="Q37" s="50" t="n">
        <v>97.822</v>
      </c>
      <c r="R37" s="51" t="n">
        <f aca="false">P37/3600</f>
        <v>1.8643775</v>
      </c>
      <c r="S37" s="43"/>
      <c r="T37" s="52"/>
      <c r="U37" s="30"/>
      <c r="V37" s="30"/>
      <c r="W37" s="52"/>
      <c r="X37" s="30"/>
      <c r="Y37" s="53"/>
    </row>
    <row r="38" customFormat="false" ht="12.75" hidden="false" customHeight="false" outlineLevel="0" collapsed="false">
      <c r="A38" s="11"/>
      <c r="B38" s="16"/>
      <c r="C38" s="16" t="n">
        <v>37</v>
      </c>
      <c r="D38" s="54" t="n">
        <v>20243.7616</v>
      </c>
      <c r="E38" s="55" t="n">
        <v>34.0768</v>
      </c>
      <c r="F38" s="55" t="n">
        <v>36.6668</v>
      </c>
      <c r="G38" s="55" t="n">
        <v>40.1298</v>
      </c>
      <c r="H38" s="55" t="n">
        <v>6036.093</v>
      </c>
      <c r="I38" s="55" t="n">
        <v>86.481</v>
      </c>
      <c r="J38" s="56" t="n">
        <f aca="false">H38/3600</f>
        <v>1.6766925</v>
      </c>
      <c r="L38" s="54" t="n">
        <v>20138.7392</v>
      </c>
      <c r="M38" s="55" t="n">
        <v>34.0755</v>
      </c>
      <c r="N38" s="55" t="n">
        <v>36.6608</v>
      </c>
      <c r="O38" s="55" t="n">
        <v>40.118</v>
      </c>
      <c r="P38" s="55" t="n">
        <v>6100.677</v>
      </c>
      <c r="Q38" s="55" t="n">
        <v>88.332</v>
      </c>
      <c r="R38" s="56" t="n">
        <f aca="false">P38/3600</f>
        <v>1.6946325</v>
      </c>
      <c r="S38" s="43"/>
      <c r="T38" s="36"/>
      <c r="U38" s="37"/>
      <c r="V38" s="37"/>
      <c r="W38" s="36"/>
      <c r="X38" s="37"/>
      <c r="Y38" s="57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53239.0176</v>
      </c>
      <c r="E39" s="41" t="n">
        <v>42.8708</v>
      </c>
      <c r="F39" s="41" t="n">
        <v>40.7672</v>
      </c>
      <c r="G39" s="41" t="n">
        <v>42.8634</v>
      </c>
      <c r="H39" s="41" t="n">
        <v>7307.398</v>
      </c>
      <c r="I39" s="41" t="n">
        <v>92.3</v>
      </c>
      <c r="J39" s="42" t="n">
        <f aca="false">H39/3600</f>
        <v>2.02983277777778</v>
      </c>
      <c r="L39" s="40" t="n">
        <v>53220.8736</v>
      </c>
      <c r="M39" s="41" t="n">
        <v>42.8693</v>
      </c>
      <c r="N39" s="41" t="n">
        <v>40.7672</v>
      </c>
      <c r="O39" s="41" t="n">
        <v>42.8633</v>
      </c>
      <c r="P39" s="41" t="n">
        <v>7297.742</v>
      </c>
      <c r="Q39" s="41" t="n">
        <v>95.295</v>
      </c>
      <c r="R39" s="42" t="n">
        <f aca="false">P39/3600</f>
        <v>2.02715055555556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9" t="n">
        <v>17431.352</v>
      </c>
      <c r="E40" s="50" t="n">
        <v>41.1404</v>
      </c>
      <c r="F40" s="50" t="n">
        <v>37.8985</v>
      </c>
      <c r="G40" s="50" t="n">
        <v>41.6798</v>
      </c>
      <c r="H40" s="50" t="n">
        <v>5721.19</v>
      </c>
      <c r="I40" s="50" t="n">
        <v>71.754</v>
      </c>
      <c r="J40" s="51" t="n">
        <f aca="false">H40/3600</f>
        <v>1.58921944444444</v>
      </c>
      <c r="L40" s="49" t="n">
        <v>17401.8592</v>
      </c>
      <c r="M40" s="50" t="n">
        <v>41.1365</v>
      </c>
      <c r="N40" s="50" t="n">
        <v>37.8977</v>
      </c>
      <c r="O40" s="50" t="n">
        <v>41.6786</v>
      </c>
      <c r="P40" s="50" t="n">
        <v>5741.58</v>
      </c>
      <c r="Q40" s="50" t="n">
        <v>74.058</v>
      </c>
      <c r="R40" s="51" t="n">
        <f aca="false">P40/3600</f>
        <v>1.59488333333333</v>
      </c>
      <c r="S40" s="43"/>
      <c r="T40" s="52"/>
      <c r="U40" s="30"/>
      <c r="V40" s="30"/>
      <c r="W40" s="52"/>
      <c r="X40" s="30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550.352</v>
      </c>
      <c r="E41" s="50" t="n">
        <v>39.029</v>
      </c>
      <c r="F41" s="50" t="n">
        <v>37.2237</v>
      </c>
      <c r="G41" s="50" t="n">
        <v>40.3973</v>
      </c>
      <c r="H41" s="50" t="n">
        <v>4989.816</v>
      </c>
      <c r="I41" s="50" t="n">
        <v>65.665</v>
      </c>
      <c r="J41" s="51" t="n">
        <f aca="false">H41/3600</f>
        <v>1.38606</v>
      </c>
      <c r="L41" s="49" t="n">
        <v>8532.5952</v>
      </c>
      <c r="M41" s="50" t="n">
        <v>39.0236</v>
      </c>
      <c r="N41" s="50" t="n">
        <v>37.2224</v>
      </c>
      <c r="O41" s="50" t="n">
        <v>40.3964</v>
      </c>
      <c r="P41" s="50" t="n">
        <v>4959.958</v>
      </c>
      <c r="Q41" s="50" t="n">
        <v>68.733</v>
      </c>
      <c r="R41" s="51" t="n">
        <f aca="false">P41/3600</f>
        <v>1.37776611111111</v>
      </c>
      <c r="S41" s="43"/>
      <c r="T41" s="52"/>
      <c r="U41" s="30"/>
      <c r="V41" s="30"/>
      <c r="W41" s="52"/>
      <c r="X41" s="30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4269.344</v>
      </c>
      <c r="E42" s="55" t="n">
        <v>36.5601</v>
      </c>
      <c r="F42" s="55" t="n">
        <v>36.5495</v>
      </c>
      <c r="G42" s="55" t="n">
        <v>39.154</v>
      </c>
      <c r="H42" s="55" t="n">
        <v>4575.121</v>
      </c>
      <c r="I42" s="55" t="n">
        <v>64.818</v>
      </c>
      <c r="J42" s="56" t="n">
        <f aca="false">H42/3600</f>
        <v>1.27086694444444</v>
      </c>
      <c r="L42" s="54" t="n">
        <v>4262.3472</v>
      </c>
      <c r="M42" s="55" t="n">
        <v>36.5534</v>
      </c>
      <c r="N42" s="55" t="n">
        <v>36.5483</v>
      </c>
      <c r="O42" s="55" t="n">
        <v>39.1541</v>
      </c>
      <c r="P42" s="55" t="n">
        <v>4593.904</v>
      </c>
      <c r="Q42" s="55" t="n">
        <v>64.402</v>
      </c>
      <c r="R42" s="56" t="n">
        <f aca="false">P42/3600</f>
        <v>1.27608444444444</v>
      </c>
      <c r="S42" s="43"/>
      <c r="T42" s="36"/>
      <c r="U42" s="37"/>
      <c r="V42" s="37"/>
      <c r="W42" s="36"/>
      <c r="X42" s="37"/>
      <c r="Y42" s="57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7946.644</v>
      </c>
      <c r="E43" s="41" t="n">
        <v>43.4158</v>
      </c>
      <c r="F43" s="41" t="n">
        <v>46.2481</v>
      </c>
      <c r="G43" s="41" t="n">
        <v>50.214</v>
      </c>
      <c r="H43" s="41" t="n">
        <v>12397.164</v>
      </c>
      <c r="I43" s="41" t="n">
        <v>163.358</v>
      </c>
      <c r="J43" s="42" t="n">
        <f aca="false">H43/3600</f>
        <v>3.44365666666667</v>
      </c>
      <c r="L43" s="40" t="n">
        <v>47890.756</v>
      </c>
      <c r="M43" s="41" t="n">
        <v>43.4173</v>
      </c>
      <c r="N43" s="41" t="n">
        <v>46.2453</v>
      </c>
      <c r="O43" s="41" t="n">
        <v>50.2079</v>
      </c>
      <c r="P43" s="41" t="n">
        <v>12469.033</v>
      </c>
      <c r="Q43" s="41" t="n">
        <v>166.784</v>
      </c>
      <c r="R43" s="42" t="n">
        <f aca="false">P43/3600</f>
        <v>3.46362027777778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6319.412</v>
      </c>
      <c r="E44" s="50" t="n">
        <v>41.3157</v>
      </c>
      <c r="F44" s="50" t="n">
        <v>45.1902</v>
      </c>
      <c r="G44" s="50" t="n">
        <v>48.8532</v>
      </c>
      <c r="H44" s="50" t="n">
        <v>10801.502</v>
      </c>
      <c r="I44" s="50" t="n">
        <v>151.039</v>
      </c>
      <c r="J44" s="51" t="n">
        <f aca="false">H44/3600</f>
        <v>3.00041722222222</v>
      </c>
      <c r="L44" s="49" t="n">
        <v>26265.5288</v>
      </c>
      <c r="M44" s="50" t="n">
        <v>41.3152</v>
      </c>
      <c r="N44" s="50" t="n">
        <v>45.1846</v>
      </c>
      <c r="O44" s="50" t="n">
        <v>48.8365</v>
      </c>
      <c r="P44" s="50" t="n">
        <v>10767.744</v>
      </c>
      <c r="Q44" s="50" t="n">
        <v>150.441</v>
      </c>
      <c r="R44" s="51" t="n">
        <f aca="false">P44/3600</f>
        <v>2.99104</v>
      </c>
      <c r="S44" s="43"/>
      <c r="T44" s="52"/>
      <c r="U44" s="30"/>
      <c r="V44" s="30"/>
      <c r="W44" s="52"/>
      <c r="X44" s="30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3884.5896</v>
      </c>
      <c r="E45" s="50" t="n">
        <v>38.8582</v>
      </c>
      <c r="F45" s="50" t="n">
        <v>44.0011</v>
      </c>
      <c r="G45" s="50" t="n">
        <v>47.1343</v>
      </c>
      <c r="H45" s="50" t="n">
        <v>9915.672</v>
      </c>
      <c r="I45" s="50" t="n">
        <v>138.559</v>
      </c>
      <c r="J45" s="51" t="n">
        <f aca="false">H45/3600</f>
        <v>2.75435333333333</v>
      </c>
      <c r="L45" s="49" t="n">
        <v>13849.7664</v>
      </c>
      <c r="M45" s="50" t="n">
        <v>38.8569</v>
      </c>
      <c r="N45" s="50" t="n">
        <v>43.9938</v>
      </c>
      <c r="O45" s="50" t="n">
        <v>47.1156</v>
      </c>
      <c r="P45" s="50" t="n">
        <v>10021.408</v>
      </c>
      <c r="Q45" s="50" t="n">
        <v>142.157</v>
      </c>
      <c r="R45" s="51" t="n">
        <f aca="false">P45/3600</f>
        <v>2.78372444444444</v>
      </c>
      <c r="S45" s="43"/>
      <c r="T45" s="52"/>
      <c r="U45" s="30"/>
      <c r="V45" s="30"/>
      <c r="W45" s="52"/>
      <c r="X45" s="30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7014.9312</v>
      </c>
      <c r="E46" s="55" t="n">
        <v>36.347</v>
      </c>
      <c r="F46" s="55" t="n">
        <v>42.6154</v>
      </c>
      <c r="G46" s="55" t="n">
        <v>45.1029</v>
      </c>
      <c r="H46" s="55" t="n">
        <v>9409.124</v>
      </c>
      <c r="I46" s="55" t="n">
        <v>131.055</v>
      </c>
      <c r="J46" s="56" t="n">
        <f aca="false">H46/3600</f>
        <v>2.61364555555556</v>
      </c>
      <c r="L46" s="54" t="n">
        <v>6992.3024</v>
      </c>
      <c r="M46" s="55" t="n">
        <v>36.3439</v>
      </c>
      <c r="N46" s="55" t="n">
        <v>42.608</v>
      </c>
      <c r="O46" s="55" t="n">
        <v>45.0865</v>
      </c>
      <c r="P46" s="55" t="n">
        <v>9303.294</v>
      </c>
      <c r="Q46" s="55" t="n">
        <v>135.855</v>
      </c>
      <c r="R46" s="56" t="n">
        <f aca="false">P46/3600</f>
        <v>2.58424833333333</v>
      </c>
      <c r="S46" s="43"/>
      <c r="T46" s="36"/>
      <c r="U46" s="37"/>
      <c r="V46" s="37"/>
      <c r="W46" s="36"/>
      <c r="X46" s="37"/>
      <c r="Y46" s="57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88955.8688</v>
      </c>
      <c r="E47" s="41" t="n">
        <v>43.8727</v>
      </c>
      <c r="F47" s="41" t="n">
        <v>47.4053</v>
      </c>
      <c r="G47" s="41" t="n">
        <v>48.6588</v>
      </c>
      <c r="H47" s="41" t="n">
        <v>13713.18</v>
      </c>
      <c r="I47" s="41" t="n">
        <v>192.353</v>
      </c>
      <c r="J47" s="42" t="n">
        <f aca="false">H47/3600</f>
        <v>3.80921666666667</v>
      </c>
      <c r="L47" s="40" t="n">
        <v>88787.0648</v>
      </c>
      <c r="M47" s="41" t="n">
        <v>43.8754</v>
      </c>
      <c r="N47" s="41" t="n">
        <v>47.4016</v>
      </c>
      <c r="O47" s="41" t="n">
        <v>48.657</v>
      </c>
      <c r="P47" s="41" t="n">
        <v>13816.311</v>
      </c>
      <c r="Q47" s="41" t="n">
        <v>196.014</v>
      </c>
      <c r="R47" s="42" t="n">
        <f aca="false">P47/3600</f>
        <v>3.83786416666667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2206.44</v>
      </c>
      <c r="E48" s="50" t="n">
        <v>40.6573</v>
      </c>
      <c r="F48" s="50" t="n">
        <v>45.4463</v>
      </c>
      <c r="G48" s="50" t="n">
        <v>46.3317</v>
      </c>
      <c r="H48" s="50" t="n">
        <v>12214.3</v>
      </c>
      <c r="I48" s="50" t="n">
        <v>172.286</v>
      </c>
      <c r="J48" s="51" t="n">
        <f aca="false">H48/3600</f>
        <v>3.39286111111111</v>
      </c>
      <c r="L48" s="49" t="n">
        <v>52093.3824</v>
      </c>
      <c r="M48" s="50" t="n">
        <v>40.6586</v>
      </c>
      <c r="N48" s="50" t="n">
        <v>45.4396</v>
      </c>
      <c r="O48" s="50" t="n">
        <v>46.3265</v>
      </c>
      <c r="P48" s="50" t="n">
        <v>12145.426</v>
      </c>
      <c r="Q48" s="50" t="n">
        <v>171.865</v>
      </c>
      <c r="R48" s="51" t="n">
        <f aca="false">P48/3600</f>
        <v>3.37372944444444</v>
      </c>
      <c r="S48" s="43"/>
      <c r="T48" s="52"/>
      <c r="U48" s="30"/>
      <c r="V48" s="30"/>
      <c r="W48" s="52"/>
      <c r="X48" s="30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9521.0328</v>
      </c>
      <c r="E49" s="50" t="n">
        <v>37.3992</v>
      </c>
      <c r="F49" s="50" t="n">
        <v>43.4696</v>
      </c>
      <c r="G49" s="50" t="n">
        <v>44.0379</v>
      </c>
      <c r="H49" s="50" t="n">
        <v>10957.034</v>
      </c>
      <c r="I49" s="50" t="n">
        <v>152.594</v>
      </c>
      <c r="J49" s="51" t="n">
        <f aca="false">H49/3600</f>
        <v>3.04362055555556</v>
      </c>
      <c r="L49" s="49" t="n">
        <v>29462.544</v>
      </c>
      <c r="M49" s="50" t="n">
        <v>37.3999</v>
      </c>
      <c r="N49" s="50" t="n">
        <v>43.4617</v>
      </c>
      <c r="O49" s="50" t="n">
        <v>44.0315</v>
      </c>
      <c r="P49" s="50" t="n">
        <v>10949.546</v>
      </c>
      <c r="Q49" s="50" t="n">
        <v>156.01</v>
      </c>
      <c r="R49" s="51" t="n">
        <f aca="false">P49/3600</f>
        <v>3.04154055555556</v>
      </c>
      <c r="S49" s="43"/>
      <c r="T49" s="52"/>
      <c r="U49" s="30"/>
      <c r="V49" s="30"/>
      <c r="W49" s="52"/>
      <c r="X49" s="30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16187.54</v>
      </c>
      <c r="E50" s="55" t="n">
        <v>34.2877</v>
      </c>
      <c r="F50" s="55" t="n">
        <v>41.5316</v>
      </c>
      <c r="G50" s="55" t="n">
        <v>41.8721</v>
      </c>
      <c r="H50" s="55" t="n">
        <v>10050.643</v>
      </c>
      <c r="I50" s="55" t="n">
        <v>141.7</v>
      </c>
      <c r="J50" s="56" t="n">
        <f aca="false">H50/3600</f>
        <v>2.79184527777778</v>
      </c>
      <c r="L50" s="54" t="n">
        <v>16160.6328</v>
      </c>
      <c r="M50" s="55" t="n">
        <v>34.2861</v>
      </c>
      <c r="N50" s="55" t="n">
        <v>41.5232</v>
      </c>
      <c r="O50" s="55" t="n">
        <v>41.8656</v>
      </c>
      <c r="P50" s="55" t="n">
        <v>10160.264</v>
      </c>
      <c r="Q50" s="55" t="n">
        <v>141.793</v>
      </c>
      <c r="R50" s="56" t="n">
        <f aca="false">P50/3600</f>
        <v>2.82229555555556</v>
      </c>
      <c r="S50" s="43"/>
      <c r="T50" s="36"/>
      <c r="U50" s="37"/>
      <c r="V50" s="37"/>
      <c r="W50" s="36"/>
      <c r="X50" s="37"/>
      <c r="Y50" s="57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31419.8728</v>
      </c>
      <c r="E51" s="41" t="n">
        <v>46.8661</v>
      </c>
      <c r="F51" s="41" t="n">
        <v>49.2521</v>
      </c>
      <c r="G51" s="41" t="n">
        <v>48.6173</v>
      </c>
      <c r="H51" s="41" t="n">
        <v>7299.614</v>
      </c>
      <c r="I51" s="41" t="n">
        <v>101.228</v>
      </c>
      <c r="J51" s="42" t="n">
        <f aca="false">H51/3600</f>
        <v>2.02767055555556</v>
      </c>
      <c r="L51" s="40" t="n">
        <v>31399.7088</v>
      </c>
      <c r="M51" s="41" t="n">
        <v>46.8511</v>
      </c>
      <c r="N51" s="41" t="n">
        <v>49.2437</v>
      </c>
      <c r="O51" s="41" t="n">
        <v>48.609</v>
      </c>
      <c r="P51" s="41" t="n">
        <v>7298.834</v>
      </c>
      <c r="Q51" s="41" t="n">
        <v>100.146</v>
      </c>
      <c r="R51" s="42" t="n">
        <f aca="false">P51/3600</f>
        <v>2.02745388888889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9385.86</v>
      </c>
      <c r="E52" s="50" t="n">
        <v>44.1349</v>
      </c>
      <c r="F52" s="50" t="n">
        <v>46.746</v>
      </c>
      <c r="G52" s="50" t="n">
        <v>46.2433</v>
      </c>
      <c r="H52" s="50" t="n">
        <v>6675.224</v>
      </c>
      <c r="I52" s="50" t="n">
        <v>90.511</v>
      </c>
      <c r="J52" s="51" t="n">
        <f aca="false">H52/3600</f>
        <v>1.85422888888889</v>
      </c>
      <c r="L52" s="49" t="n">
        <v>19350.1176</v>
      </c>
      <c r="M52" s="50" t="n">
        <v>44.1161</v>
      </c>
      <c r="N52" s="50" t="n">
        <v>46.7324</v>
      </c>
      <c r="O52" s="50" t="n">
        <v>46.2325</v>
      </c>
      <c r="P52" s="50" t="n">
        <v>6678.859</v>
      </c>
      <c r="Q52" s="50" t="n">
        <v>94.421</v>
      </c>
      <c r="R52" s="51" t="n">
        <f aca="false">P52/3600</f>
        <v>1.85523861111111</v>
      </c>
      <c r="S52" s="43"/>
      <c r="T52" s="52"/>
      <c r="U52" s="30"/>
      <c r="V52" s="30"/>
      <c r="W52" s="52"/>
      <c r="X52" s="30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1499.3328</v>
      </c>
      <c r="E53" s="50" t="n">
        <v>41.0038</v>
      </c>
      <c r="F53" s="50" t="n">
        <v>43.9943</v>
      </c>
      <c r="G53" s="50" t="n">
        <v>43.5831</v>
      </c>
      <c r="H53" s="50" t="n">
        <v>6277.596</v>
      </c>
      <c r="I53" s="50" t="n">
        <v>86.382</v>
      </c>
      <c r="J53" s="51" t="n">
        <f aca="false">H53/3600</f>
        <v>1.74377666666667</v>
      </c>
      <c r="L53" s="49" t="n">
        <v>11468.4096</v>
      </c>
      <c r="M53" s="50" t="n">
        <v>40.9855</v>
      </c>
      <c r="N53" s="50" t="n">
        <v>43.9832</v>
      </c>
      <c r="O53" s="50" t="n">
        <v>43.575</v>
      </c>
      <c r="P53" s="50" t="n">
        <v>6255.1</v>
      </c>
      <c r="Q53" s="50" t="n">
        <v>85.227</v>
      </c>
      <c r="R53" s="51" t="n">
        <f aca="false">P53/3600</f>
        <v>1.73752777777778</v>
      </c>
      <c r="S53" s="43"/>
      <c r="T53" s="52"/>
      <c r="U53" s="30"/>
      <c r="V53" s="30"/>
      <c r="W53" s="52"/>
      <c r="X53" s="30"/>
      <c r="Y53" s="53"/>
    </row>
    <row r="54" customFormat="false" ht="12.75" hidden="false" customHeight="false" outlineLevel="0" collapsed="false">
      <c r="A54" s="11"/>
      <c r="B54" s="16"/>
      <c r="C54" s="16" t="n">
        <v>37</v>
      </c>
      <c r="D54" s="54" t="n">
        <v>6493.6448</v>
      </c>
      <c r="E54" s="55" t="n">
        <v>37.7067</v>
      </c>
      <c r="F54" s="55" t="n">
        <v>41.2357</v>
      </c>
      <c r="G54" s="55" t="n">
        <v>40.9033</v>
      </c>
      <c r="H54" s="55" t="n">
        <v>5929.45</v>
      </c>
      <c r="I54" s="55" t="n">
        <v>81.998</v>
      </c>
      <c r="J54" s="56" t="n">
        <f aca="false">H54/3600</f>
        <v>1.64706944444444</v>
      </c>
      <c r="L54" s="54" t="n">
        <v>6474.76</v>
      </c>
      <c r="M54" s="55" t="n">
        <v>37.7001</v>
      </c>
      <c r="N54" s="55" t="n">
        <v>41.2248</v>
      </c>
      <c r="O54" s="55" t="n">
        <v>40.8945</v>
      </c>
      <c r="P54" s="55" t="n">
        <v>5895.786</v>
      </c>
      <c r="Q54" s="55" t="n">
        <v>81.645</v>
      </c>
      <c r="R54" s="56" t="n">
        <f aca="false">P54/3600</f>
        <v>1.63771833333333</v>
      </c>
      <c r="S54" s="43"/>
      <c r="T54" s="36"/>
      <c r="U54" s="37"/>
      <c r="V54" s="37"/>
      <c r="W54" s="36"/>
      <c r="X54" s="37"/>
      <c r="Y54" s="57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99898.4816</v>
      </c>
      <c r="E55" s="41" t="n">
        <v>43.9324</v>
      </c>
      <c r="F55" s="41" t="n">
        <v>41.1556</v>
      </c>
      <c r="G55" s="41" t="n">
        <v>44.5961</v>
      </c>
      <c r="H55" s="41" t="n">
        <v>16747.005</v>
      </c>
      <c r="I55" s="41" t="n">
        <v>217.718</v>
      </c>
      <c r="J55" s="42" t="n">
        <f aca="false">H55/3600</f>
        <v>4.65194583333333</v>
      </c>
      <c r="L55" s="40" t="n">
        <v>99946.0992</v>
      </c>
      <c r="M55" s="41" t="n">
        <v>43.9321</v>
      </c>
      <c r="N55" s="41" t="n">
        <v>41.1565</v>
      </c>
      <c r="O55" s="41" t="n">
        <v>44.5963</v>
      </c>
      <c r="P55" s="41" t="n">
        <v>16700.736</v>
      </c>
      <c r="Q55" s="41" t="n">
        <v>218.171</v>
      </c>
      <c r="R55" s="42" t="n">
        <f aca="false">P55/3600</f>
        <v>4.63909333333333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9" t="n">
        <v>34277.4688</v>
      </c>
      <c r="E56" s="50" t="n">
        <v>41.8545</v>
      </c>
      <c r="F56" s="50" t="n">
        <v>38.6361</v>
      </c>
      <c r="G56" s="50" t="n">
        <v>43.5186</v>
      </c>
      <c r="H56" s="50" t="n">
        <v>13534.31</v>
      </c>
      <c r="I56" s="50" t="n">
        <v>177.491</v>
      </c>
      <c r="J56" s="51" t="n">
        <f aca="false">H56/3600</f>
        <v>3.75953055555556</v>
      </c>
      <c r="L56" s="49" t="n">
        <v>34279.364</v>
      </c>
      <c r="M56" s="50" t="n">
        <v>41.8491</v>
      </c>
      <c r="N56" s="50" t="n">
        <v>38.6379</v>
      </c>
      <c r="O56" s="50" t="n">
        <v>43.5163</v>
      </c>
      <c r="P56" s="50" t="n">
        <v>13642.449</v>
      </c>
      <c r="Q56" s="50" t="n">
        <v>180.731</v>
      </c>
      <c r="R56" s="51" t="n">
        <f aca="false">P56/3600</f>
        <v>3.78956916666667</v>
      </c>
      <c r="S56" s="43"/>
      <c r="T56" s="52"/>
      <c r="U56" s="30"/>
      <c r="V56" s="30"/>
      <c r="W56" s="52"/>
      <c r="X56" s="30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1976.3592</v>
      </c>
      <c r="E57" s="50" t="n">
        <v>40.1024</v>
      </c>
      <c r="F57" s="50" t="n">
        <v>37.4176</v>
      </c>
      <c r="G57" s="50" t="n">
        <v>42.6174</v>
      </c>
      <c r="H57" s="50" t="n">
        <v>11972.828</v>
      </c>
      <c r="I57" s="50" t="n">
        <v>159.993</v>
      </c>
      <c r="J57" s="51" t="n">
        <f aca="false">H57/3600</f>
        <v>3.32578555555556</v>
      </c>
      <c r="L57" s="49" t="n">
        <v>11946.8968</v>
      </c>
      <c r="M57" s="50" t="n">
        <v>40.0937</v>
      </c>
      <c r="N57" s="50" t="n">
        <v>37.4164</v>
      </c>
      <c r="O57" s="50" t="n">
        <v>42.613</v>
      </c>
      <c r="P57" s="50" t="n">
        <v>11961.363</v>
      </c>
      <c r="Q57" s="50" t="n">
        <v>166.738</v>
      </c>
      <c r="R57" s="51" t="n">
        <f aca="false">P57/3600</f>
        <v>3.32260083333333</v>
      </c>
      <c r="S57" s="43"/>
      <c r="T57" s="52"/>
      <c r="U57" s="30"/>
      <c r="V57" s="30"/>
      <c r="W57" s="52"/>
      <c r="X57" s="30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6133.588</v>
      </c>
      <c r="E58" s="55" t="n">
        <v>38.2116</v>
      </c>
      <c r="F58" s="55" t="n">
        <v>36.9439</v>
      </c>
      <c r="G58" s="55" t="n">
        <v>41.5561</v>
      </c>
      <c r="H58" s="55" t="n">
        <v>11197.945</v>
      </c>
      <c r="I58" s="55" t="n">
        <v>159.416</v>
      </c>
      <c r="J58" s="56" t="n">
        <f aca="false">H58/3600</f>
        <v>3.11054027777778</v>
      </c>
      <c r="L58" s="54" t="n">
        <v>6116.7608</v>
      </c>
      <c r="M58" s="55" t="n">
        <v>38.2016</v>
      </c>
      <c r="N58" s="55" t="n">
        <v>36.9412</v>
      </c>
      <c r="O58" s="55" t="n">
        <v>41.5489</v>
      </c>
      <c r="P58" s="55" t="n">
        <v>11234.714</v>
      </c>
      <c r="Q58" s="55" t="n">
        <v>156.727</v>
      </c>
      <c r="R58" s="56" t="n">
        <f aca="false">P58/3600</f>
        <v>3.12075388888889</v>
      </c>
      <c r="S58" s="43"/>
      <c r="T58" s="36"/>
      <c r="U58" s="37"/>
      <c r="V58" s="37"/>
      <c r="W58" s="36"/>
      <c r="X58" s="37"/>
      <c r="Y58" s="57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294531.0704</v>
      </c>
      <c r="E59" s="41" t="n">
        <v>41.0855</v>
      </c>
      <c r="F59" s="41" t="n">
        <v>40.8291</v>
      </c>
      <c r="G59" s="41" t="n">
        <v>41.061</v>
      </c>
      <c r="H59" s="41" t="n">
        <v>20143.983</v>
      </c>
      <c r="I59" s="41" t="n">
        <v>301.111</v>
      </c>
      <c r="J59" s="42" t="n">
        <f aca="false">H59/3600</f>
        <v>5.59555083333333</v>
      </c>
      <c r="L59" s="40" t="n">
        <v>293895.524</v>
      </c>
      <c r="M59" s="41" t="n">
        <v>41.0938</v>
      </c>
      <c r="N59" s="41" t="n">
        <v>40.8279</v>
      </c>
      <c r="O59" s="41" t="n">
        <v>41.0614</v>
      </c>
      <c r="P59" s="41" t="n">
        <v>20177.289</v>
      </c>
      <c r="Q59" s="41" t="n">
        <v>308.323</v>
      </c>
      <c r="R59" s="42" t="n">
        <f aca="false">P59/3600</f>
        <v>5.6048025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44846.0816</v>
      </c>
      <c r="E60" s="50" t="n">
        <v>37.275</v>
      </c>
      <c r="F60" s="50" t="n">
        <v>37.781</v>
      </c>
      <c r="G60" s="50" t="n">
        <v>38.4545</v>
      </c>
      <c r="H60" s="50" t="n">
        <v>16161.069</v>
      </c>
      <c r="I60" s="50" t="n">
        <v>229.174</v>
      </c>
      <c r="J60" s="51" t="n">
        <f aca="false">H60/3600</f>
        <v>4.48918583333333</v>
      </c>
      <c r="L60" s="49" t="n">
        <v>144265.7576</v>
      </c>
      <c r="M60" s="50" t="n">
        <v>37.2808</v>
      </c>
      <c r="N60" s="50" t="n">
        <v>37.7798</v>
      </c>
      <c r="O60" s="50" t="n">
        <v>38.4537</v>
      </c>
      <c r="P60" s="50" t="n">
        <v>16228.57</v>
      </c>
      <c r="Q60" s="50" t="n">
        <v>236.048</v>
      </c>
      <c r="R60" s="51" t="n">
        <f aca="false">P60/3600</f>
        <v>4.50793611111111</v>
      </c>
      <c r="S60" s="43"/>
      <c r="T60" s="52"/>
      <c r="U60" s="30"/>
      <c r="V60" s="30"/>
      <c r="W60" s="52"/>
      <c r="X60" s="30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74413.332</v>
      </c>
      <c r="E61" s="50" t="n">
        <v>33.7831</v>
      </c>
      <c r="F61" s="50" t="n">
        <v>35.847</v>
      </c>
      <c r="G61" s="50" t="n">
        <v>36.6709</v>
      </c>
      <c r="H61" s="50" t="n">
        <v>13228.909</v>
      </c>
      <c r="I61" s="50" t="n">
        <v>193.154</v>
      </c>
      <c r="J61" s="51" t="n">
        <f aca="false">H61/3600</f>
        <v>3.67469694444444</v>
      </c>
      <c r="L61" s="49" t="n">
        <v>74084.824</v>
      </c>
      <c r="M61" s="50" t="n">
        <v>33.79</v>
      </c>
      <c r="N61" s="50" t="n">
        <v>35.8468</v>
      </c>
      <c r="O61" s="50" t="n">
        <v>36.6702</v>
      </c>
      <c r="P61" s="50" t="n">
        <v>13296.909</v>
      </c>
      <c r="Q61" s="50" t="n">
        <v>198</v>
      </c>
      <c r="R61" s="51" t="n">
        <f aca="false">P61/3600</f>
        <v>3.69358583333333</v>
      </c>
      <c r="S61" s="43"/>
      <c r="T61" s="52"/>
      <c r="U61" s="30"/>
      <c r="V61" s="30"/>
      <c r="W61" s="52"/>
      <c r="X61" s="30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37308.4872</v>
      </c>
      <c r="E62" s="55" t="n">
        <v>30.5756</v>
      </c>
      <c r="F62" s="55" t="n">
        <v>34.2243</v>
      </c>
      <c r="G62" s="55" t="n">
        <v>35.0736</v>
      </c>
      <c r="H62" s="55" t="n">
        <v>11377.735</v>
      </c>
      <c r="I62" s="55" t="n">
        <v>163.904</v>
      </c>
      <c r="J62" s="56" t="n">
        <f aca="false">H62/3600</f>
        <v>3.16048194444444</v>
      </c>
      <c r="L62" s="54" t="n">
        <v>37170.3224</v>
      </c>
      <c r="M62" s="55" t="n">
        <v>30.5811</v>
      </c>
      <c r="N62" s="55" t="n">
        <v>34.2243</v>
      </c>
      <c r="O62" s="55" t="n">
        <v>35.0714</v>
      </c>
      <c r="P62" s="55" t="n">
        <v>11371.573</v>
      </c>
      <c r="Q62" s="55" t="n">
        <v>168.271</v>
      </c>
      <c r="R62" s="56" t="n">
        <f aca="false">P62/3600</f>
        <v>3.15877027777778</v>
      </c>
      <c r="S62" s="43"/>
      <c r="T62" s="36"/>
      <c r="U62" s="37"/>
      <c r="V62" s="37"/>
      <c r="W62" s="36"/>
      <c r="X62" s="37"/>
      <c r="Y62" s="57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17458.6688</v>
      </c>
      <c r="E63" s="41" t="n">
        <v>43.5293</v>
      </c>
      <c r="F63" s="41" t="n">
        <v>43.198</v>
      </c>
      <c r="G63" s="41" t="n">
        <v>46.0249</v>
      </c>
      <c r="H63" s="41" t="n">
        <v>7480.262</v>
      </c>
      <c r="I63" s="41" t="n">
        <v>95.898</v>
      </c>
      <c r="J63" s="42" t="n">
        <f aca="false">H63/3600</f>
        <v>2.07785055555556</v>
      </c>
      <c r="L63" s="40" t="n">
        <v>117134.2128</v>
      </c>
      <c r="M63" s="41" t="n">
        <v>43.5347</v>
      </c>
      <c r="N63" s="41" t="n">
        <v>43.1979</v>
      </c>
      <c r="O63" s="41" t="n">
        <v>46.0206</v>
      </c>
      <c r="P63" s="41" t="n">
        <v>7449.343</v>
      </c>
      <c r="Q63" s="41" t="n">
        <v>100.047</v>
      </c>
      <c r="R63" s="42" t="n">
        <f aca="false">P63/3600</f>
        <v>2.06926194444444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63675.936</v>
      </c>
      <c r="E64" s="50" t="n">
        <v>40.2525</v>
      </c>
      <c r="F64" s="50" t="n">
        <v>40.3986</v>
      </c>
      <c r="G64" s="50" t="n">
        <v>43.4202</v>
      </c>
      <c r="H64" s="50" t="n">
        <v>6355.44</v>
      </c>
      <c r="I64" s="50" t="n">
        <v>81.385</v>
      </c>
      <c r="J64" s="51" t="n">
        <f aca="false">H64/3600</f>
        <v>1.7654</v>
      </c>
      <c r="L64" s="49" t="n">
        <v>63393.9696</v>
      </c>
      <c r="M64" s="50" t="n">
        <v>40.2563</v>
      </c>
      <c r="N64" s="50" t="n">
        <v>40.3951</v>
      </c>
      <c r="O64" s="50" t="n">
        <v>43.4136</v>
      </c>
      <c r="P64" s="50" t="n">
        <v>6331.587</v>
      </c>
      <c r="Q64" s="50" t="n">
        <v>81.556</v>
      </c>
      <c r="R64" s="51" t="n">
        <f aca="false">P64/3600</f>
        <v>1.75877416666667</v>
      </c>
      <c r="S64" s="43"/>
      <c r="T64" s="52"/>
      <c r="U64" s="30"/>
      <c r="V64" s="30"/>
      <c r="W64" s="52"/>
      <c r="X64" s="30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4378.056</v>
      </c>
      <c r="E65" s="50" t="n">
        <v>37.1371</v>
      </c>
      <c r="F65" s="50" t="n">
        <v>38.2007</v>
      </c>
      <c r="G65" s="50" t="n">
        <v>41.1324</v>
      </c>
      <c r="H65" s="50" t="n">
        <v>5590.618</v>
      </c>
      <c r="I65" s="50" t="n">
        <v>71.343</v>
      </c>
      <c r="J65" s="51" t="n">
        <f aca="false">H65/3600</f>
        <v>1.55294944444444</v>
      </c>
      <c r="L65" s="49" t="n">
        <v>34176.9504</v>
      </c>
      <c r="M65" s="50" t="n">
        <v>37.1395</v>
      </c>
      <c r="N65" s="50" t="n">
        <v>38.1927</v>
      </c>
      <c r="O65" s="50" t="n">
        <v>41.124</v>
      </c>
      <c r="P65" s="50" t="n">
        <v>5599.136</v>
      </c>
      <c r="Q65" s="50" t="n">
        <v>73.003</v>
      </c>
      <c r="R65" s="51" t="n">
        <f aca="false">P65/3600</f>
        <v>1.55531555555556</v>
      </c>
      <c r="S65" s="43"/>
      <c r="T65" s="52"/>
      <c r="U65" s="30"/>
      <c r="V65" s="30"/>
      <c r="W65" s="52"/>
      <c r="X65" s="30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18893.3712</v>
      </c>
      <c r="E66" s="55" t="n">
        <v>34.0878</v>
      </c>
      <c r="F66" s="55" t="n">
        <v>36.6863</v>
      </c>
      <c r="G66" s="55" t="n">
        <v>39.5498</v>
      </c>
      <c r="H66" s="55" t="n">
        <v>5094.71</v>
      </c>
      <c r="I66" s="55" t="n">
        <v>63.45</v>
      </c>
      <c r="J66" s="56" t="n">
        <f aca="false">H66/3600</f>
        <v>1.41519722222222</v>
      </c>
      <c r="L66" s="54" t="n">
        <v>18784.1568</v>
      </c>
      <c r="M66" s="55" t="n">
        <v>34.0872</v>
      </c>
      <c r="N66" s="55" t="n">
        <v>36.6769</v>
      </c>
      <c r="O66" s="55" t="n">
        <v>39.5368</v>
      </c>
      <c r="P66" s="55" t="n">
        <v>5109.686</v>
      </c>
      <c r="Q66" s="55" t="n">
        <v>63.705</v>
      </c>
      <c r="R66" s="56" t="n">
        <f aca="false">P66/3600</f>
        <v>1.41935722222222</v>
      </c>
      <c r="S66" s="43"/>
      <c r="T66" s="36"/>
      <c r="U66" s="37"/>
      <c r="V66" s="37"/>
      <c r="W66" s="36"/>
      <c r="X66" s="37"/>
      <c r="Y66" s="57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31835.1568</v>
      </c>
      <c r="E67" s="41" t="n">
        <v>42.8771</v>
      </c>
      <c r="F67" s="41" t="n">
        <v>40.619</v>
      </c>
      <c r="G67" s="41" t="n">
        <v>43.5132</v>
      </c>
      <c r="H67" s="41" t="n">
        <v>5736.619</v>
      </c>
      <c r="I67" s="41" t="n">
        <v>63.409</v>
      </c>
      <c r="J67" s="42" t="n">
        <f aca="false">H67/3600</f>
        <v>1.59350527777778</v>
      </c>
      <c r="L67" s="40" t="n">
        <v>31819.5976</v>
      </c>
      <c r="M67" s="41" t="n">
        <v>42.8756</v>
      </c>
      <c r="N67" s="41" t="n">
        <v>40.6201</v>
      </c>
      <c r="O67" s="41" t="n">
        <v>43.5134</v>
      </c>
      <c r="P67" s="41" t="n">
        <v>5747.227</v>
      </c>
      <c r="Q67" s="41" t="n">
        <v>62.472</v>
      </c>
      <c r="R67" s="42" t="n">
        <f aca="false">P67/3600</f>
        <v>1.59645194444444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4252.612</v>
      </c>
      <c r="E68" s="50" t="n">
        <v>41.1448</v>
      </c>
      <c r="F68" s="50" t="n">
        <v>38.8688</v>
      </c>
      <c r="G68" s="50" t="n">
        <v>41.9388</v>
      </c>
      <c r="H68" s="50" t="n">
        <v>4634.775</v>
      </c>
      <c r="I68" s="50" t="n">
        <v>52.629</v>
      </c>
      <c r="J68" s="51" t="n">
        <f aca="false">H68/3600</f>
        <v>1.2874375</v>
      </c>
      <c r="L68" s="49" t="n">
        <v>14228.9344</v>
      </c>
      <c r="M68" s="50" t="n">
        <v>41.1417</v>
      </c>
      <c r="N68" s="50" t="n">
        <v>38.8681</v>
      </c>
      <c r="O68" s="50" t="n">
        <v>41.9366</v>
      </c>
      <c r="P68" s="50" t="n">
        <v>4628.613</v>
      </c>
      <c r="Q68" s="50" t="n">
        <v>52.275</v>
      </c>
      <c r="R68" s="51" t="n">
        <f aca="false">P68/3600</f>
        <v>1.28572583333333</v>
      </c>
      <c r="S68" s="43"/>
      <c r="T68" s="52"/>
      <c r="U68" s="30"/>
      <c r="V68" s="30"/>
      <c r="W68" s="52"/>
      <c r="X68" s="30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420.1784</v>
      </c>
      <c r="E69" s="50" t="n">
        <v>39.0326</v>
      </c>
      <c r="F69" s="50" t="n">
        <v>37.9853</v>
      </c>
      <c r="G69" s="50" t="n">
        <v>40.3139</v>
      </c>
      <c r="H69" s="50" t="n">
        <v>4081.006</v>
      </c>
      <c r="I69" s="50" t="n">
        <v>46.898</v>
      </c>
      <c r="J69" s="51" t="n">
        <f aca="false">H69/3600</f>
        <v>1.13361277777778</v>
      </c>
      <c r="L69" s="49" t="n">
        <v>7404.8864</v>
      </c>
      <c r="M69" s="50" t="n">
        <v>39.028</v>
      </c>
      <c r="N69" s="50" t="n">
        <v>37.9831</v>
      </c>
      <c r="O69" s="50" t="n">
        <v>40.3111</v>
      </c>
      <c r="P69" s="50" t="n">
        <v>4079.79</v>
      </c>
      <c r="Q69" s="50" t="n">
        <v>48.438</v>
      </c>
      <c r="R69" s="51" t="n">
        <f aca="false">P69/3600</f>
        <v>1.133275</v>
      </c>
      <c r="S69" s="43"/>
      <c r="T69" s="52"/>
      <c r="U69" s="30"/>
      <c r="V69" s="30"/>
      <c r="W69" s="52"/>
      <c r="X69" s="30"/>
      <c r="Y69" s="53"/>
    </row>
    <row r="70" customFormat="false" ht="12.75" hidden="false" customHeight="false" outlineLevel="0" collapsed="false">
      <c r="A70" s="11"/>
      <c r="B70" s="16"/>
      <c r="C70" s="16" t="n">
        <v>37</v>
      </c>
      <c r="D70" s="54" t="n">
        <v>3964.6656</v>
      </c>
      <c r="E70" s="55" t="n">
        <v>36.5653</v>
      </c>
      <c r="F70" s="55" t="n">
        <v>37.2283</v>
      </c>
      <c r="G70" s="55" t="n">
        <v>39.2485</v>
      </c>
      <c r="H70" s="55" t="n">
        <v>3809.66</v>
      </c>
      <c r="I70" s="55" t="n">
        <v>44.283</v>
      </c>
      <c r="J70" s="56" t="n">
        <f aca="false">H70/3600</f>
        <v>1.05823888888889</v>
      </c>
      <c r="L70" s="54" t="n">
        <v>3956.9064</v>
      </c>
      <c r="M70" s="55" t="n">
        <v>36.5595</v>
      </c>
      <c r="N70" s="55" t="n">
        <v>37.2271</v>
      </c>
      <c r="O70" s="55" t="n">
        <v>39.2463</v>
      </c>
      <c r="P70" s="55" t="n">
        <v>3815.151</v>
      </c>
      <c r="Q70" s="55" t="n">
        <v>45.791</v>
      </c>
      <c r="R70" s="56" t="n">
        <f aca="false">P70/3600</f>
        <v>1.05976416666667</v>
      </c>
      <c r="S70" s="43"/>
      <c r="T70" s="36"/>
      <c r="U70" s="37"/>
      <c r="V70" s="37"/>
      <c r="W70" s="36"/>
      <c r="X70" s="37"/>
      <c r="Y70" s="57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23263.6576</v>
      </c>
      <c r="E71" s="41" t="n">
        <v>40.5562</v>
      </c>
      <c r="F71" s="41" t="n">
        <v>40.6948</v>
      </c>
      <c r="G71" s="41" t="n">
        <v>43.2142</v>
      </c>
      <c r="H71" s="41" t="n">
        <v>16410.669</v>
      </c>
      <c r="I71" s="41" t="n">
        <v>220.932</v>
      </c>
      <c r="J71" s="42" t="n">
        <f aca="false">H71/3600</f>
        <v>4.55851916666667</v>
      </c>
      <c r="L71" s="40" t="n">
        <v>223315.4064</v>
      </c>
      <c r="M71" s="41" t="n">
        <v>40.5708</v>
      </c>
      <c r="N71" s="41" t="n">
        <v>40.696</v>
      </c>
      <c r="O71" s="41" t="n">
        <v>43.2128</v>
      </c>
      <c r="P71" s="41" t="n">
        <v>16392.09</v>
      </c>
      <c r="Q71" s="41" t="n">
        <v>222.825</v>
      </c>
      <c r="R71" s="42" t="n">
        <f aca="false">P71/3600</f>
        <v>4.55335833333333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9" t="n">
        <v>120481.3192</v>
      </c>
      <c r="E72" s="50" t="n">
        <v>36.9069</v>
      </c>
      <c r="F72" s="50" t="n">
        <v>37.625</v>
      </c>
      <c r="G72" s="50" t="n">
        <v>41.1017</v>
      </c>
      <c r="H72" s="50" t="n">
        <v>13304.101</v>
      </c>
      <c r="I72" s="50" t="n">
        <v>163.867</v>
      </c>
      <c r="J72" s="51" t="n">
        <f aca="false">H72/3600</f>
        <v>3.69558361111111</v>
      </c>
      <c r="L72" s="49" t="n">
        <v>120399.4872</v>
      </c>
      <c r="M72" s="50" t="n">
        <v>36.9141</v>
      </c>
      <c r="N72" s="50" t="n">
        <v>37.6237</v>
      </c>
      <c r="O72" s="50" t="n">
        <v>41.0982</v>
      </c>
      <c r="P72" s="50" t="n">
        <v>13288.766</v>
      </c>
      <c r="Q72" s="50" t="n">
        <v>164.59</v>
      </c>
      <c r="R72" s="51" t="n">
        <f aca="false">P72/3600</f>
        <v>3.69132388888889</v>
      </c>
      <c r="S72" s="43"/>
      <c r="T72" s="52"/>
      <c r="U72" s="30"/>
      <c r="V72" s="30"/>
      <c r="W72" s="52"/>
      <c r="X72" s="30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67522.204</v>
      </c>
      <c r="E73" s="50" t="n">
        <v>33.4874</v>
      </c>
      <c r="F73" s="50" t="n">
        <v>36.1398</v>
      </c>
      <c r="G73" s="50" t="n">
        <v>38.963</v>
      </c>
      <c r="H73" s="50" t="n">
        <v>11141.223</v>
      </c>
      <c r="I73" s="50" t="n">
        <v>135.99</v>
      </c>
      <c r="J73" s="51" t="n">
        <f aca="false">H73/3600</f>
        <v>3.09478416666667</v>
      </c>
      <c r="L73" s="49" t="n">
        <v>67426.9352</v>
      </c>
      <c r="M73" s="50" t="n">
        <v>33.4912</v>
      </c>
      <c r="N73" s="50" t="n">
        <v>36.1362</v>
      </c>
      <c r="O73" s="50" t="n">
        <v>38.9575</v>
      </c>
      <c r="P73" s="50" t="n">
        <v>11103.206</v>
      </c>
      <c r="Q73" s="50" t="n">
        <v>141.627</v>
      </c>
      <c r="R73" s="51" t="n">
        <f aca="false">P73/3600</f>
        <v>3.08422388888889</v>
      </c>
      <c r="S73" s="43"/>
      <c r="T73" s="52"/>
      <c r="U73" s="30"/>
      <c r="V73" s="30"/>
      <c r="W73" s="52"/>
      <c r="X73" s="30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34463.2176</v>
      </c>
      <c r="E74" s="55" t="n">
        <v>30.1003</v>
      </c>
      <c r="F74" s="55" t="n">
        <v>34.9384</v>
      </c>
      <c r="G74" s="55" t="n">
        <v>37.2716</v>
      </c>
      <c r="H74" s="55" t="n">
        <v>9677.054</v>
      </c>
      <c r="I74" s="55" t="n">
        <v>118.523</v>
      </c>
      <c r="J74" s="56" t="n">
        <f aca="false">H74/3600</f>
        <v>2.68807055555556</v>
      </c>
      <c r="L74" s="54" t="n">
        <v>34401.068</v>
      </c>
      <c r="M74" s="55" t="n">
        <v>30.1023</v>
      </c>
      <c r="N74" s="55" t="n">
        <v>34.9344</v>
      </c>
      <c r="O74" s="55" t="n">
        <v>37.2663</v>
      </c>
      <c r="P74" s="55" t="n">
        <v>9611.862</v>
      </c>
      <c r="Q74" s="55" t="n">
        <v>119.745</v>
      </c>
      <c r="R74" s="56" t="n">
        <f aca="false">P74/3600</f>
        <v>2.66996166666667</v>
      </c>
      <c r="S74" s="43"/>
      <c r="T74" s="36"/>
      <c r="U74" s="37"/>
      <c r="V74" s="37"/>
      <c r="W74" s="36"/>
      <c r="X74" s="37"/>
      <c r="Y74" s="57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227381.0152</v>
      </c>
      <c r="E75" s="41" t="n">
        <v>41.6466</v>
      </c>
      <c r="F75" s="41" t="n">
        <v>41.4034</v>
      </c>
      <c r="G75" s="41" t="n">
        <v>42.0653</v>
      </c>
      <c r="H75" s="41" t="n">
        <v>16760.063</v>
      </c>
      <c r="I75" s="41" t="n">
        <v>236.142</v>
      </c>
      <c r="J75" s="42" t="n">
        <f aca="false">H75/3600</f>
        <v>4.65557305555556</v>
      </c>
      <c r="L75" s="40" t="n">
        <v>227277.3888</v>
      </c>
      <c r="M75" s="41" t="n">
        <v>41.6558</v>
      </c>
      <c r="N75" s="41" t="n">
        <v>41.4032</v>
      </c>
      <c r="O75" s="41" t="n">
        <v>42.0651</v>
      </c>
      <c r="P75" s="41" t="n">
        <v>16736.444</v>
      </c>
      <c r="Q75" s="41" t="n">
        <v>244.135</v>
      </c>
      <c r="R75" s="42" t="n">
        <f aca="false">P75/3600</f>
        <v>4.64901222222222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12623.8208</v>
      </c>
      <c r="E76" s="50" t="n">
        <v>37.3425</v>
      </c>
      <c r="F76" s="50" t="n">
        <v>37.4287</v>
      </c>
      <c r="G76" s="50" t="n">
        <v>39.232</v>
      </c>
      <c r="H76" s="50" t="n">
        <v>13472.659</v>
      </c>
      <c r="I76" s="50" t="n">
        <v>180.268</v>
      </c>
      <c r="J76" s="51" t="n">
        <f aca="false">H76/3600</f>
        <v>3.74240527777778</v>
      </c>
      <c r="L76" s="49" t="n">
        <v>112372.8368</v>
      </c>
      <c r="M76" s="50" t="n">
        <v>37.3414</v>
      </c>
      <c r="N76" s="50" t="n">
        <v>37.4267</v>
      </c>
      <c r="O76" s="50" t="n">
        <v>39.2285</v>
      </c>
      <c r="P76" s="50" t="n">
        <v>13503.235</v>
      </c>
      <c r="Q76" s="50" t="n">
        <v>182.395</v>
      </c>
      <c r="R76" s="51" t="n">
        <f aca="false">P76/3600</f>
        <v>3.75089861111111</v>
      </c>
      <c r="S76" s="43"/>
      <c r="T76" s="52"/>
      <c r="U76" s="30"/>
      <c r="V76" s="30"/>
      <c r="W76" s="52"/>
      <c r="X76" s="30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61324.796</v>
      </c>
      <c r="E77" s="50" t="n">
        <v>34.248</v>
      </c>
      <c r="F77" s="50" t="n">
        <v>35.3842</v>
      </c>
      <c r="G77" s="50" t="n">
        <v>37.0006</v>
      </c>
      <c r="H77" s="50" t="n">
        <v>11173.78</v>
      </c>
      <c r="I77" s="50" t="n">
        <v>151.268</v>
      </c>
      <c r="J77" s="51" t="n">
        <f aca="false">H77/3600</f>
        <v>3.10382777777778</v>
      </c>
      <c r="L77" s="49" t="n">
        <v>61118.48</v>
      </c>
      <c r="M77" s="50" t="n">
        <v>34.2449</v>
      </c>
      <c r="N77" s="50" t="n">
        <v>35.3793</v>
      </c>
      <c r="O77" s="50" t="n">
        <v>36.9925</v>
      </c>
      <c r="P77" s="50" t="n">
        <v>11161.285</v>
      </c>
      <c r="Q77" s="50" t="n">
        <v>152.11</v>
      </c>
      <c r="R77" s="51" t="n">
        <f aca="false">P77/3600</f>
        <v>3.10035694444444</v>
      </c>
      <c r="S77" s="43"/>
      <c r="T77" s="52"/>
      <c r="U77" s="30"/>
      <c r="V77" s="30"/>
      <c r="W77" s="52"/>
      <c r="X77" s="30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34737.2168</v>
      </c>
      <c r="E78" s="55" t="n">
        <v>31.2529</v>
      </c>
      <c r="F78" s="55" t="n">
        <v>33.8278</v>
      </c>
      <c r="G78" s="55" t="n">
        <v>35.1093</v>
      </c>
      <c r="H78" s="55" t="n">
        <v>9787.486</v>
      </c>
      <c r="I78" s="55" t="n">
        <v>129.438</v>
      </c>
      <c r="J78" s="56" t="n">
        <f aca="false">H78/3600</f>
        <v>2.71874611111111</v>
      </c>
      <c r="L78" s="54" t="n">
        <v>34590.6448</v>
      </c>
      <c r="M78" s="55" t="n">
        <v>31.2468</v>
      </c>
      <c r="N78" s="55" t="n">
        <v>33.8195</v>
      </c>
      <c r="O78" s="55" t="n">
        <v>35.0985</v>
      </c>
      <c r="P78" s="55" t="n">
        <v>9879.854</v>
      </c>
      <c r="Q78" s="55" t="n">
        <v>132.225</v>
      </c>
      <c r="R78" s="56" t="n">
        <f aca="false">P78/3600</f>
        <v>2.74440388888889</v>
      </c>
      <c r="S78" s="43"/>
      <c r="T78" s="36"/>
      <c r="U78" s="37"/>
      <c r="V78" s="37"/>
      <c r="W78" s="36"/>
      <c r="X78" s="37"/>
      <c r="Y78" s="57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203752.2944</v>
      </c>
      <c r="E79" s="41" t="n">
        <v>40.5853</v>
      </c>
      <c r="F79" s="41" t="n">
        <v>40.7692</v>
      </c>
      <c r="G79" s="41" t="n">
        <v>42.6709</v>
      </c>
      <c r="H79" s="41" t="n">
        <v>16323.902</v>
      </c>
      <c r="I79" s="41" t="n">
        <v>217.438</v>
      </c>
      <c r="J79" s="42" t="n">
        <f aca="false">H79/3600</f>
        <v>4.53441722222222</v>
      </c>
      <c r="L79" s="40" t="n">
        <v>203874.288</v>
      </c>
      <c r="M79" s="41" t="n">
        <v>40.5975</v>
      </c>
      <c r="N79" s="41" t="n">
        <v>40.7711</v>
      </c>
      <c r="O79" s="41" t="n">
        <v>42.6706</v>
      </c>
      <c r="P79" s="41" t="n">
        <v>16268.959</v>
      </c>
      <c r="Q79" s="41" t="n">
        <v>217.151</v>
      </c>
      <c r="R79" s="42" t="n">
        <f aca="false">P79/3600</f>
        <v>4.51915527777778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99495.8704</v>
      </c>
      <c r="E80" s="50" t="n">
        <v>37.3484</v>
      </c>
      <c r="F80" s="50" t="n">
        <v>37.1032</v>
      </c>
      <c r="G80" s="50" t="n">
        <v>40.7684</v>
      </c>
      <c r="H80" s="50" t="n">
        <v>12636.889</v>
      </c>
      <c r="I80" s="50" t="n">
        <v>158.345</v>
      </c>
      <c r="J80" s="51" t="n">
        <f aca="false">H80/3600</f>
        <v>3.51024694444444</v>
      </c>
      <c r="L80" s="49" t="n">
        <v>99438.9752</v>
      </c>
      <c r="M80" s="50" t="n">
        <v>37.3516</v>
      </c>
      <c r="N80" s="50" t="n">
        <v>37.1021</v>
      </c>
      <c r="O80" s="50" t="n">
        <v>40.7665</v>
      </c>
      <c r="P80" s="50" t="n">
        <v>12589.122</v>
      </c>
      <c r="Q80" s="50" t="n">
        <v>155.5</v>
      </c>
      <c r="R80" s="51" t="n">
        <f aca="false">P80/3600</f>
        <v>3.49697833333333</v>
      </c>
      <c r="S80" s="43"/>
      <c r="T80" s="52"/>
      <c r="U80" s="30"/>
      <c r="V80" s="30"/>
      <c r="W80" s="52"/>
      <c r="X80" s="30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58842.4664</v>
      </c>
      <c r="E81" s="50" t="n">
        <v>34.6959</v>
      </c>
      <c r="F81" s="50" t="n">
        <v>35.4678</v>
      </c>
      <c r="G81" s="50" t="n">
        <v>38.9528</v>
      </c>
      <c r="H81" s="50" t="n">
        <v>10519.61</v>
      </c>
      <c r="I81" s="50" t="n">
        <v>136.609</v>
      </c>
      <c r="J81" s="51" t="n">
        <f aca="false">H81/3600</f>
        <v>2.92211388888889</v>
      </c>
      <c r="L81" s="49" t="n">
        <v>58766.076</v>
      </c>
      <c r="M81" s="50" t="n">
        <v>34.6978</v>
      </c>
      <c r="N81" s="50" t="n">
        <v>35.4643</v>
      </c>
      <c r="O81" s="50" t="n">
        <v>38.9482</v>
      </c>
      <c r="P81" s="50" t="n">
        <v>10534.368</v>
      </c>
      <c r="Q81" s="50" t="n">
        <v>135.439</v>
      </c>
      <c r="R81" s="51" t="n">
        <f aca="false">P81/3600</f>
        <v>2.92621333333333</v>
      </c>
      <c r="S81" s="43"/>
      <c r="T81" s="52"/>
      <c r="U81" s="30"/>
      <c r="V81" s="30"/>
      <c r="W81" s="52"/>
      <c r="X81" s="30"/>
      <c r="Y81" s="53"/>
    </row>
    <row r="82" customFormat="false" ht="12.75" hidden="false" customHeight="false" outlineLevel="0" collapsed="false">
      <c r="A82" s="11"/>
      <c r="B82" s="16"/>
      <c r="C82" s="16" t="n">
        <v>37</v>
      </c>
      <c r="D82" s="54" t="n">
        <v>34468.8392</v>
      </c>
      <c r="E82" s="55" t="n">
        <v>31.5878</v>
      </c>
      <c r="F82" s="55" t="n">
        <v>34.1912</v>
      </c>
      <c r="G82" s="55" t="n">
        <v>37.8492</v>
      </c>
      <c r="H82" s="55" t="n">
        <v>9380.327</v>
      </c>
      <c r="I82" s="55" t="n">
        <v>119.563</v>
      </c>
      <c r="J82" s="56" t="n">
        <f aca="false">H82/3600</f>
        <v>2.60564638888889</v>
      </c>
      <c r="L82" s="54" t="n">
        <v>34416.0648</v>
      </c>
      <c r="M82" s="55" t="n">
        <v>31.5889</v>
      </c>
      <c r="N82" s="55" t="n">
        <v>34.1859</v>
      </c>
      <c r="O82" s="55" t="n">
        <v>37.8449</v>
      </c>
      <c r="P82" s="55" t="n">
        <v>9432.399</v>
      </c>
      <c r="Q82" s="55" t="n">
        <v>122.147</v>
      </c>
      <c r="R82" s="56" t="n">
        <f aca="false">P82/3600</f>
        <v>2.62011083333333</v>
      </c>
      <c r="S82" s="43"/>
      <c r="T82" s="36"/>
      <c r="U82" s="37"/>
      <c r="V82" s="37"/>
      <c r="W82" s="36"/>
      <c r="X82" s="37"/>
      <c r="Y82" s="57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273630.8312</v>
      </c>
      <c r="E83" s="41" t="n">
        <v>41.0012</v>
      </c>
      <c r="F83" s="41" t="n">
        <v>41.3284</v>
      </c>
      <c r="G83" s="41" t="n">
        <v>41.0323</v>
      </c>
      <c r="H83" s="41" t="n">
        <v>18093.16</v>
      </c>
      <c r="I83" s="41" t="n">
        <v>259.604</v>
      </c>
      <c r="J83" s="42" t="n">
        <f aca="false">H83/3600</f>
        <v>5.02587777777778</v>
      </c>
      <c r="L83" s="40" t="n">
        <v>273765.1552</v>
      </c>
      <c r="M83" s="41" t="n">
        <v>41.0164</v>
      </c>
      <c r="N83" s="41" t="n">
        <v>41.3277</v>
      </c>
      <c r="O83" s="41" t="n">
        <v>41.0318</v>
      </c>
      <c r="P83" s="41" t="n">
        <v>17947.222</v>
      </c>
      <c r="Q83" s="41" t="n">
        <v>257.483</v>
      </c>
      <c r="R83" s="42" t="n">
        <f aca="false">P83/3600</f>
        <v>4.98533944444444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57302.436</v>
      </c>
      <c r="E84" s="50" t="n">
        <v>36.0208</v>
      </c>
      <c r="F84" s="50" t="n">
        <v>39.4341</v>
      </c>
      <c r="G84" s="50" t="n">
        <v>39.266</v>
      </c>
      <c r="H84" s="50" t="n">
        <v>15014.454</v>
      </c>
      <c r="I84" s="50" t="n">
        <v>204.926</v>
      </c>
      <c r="J84" s="51" t="n">
        <f aca="false">H84/3600</f>
        <v>4.17068166666667</v>
      </c>
      <c r="L84" s="49" t="n">
        <v>157395.5552</v>
      </c>
      <c r="M84" s="50" t="n">
        <v>36.0298</v>
      </c>
      <c r="N84" s="50" t="n">
        <v>39.4303</v>
      </c>
      <c r="O84" s="50" t="n">
        <v>39.2622</v>
      </c>
      <c r="P84" s="50" t="n">
        <v>14953.926</v>
      </c>
      <c r="Q84" s="50" t="n">
        <v>201.047</v>
      </c>
      <c r="R84" s="51" t="n">
        <f aca="false">P84/3600</f>
        <v>4.15386833333333</v>
      </c>
      <c r="S84" s="43"/>
      <c r="T84" s="52"/>
      <c r="U84" s="30"/>
      <c r="V84" s="30"/>
      <c r="W84" s="52"/>
      <c r="X84" s="30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6380.976</v>
      </c>
      <c r="E85" s="50" t="n">
        <v>31.689</v>
      </c>
      <c r="F85" s="50" t="n">
        <v>38.0587</v>
      </c>
      <c r="G85" s="50" t="n">
        <v>38.0525</v>
      </c>
      <c r="H85" s="50" t="n">
        <v>12140.559</v>
      </c>
      <c r="I85" s="50" t="n">
        <v>160.794</v>
      </c>
      <c r="J85" s="51" t="n">
        <f aca="false">H85/3600</f>
        <v>3.3723775</v>
      </c>
      <c r="L85" s="49" t="n">
        <v>76399.0456</v>
      </c>
      <c r="M85" s="50" t="n">
        <v>31.6913</v>
      </c>
      <c r="N85" s="50" t="n">
        <v>38.0515</v>
      </c>
      <c r="O85" s="50" t="n">
        <v>38.0461</v>
      </c>
      <c r="P85" s="50" t="n">
        <v>12117.736</v>
      </c>
      <c r="Q85" s="50" t="n">
        <v>160.253</v>
      </c>
      <c r="R85" s="51" t="n">
        <f aca="false">P85/3600</f>
        <v>3.36603777777778</v>
      </c>
      <c r="S85" s="43"/>
      <c r="T85" s="52"/>
      <c r="U85" s="30"/>
      <c r="V85" s="30"/>
      <c r="W85" s="52"/>
      <c r="X85" s="30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 t="n">
        <v>30774.3328</v>
      </c>
      <c r="E86" s="55" t="n">
        <v>28.3661</v>
      </c>
      <c r="F86" s="55" t="n">
        <v>37.0934</v>
      </c>
      <c r="G86" s="55" t="n">
        <v>37.1966</v>
      </c>
      <c r="H86" s="55" t="n">
        <v>9755.616</v>
      </c>
      <c r="I86" s="55" t="n">
        <v>123.37</v>
      </c>
      <c r="J86" s="56" t="n">
        <f aca="false">H86/3600</f>
        <v>2.70989333333333</v>
      </c>
      <c r="L86" s="54" t="n">
        <v>30767.7176</v>
      </c>
      <c r="M86" s="55" t="n">
        <v>28.3651</v>
      </c>
      <c r="N86" s="55" t="n">
        <v>37.0851</v>
      </c>
      <c r="O86" s="55" t="n">
        <v>37.1902</v>
      </c>
      <c r="P86" s="55" t="n">
        <v>9772.214</v>
      </c>
      <c r="Q86" s="55" t="n">
        <v>123.786</v>
      </c>
      <c r="R86" s="56" t="n">
        <f aca="false">P86/3600</f>
        <v>2.71450388888889</v>
      </c>
      <c r="S86" s="43"/>
      <c r="T86" s="36"/>
      <c r="U86" s="37"/>
      <c r="V86" s="37"/>
      <c r="W86" s="36"/>
      <c r="X86" s="37"/>
      <c r="Y86" s="57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198925.78</v>
      </c>
      <c r="E87" s="41" t="n">
        <v>40.7306</v>
      </c>
      <c r="F87" s="41" t="n">
        <v>40.9745</v>
      </c>
      <c r="G87" s="41" t="n">
        <v>41.1192</v>
      </c>
      <c r="H87" s="41" t="n">
        <v>16180.803</v>
      </c>
      <c r="I87" s="41" t="n">
        <v>210.475</v>
      </c>
      <c r="J87" s="42" t="n">
        <f aca="false">H87/3600</f>
        <v>4.4946675</v>
      </c>
      <c r="L87" s="40" t="n">
        <v>198756.5096</v>
      </c>
      <c r="M87" s="41" t="n">
        <v>40.7421</v>
      </c>
      <c r="N87" s="41" t="n">
        <v>40.9762</v>
      </c>
      <c r="O87" s="41" t="n">
        <v>41.1208</v>
      </c>
      <c r="P87" s="41" t="n">
        <v>16240.052</v>
      </c>
      <c r="Q87" s="41" t="n">
        <v>219.096</v>
      </c>
      <c r="R87" s="42" t="n">
        <f aca="false">P87/3600</f>
        <v>4.51112555555556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91636.7672</v>
      </c>
      <c r="E88" s="50" t="n">
        <v>37.0092</v>
      </c>
      <c r="F88" s="50" t="n">
        <v>38.0883</v>
      </c>
      <c r="G88" s="50" t="n">
        <v>38.6887</v>
      </c>
      <c r="H88" s="50" t="n">
        <v>12617.467</v>
      </c>
      <c r="I88" s="50" t="n">
        <v>157.924</v>
      </c>
      <c r="J88" s="51" t="n">
        <f aca="false">H88/3600</f>
        <v>3.50485194444445</v>
      </c>
      <c r="L88" s="49" t="n">
        <v>91421.352</v>
      </c>
      <c r="M88" s="50" t="n">
        <v>37.0137</v>
      </c>
      <c r="N88" s="50" t="n">
        <v>38.0877</v>
      </c>
      <c r="O88" s="50" t="n">
        <v>38.6881</v>
      </c>
      <c r="P88" s="50" t="n">
        <v>12620.649</v>
      </c>
      <c r="Q88" s="50" t="n">
        <v>158.418</v>
      </c>
      <c r="R88" s="51" t="n">
        <f aca="false">P88/3600</f>
        <v>3.50573583333333</v>
      </c>
      <c r="S88" s="43"/>
      <c r="T88" s="52"/>
      <c r="U88" s="30"/>
      <c r="V88" s="30"/>
      <c r="W88" s="52"/>
      <c r="X88" s="30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45565.0704</v>
      </c>
      <c r="E89" s="50" t="n">
        <v>34.2671</v>
      </c>
      <c r="F89" s="50" t="n">
        <v>36.2742</v>
      </c>
      <c r="G89" s="50" t="n">
        <v>36.9468</v>
      </c>
      <c r="H89" s="50" t="n">
        <v>10328.354</v>
      </c>
      <c r="I89" s="50" t="n">
        <v>128.398</v>
      </c>
      <c r="J89" s="51" t="n">
        <f aca="false">H89/3600</f>
        <v>2.86898722222222</v>
      </c>
      <c r="L89" s="49" t="n">
        <v>45436.9568</v>
      </c>
      <c r="M89" s="50" t="n">
        <v>34.2705</v>
      </c>
      <c r="N89" s="50" t="n">
        <v>36.2732</v>
      </c>
      <c r="O89" s="50" t="n">
        <v>36.9462</v>
      </c>
      <c r="P89" s="50" t="n">
        <v>10347.48</v>
      </c>
      <c r="Q89" s="50" t="n">
        <v>133.463</v>
      </c>
      <c r="R89" s="51" t="n">
        <f aca="false">P89/3600</f>
        <v>2.8743</v>
      </c>
      <c r="S89" s="43"/>
      <c r="T89" s="52"/>
      <c r="U89" s="30"/>
      <c r="V89" s="30"/>
      <c r="W89" s="52"/>
      <c r="X89" s="30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 t="n">
        <v>22498.6416</v>
      </c>
      <c r="E90" s="55" t="n">
        <v>31.5609</v>
      </c>
      <c r="F90" s="55" t="n">
        <v>35.033</v>
      </c>
      <c r="G90" s="55" t="n">
        <v>35.8148</v>
      </c>
      <c r="H90" s="55" t="n">
        <v>8991.45</v>
      </c>
      <c r="I90" s="55" t="n">
        <v>109.839</v>
      </c>
      <c r="J90" s="56" t="n">
        <f aca="false">H90/3600</f>
        <v>2.497625</v>
      </c>
      <c r="L90" s="54" t="n">
        <v>22446.3616</v>
      </c>
      <c r="M90" s="55" t="n">
        <v>31.5626</v>
      </c>
      <c r="N90" s="55" t="n">
        <v>35.031</v>
      </c>
      <c r="O90" s="55" t="n">
        <v>35.8118</v>
      </c>
      <c r="P90" s="55" t="n">
        <v>9001.964</v>
      </c>
      <c r="Q90" s="55" t="n">
        <v>113.942</v>
      </c>
      <c r="R90" s="56" t="n">
        <f aca="false">P90/3600</f>
        <v>2.50054555555556</v>
      </c>
      <c r="S90" s="43"/>
      <c r="T90" s="36"/>
      <c r="U90" s="37"/>
      <c r="V90" s="37"/>
      <c r="W90" s="36"/>
      <c r="X90" s="37"/>
      <c r="Y90" s="57"/>
    </row>
    <row r="91" customFormat="false" ht="12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.75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7" t="n">
        <f aca="false">GEOMEAN(I3:I90)</f>
        <v>132.239640102407</v>
      </c>
      <c r="J95" s="67" t="n">
        <f aca="false">GEOMEAN(J3:J90)</f>
        <v>2.65965336892119</v>
      </c>
      <c r="Q95" s="67" t="n">
        <f aca="false">GEOMEAN(Q3:Q90)</f>
        <v>133.648584507633</v>
      </c>
      <c r="R95" s="67" t="n">
        <f aca="false">GEOMEAN(R3:R90)</f>
        <v>2.65906940794802</v>
      </c>
    </row>
    <row r="96" customFormat="false" ht="12" hidden="false" customHeight="false" outlineLevel="0" collapsed="false">
      <c r="B96" s="1" t="s">
        <v>70</v>
      </c>
      <c r="Q96" s="68" t="n">
        <f aca="false">Q95/I95</f>
        <v>1.01065447852198</v>
      </c>
      <c r="R96" s="68" t="n">
        <f aca="false">R95/J95</f>
        <v>0.999780437187797</v>
      </c>
    </row>
    <row r="97" customFormat="false" ht="12" hidden="false" customHeight="false" outlineLevel="0" collapsed="false">
      <c r="B97" s="1" t="s">
        <v>71</v>
      </c>
      <c r="I97" s="67" t="n">
        <f aca="false">SUM(I3:I90)/3600</f>
        <v>3.55038805555556</v>
      </c>
      <c r="J97" s="67" t="n">
        <f aca="false">SUM(J3:J90)</f>
        <v>252.903340277778</v>
      </c>
      <c r="Q97" s="67" t="n">
        <f aca="false">SUM(Q3:Q90)/3600</f>
        <v>3.58547555555556</v>
      </c>
      <c r="R97" s="67" t="n">
        <f aca="false">SUM(R3:R90)</f>
        <v>252.8993269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493061.456</v>
      </c>
      <c r="E3" s="41" t="n">
        <v>47.1479</v>
      </c>
      <c r="F3" s="41" t="n">
        <v>45.2745</v>
      </c>
      <c r="G3" s="41" t="n">
        <v>46.6867</v>
      </c>
      <c r="H3" s="41" t="n">
        <v>12232.63</v>
      </c>
      <c r="I3" s="41" t="n">
        <v>211.593</v>
      </c>
      <c r="J3" s="42" t="n">
        <f aca="false">H3/3600</f>
        <v>3.39795277777778</v>
      </c>
      <c r="L3" s="40" t="n">
        <v>492331.7664</v>
      </c>
      <c r="M3" s="41" t="n">
        <v>47.1576</v>
      </c>
      <c r="N3" s="41" t="n">
        <v>45.2754</v>
      </c>
      <c r="O3" s="41" t="n">
        <v>46.6844</v>
      </c>
      <c r="P3" s="41" t="n">
        <v>12201.602</v>
      </c>
      <c r="Q3" s="41" t="n">
        <v>208.863</v>
      </c>
      <c r="R3" s="42" t="n">
        <f aca="false">P3/3600</f>
        <v>3.38933388888889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9" t="n">
        <v>298861.504</v>
      </c>
      <c r="E4" s="50" t="n">
        <v>43.5968</v>
      </c>
      <c r="F4" s="50" t="n">
        <v>41.2344</v>
      </c>
      <c r="G4" s="50" t="n">
        <v>43.4497</v>
      </c>
      <c r="H4" s="50" t="n">
        <v>10417.118</v>
      </c>
      <c r="I4" s="50" t="n">
        <v>166.717</v>
      </c>
      <c r="J4" s="51" t="n">
        <f aca="false">H4/3600</f>
        <v>2.89364388888889</v>
      </c>
      <c r="L4" s="49" t="n">
        <v>298067.968</v>
      </c>
      <c r="M4" s="50" t="n">
        <v>43.6059</v>
      </c>
      <c r="N4" s="50" t="n">
        <v>41.2357</v>
      </c>
      <c r="O4" s="50" t="n">
        <v>43.4436</v>
      </c>
      <c r="P4" s="50" t="n">
        <v>10363.501</v>
      </c>
      <c r="Q4" s="50" t="n">
        <v>171.724</v>
      </c>
      <c r="R4" s="51" t="n">
        <f aca="false">P4/3600</f>
        <v>2.87875027777778</v>
      </c>
      <c r="S4" s="43"/>
      <c r="T4" s="52"/>
      <c r="U4" s="30"/>
      <c r="V4" s="30"/>
      <c r="W4" s="52"/>
      <c r="X4" s="30"/>
      <c r="Y4" s="53"/>
    </row>
    <row r="5" customFormat="false" ht="12" hidden="false" customHeight="false" outlineLevel="0" collapsed="false">
      <c r="A5" s="11"/>
      <c r="B5" s="11"/>
      <c r="C5" s="11" t="n">
        <v>27</v>
      </c>
      <c r="D5" s="49" t="n">
        <v>170469.008</v>
      </c>
      <c r="E5" s="50" t="n">
        <v>40.2321</v>
      </c>
      <c r="F5" s="50" t="n">
        <v>37.5524</v>
      </c>
      <c r="G5" s="50" t="n">
        <v>40.2158</v>
      </c>
      <c r="H5" s="50" t="n">
        <v>8829.397</v>
      </c>
      <c r="I5" s="50" t="n">
        <v>140.113</v>
      </c>
      <c r="J5" s="51" t="n">
        <f aca="false">H5/3600</f>
        <v>2.45261027777778</v>
      </c>
      <c r="L5" s="49" t="n">
        <v>169712.0528</v>
      </c>
      <c r="M5" s="50" t="n">
        <v>40.2431</v>
      </c>
      <c r="N5" s="50" t="n">
        <v>37.5476</v>
      </c>
      <c r="O5" s="50" t="n">
        <v>40.2043</v>
      </c>
      <c r="P5" s="50" t="n">
        <v>8804.998</v>
      </c>
      <c r="Q5" s="50" t="n">
        <v>140.358</v>
      </c>
      <c r="R5" s="51" t="n">
        <f aca="false">P5/3600</f>
        <v>2.44583277777778</v>
      </c>
      <c r="S5" s="43"/>
      <c r="T5" s="52"/>
      <c r="U5" s="30"/>
      <c r="V5" s="30"/>
      <c r="W5" s="52"/>
      <c r="X5" s="30"/>
      <c r="Y5" s="53"/>
    </row>
    <row r="6" customFormat="false" ht="12.75" hidden="false" customHeight="false" outlineLevel="0" collapsed="false">
      <c r="A6" s="11"/>
      <c r="B6" s="16"/>
      <c r="C6" s="16" t="n">
        <v>32</v>
      </c>
      <c r="D6" s="54" t="n">
        <v>91866</v>
      </c>
      <c r="E6" s="55" t="n">
        <v>37.048</v>
      </c>
      <c r="F6" s="55" t="n">
        <v>34.3437</v>
      </c>
      <c r="G6" s="55" t="n">
        <v>37.1226</v>
      </c>
      <c r="H6" s="55" t="n">
        <v>7615.951</v>
      </c>
      <c r="I6" s="55" t="n">
        <v>118.872</v>
      </c>
      <c r="J6" s="56" t="n">
        <f aca="false">H6/3600</f>
        <v>2.11554194444444</v>
      </c>
      <c r="L6" s="54" t="n">
        <v>91286.6736</v>
      </c>
      <c r="M6" s="55" t="n">
        <v>37.0603</v>
      </c>
      <c r="N6" s="55" t="n">
        <v>34.3322</v>
      </c>
      <c r="O6" s="55" t="n">
        <v>37.1089</v>
      </c>
      <c r="P6" s="55" t="n">
        <v>7620.49</v>
      </c>
      <c r="Q6" s="55" t="n">
        <v>118.877</v>
      </c>
      <c r="R6" s="56" t="n">
        <f aca="false">P6/3600</f>
        <v>2.11680277777778</v>
      </c>
      <c r="S6" s="43"/>
      <c r="T6" s="36"/>
      <c r="U6" s="37"/>
      <c r="V6" s="37"/>
      <c r="W6" s="36"/>
      <c r="X6" s="37"/>
      <c r="Y6" s="57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255000.8864</v>
      </c>
      <c r="E7" s="41" t="n">
        <v>45.4909</v>
      </c>
      <c r="F7" s="41" t="n">
        <v>45.1762</v>
      </c>
      <c r="G7" s="41" t="n">
        <v>45.1606</v>
      </c>
      <c r="H7" s="41" t="n">
        <v>11109.493</v>
      </c>
      <c r="I7" s="41" t="n">
        <v>187.751</v>
      </c>
      <c r="J7" s="42" t="n">
        <f aca="false">H7/3600</f>
        <v>3.08597027777778</v>
      </c>
      <c r="L7" s="40" t="n">
        <v>255136.3088</v>
      </c>
      <c r="M7" s="41" t="n">
        <v>45.5007</v>
      </c>
      <c r="N7" s="41" t="n">
        <v>45.1748</v>
      </c>
      <c r="O7" s="41" t="n">
        <v>45.163</v>
      </c>
      <c r="P7" s="41" t="n">
        <v>11121.146</v>
      </c>
      <c r="Q7" s="41" t="n">
        <v>188.838</v>
      </c>
      <c r="R7" s="42" t="n">
        <f aca="false">P7/3600</f>
        <v>3.08920722222222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9" t="n">
        <v>125491.536</v>
      </c>
      <c r="E8" s="50" t="n">
        <v>41.4684</v>
      </c>
      <c r="F8" s="50" t="n">
        <v>40.4885</v>
      </c>
      <c r="G8" s="50" t="n">
        <v>40.7199</v>
      </c>
      <c r="H8" s="50" t="n">
        <v>8744.923</v>
      </c>
      <c r="I8" s="50" t="n">
        <v>126.505</v>
      </c>
      <c r="J8" s="51" t="n">
        <f aca="false">H8/3600</f>
        <v>2.42914527777778</v>
      </c>
      <c r="L8" s="49" t="n">
        <v>125488.6936</v>
      </c>
      <c r="M8" s="50" t="n">
        <v>41.4696</v>
      </c>
      <c r="N8" s="50" t="n">
        <v>40.4887</v>
      </c>
      <c r="O8" s="50" t="n">
        <v>40.7202</v>
      </c>
      <c r="P8" s="50" t="n">
        <v>8704.893</v>
      </c>
      <c r="Q8" s="50" t="n">
        <v>126.256</v>
      </c>
      <c r="R8" s="51" t="n">
        <f aca="false">P8/3600</f>
        <v>2.41802583333333</v>
      </c>
      <c r="S8" s="43"/>
      <c r="T8" s="52"/>
      <c r="U8" s="30"/>
      <c r="V8" s="30"/>
      <c r="W8" s="52"/>
      <c r="X8" s="30"/>
      <c r="Y8" s="53"/>
    </row>
    <row r="9" customFormat="false" ht="12" hidden="false" customHeight="false" outlineLevel="0" collapsed="false">
      <c r="A9" s="11"/>
      <c r="B9" s="11"/>
      <c r="C9" s="11" t="n">
        <v>27</v>
      </c>
      <c r="D9" s="49" t="n">
        <v>54837.0072</v>
      </c>
      <c r="E9" s="50" t="n">
        <v>39.7278</v>
      </c>
      <c r="F9" s="50" t="n">
        <v>35.5825</v>
      </c>
      <c r="G9" s="50" t="n">
        <v>38.6966</v>
      </c>
      <c r="H9" s="50" t="n">
        <v>6841.504</v>
      </c>
      <c r="I9" s="50" t="n">
        <v>92.242</v>
      </c>
      <c r="J9" s="51" t="n">
        <f aca="false">H9/3600</f>
        <v>1.90041777777778</v>
      </c>
      <c r="L9" s="49" t="n">
        <v>54801.912</v>
      </c>
      <c r="M9" s="50" t="n">
        <v>39.725</v>
      </c>
      <c r="N9" s="50" t="n">
        <v>35.5838</v>
      </c>
      <c r="O9" s="50" t="n">
        <v>38.6945</v>
      </c>
      <c r="P9" s="50" t="n">
        <v>6827.995</v>
      </c>
      <c r="Q9" s="50" t="n">
        <v>95.867</v>
      </c>
      <c r="R9" s="51" t="n">
        <f aca="false">P9/3600</f>
        <v>1.89666527777778</v>
      </c>
      <c r="S9" s="43"/>
      <c r="T9" s="52"/>
      <c r="U9" s="30"/>
      <c r="V9" s="30"/>
      <c r="W9" s="52"/>
      <c r="X9" s="30"/>
      <c r="Y9" s="53"/>
    </row>
    <row r="10" customFormat="false" ht="12.75" hidden="false" customHeight="false" outlineLevel="0" collapsed="false">
      <c r="A10" s="11"/>
      <c r="B10" s="16"/>
      <c r="C10" s="16" t="n">
        <v>32</v>
      </c>
      <c r="D10" s="54" t="n">
        <v>19449.7728</v>
      </c>
      <c r="E10" s="55" t="n">
        <v>37.9698</v>
      </c>
      <c r="F10" s="55" t="n">
        <v>32.636</v>
      </c>
      <c r="G10" s="55" t="n">
        <v>37.1241</v>
      </c>
      <c r="H10" s="55" t="n">
        <v>5625.703</v>
      </c>
      <c r="I10" s="55" t="n">
        <v>74.817</v>
      </c>
      <c r="J10" s="56" t="n">
        <f aca="false">H10/3600</f>
        <v>1.56269527777778</v>
      </c>
      <c r="L10" s="54" t="n">
        <v>19393.7976</v>
      </c>
      <c r="M10" s="55" t="n">
        <v>37.9667</v>
      </c>
      <c r="N10" s="55" t="n">
        <v>32.6342</v>
      </c>
      <c r="O10" s="55" t="n">
        <v>37.1195</v>
      </c>
      <c r="P10" s="55" t="n">
        <v>5600.649</v>
      </c>
      <c r="Q10" s="55" t="n">
        <v>73.429</v>
      </c>
      <c r="R10" s="56" t="n">
        <f aca="false">P10/3600</f>
        <v>1.55573583333333</v>
      </c>
      <c r="S10" s="43"/>
      <c r="T10" s="36"/>
      <c r="U10" s="37"/>
      <c r="V10" s="37"/>
      <c r="W10" s="36"/>
      <c r="X10" s="37"/>
      <c r="Y10" s="57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279356.296</v>
      </c>
      <c r="E11" s="41" t="n">
        <v>45.181</v>
      </c>
      <c r="F11" s="41" t="n">
        <v>45.0789</v>
      </c>
      <c r="G11" s="41" t="n">
        <v>45.522</v>
      </c>
      <c r="H11" s="41" t="n">
        <v>19464.962</v>
      </c>
      <c r="I11" s="41" t="n">
        <v>283.264</v>
      </c>
      <c r="J11" s="42" t="n">
        <f aca="false">H11/3600</f>
        <v>5.40693388888889</v>
      </c>
      <c r="L11" s="40" t="n">
        <v>279406.8024</v>
      </c>
      <c r="M11" s="41" t="n">
        <v>45.1899</v>
      </c>
      <c r="N11" s="41" t="n">
        <v>45.0808</v>
      </c>
      <c r="O11" s="41" t="n">
        <v>45.5238</v>
      </c>
      <c r="P11" s="41" t="n">
        <v>19441.89</v>
      </c>
      <c r="Q11" s="41" t="n">
        <v>292.536</v>
      </c>
      <c r="R11" s="42" t="n">
        <f aca="false">P11/3600</f>
        <v>5.400525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9" t="n">
        <v>127316.7744</v>
      </c>
      <c r="E12" s="50" t="n">
        <v>42.9986</v>
      </c>
      <c r="F12" s="50" t="n">
        <v>41.4129</v>
      </c>
      <c r="G12" s="50" t="n">
        <v>43.4751</v>
      </c>
      <c r="H12" s="50" t="n">
        <v>14937.171</v>
      </c>
      <c r="I12" s="50" t="n">
        <v>204.609</v>
      </c>
      <c r="J12" s="51" t="n">
        <f aca="false">H12/3600</f>
        <v>4.14921416666667</v>
      </c>
      <c r="L12" s="49" t="n">
        <v>127113.0688</v>
      </c>
      <c r="M12" s="50" t="n">
        <v>43.0011</v>
      </c>
      <c r="N12" s="50" t="n">
        <v>41.4124</v>
      </c>
      <c r="O12" s="50" t="n">
        <v>43.4736</v>
      </c>
      <c r="P12" s="50" t="n">
        <v>15015.967</v>
      </c>
      <c r="Q12" s="50" t="n">
        <v>205.842</v>
      </c>
      <c r="R12" s="51" t="n">
        <f aca="false">P12/3600</f>
        <v>4.17110194444445</v>
      </c>
      <c r="S12" s="43"/>
      <c r="T12" s="52"/>
      <c r="U12" s="30"/>
      <c r="V12" s="30"/>
      <c r="W12" s="52"/>
      <c r="X12" s="30"/>
      <c r="Y12" s="53"/>
    </row>
    <row r="13" customFormat="false" ht="12" hidden="false" customHeight="false" outlineLevel="0" collapsed="false">
      <c r="A13" s="11"/>
      <c r="B13" s="11"/>
      <c r="C13" s="11" t="n">
        <v>27</v>
      </c>
      <c r="D13" s="49" t="n">
        <v>62699.2864</v>
      </c>
      <c r="E13" s="50" t="n">
        <v>41.0152</v>
      </c>
      <c r="F13" s="50" t="n">
        <v>38.9651</v>
      </c>
      <c r="G13" s="50" t="n">
        <v>41.3135</v>
      </c>
      <c r="H13" s="50" t="n">
        <v>12167.641</v>
      </c>
      <c r="I13" s="50" t="n">
        <v>169.338</v>
      </c>
      <c r="J13" s="51" t="n">
        <f aca="false">H13/3600</f>
        <v>3.37990027777778</v>
      </c>
      <c r="L13" s="49" t="n">
        <v>62496.5656</v>
      </c>
      <c r="M13" s="50" t="n">
        <v>41.0161</v>
      </c>
      <c r="N13" s="50" t="n">
        <v>38.9632</v>
      </c>
      <c r="O13" s="50" t="n">
        <v>41.3088</v>
      </c>
      <c r="P13" s="50" t="n">
        <v>12165.223</v>
      </c>
      <c r="Q13" s="50" t="n">
        <v>175.297</v>
      </c>
      <c r="R13" s="51" t="n">
        <f aca="false">P13/3600</f>
        <v>3.37922861111111</v>
      </c>
      <c r="S13" s="43"/>
      <c r="T13" s="52"/>
      <c r="U13" s="30"/>
      <c r="V13" s="30"/>
      <c r="W13" s="52"/>
      <c r="X13" s="30"/>
      <c r="Y13" s="53"/>
    </row>
    <row r="14" customFormat="false" ht="12.75" hidden="false" customHeight="false" outlineLevel="0" collapsed="false">
      <c r="A14" s="11"/>
      <c r="B14" s="16"/>
      <c r="C14" s="16" t="n">
        <v>32</v>
      </c>
      <c r="D14" s="54" t="n">
        <v>31909.0792</v>
      </c>
      <c r="E14" s="55" t="n">
        <v>38.6671</v>
      </c>
      <c r="F14" s="55" t="n">
        <v>37.2332</v>
      </c>
      <c r="G14" s="55" t="n">
        <v>38.8228</v>
      </c>
      <c r="H14" s="55" t="n">
        <v>10858.317</v>
      </c>
      <c r="I14" s="55" t="n">
        <v>153.945</v>
      </c>
      <c r="J14" s="56" t="n">
        <f aca="false">H14/3600</f>
        <v>3.01619916666667</v>
      </c>
      <c r="L14" s="54" t="n">
        <v>31775.6608</v>
      </c>
      <c r="M14" s="55" t="n">
        <v>38.6666</v>
      </c>
      <c r="N14" s="55" t="n">
        <v>37.2313</v>
      </c>
      <c r="O14" s="55" t="n">
        <v>38.8187</v>
      </c>
      <c r="P14" s="55" t="n">
        <v>10834.714</v>
      </c>
      <c r="Q14" s="55" t="n">
        <v>154.601</v>
      </c>
      <c r="R14" s="56" t="n">
        <f aca="false">P14/3600</f>
        <v>3.00964277777778</v>
      </c>
      <c r="S14" s="43"/>
      <c r="T14" s="36"/>
      <c r="U14" s="37"/>
      <c r="V14" s="37"/>
      <c r="W14" s="36"/>
      <c r="X14" s="37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334383.8008</v>
      </c>
      <c r="E15" s="41" t="n">
        <v>46.5924</v>
      </c>
      <c r="F15" s="41" t="n">
        <v>45.1186</v>
      </c>
      <c r="G15" s="41" t="n">
        <v>47.3608</v>
      </c>
      <c r="H15" s="41" t="n">
        <v>19393.436</v>
      </c>
      <c r="I15" s="41" t="n">
        <v>295.469</v>
      </c>
      <c r="J15" s="42" t="n">
        <f aca="false">H15/3600</f>
        <v>5.38706555555556</v>
      </c>
      <c r="L15" s="40" t="n">
        <v>333919.5544</v>
      </c>
      <c r="M15" s="41" t="n">
        <v>46.5985</v>
      </c>
      <c r="N15" s="41" t="n">
        <v>45.1198</v>
      </c>
      <c r="O15" s="41" t="n">
        <v>47.3579</v>
      </c>
      <c r="P15" s="41" t="n">
        <v>19422.515</v>
      </c>
      <c r="Q15" s="41" t="n">
        <v>308.313</v>
      </c>
      <c r="R15" s="42" t="n">
        <f aca="false">P15/3600</f>
        <v>5.39514305555556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9" t="n">
        <v>204341.3464</v>
      </c>
      <c r="E16" s="50" t="n">
        <v>43.6637</v>
      </c>
      <c r="F16" s="50" t="n">
        <v>42.034</v>
      </c>
      <c r="G16" s="50" t="n">
        <v>44.3426</v>
      </c>
      <c r="H16" s="50" t="n">
        <v>16223.251</v>
      </c>
      <c r="I16" s="50" t="n">
        <v>246.615</v>
      </c>
      <c r="J16" s="51" t="n">
        <f aca="false">H16/3600</f>
        <v>4.50645861111111</v>
      </c>
      <c r="L16" s="49" t="n">
        <v>203740.3752</v>
      </c>
      <c r="M16" s="50" t="n">
        <v>43.6671</v>
      </c>
      <c r="N16" s="50" t="n">
        <v>42.0328</v>
      </c>
      <c r="O16" s="50" t="n">
        <v>44.3395</v>
      </c>
      <c r="P16" s="50" t="n">
        <v>16222.252</v>
      </c>
      <c r="Q16" s="50" t="n">
        <v>249.277</v>
      </c>
      <c r="R16" s="51" t="n">
        <f aca="false">P16/3600</f>
        <v>4.50618111111111</v>
      </c>
      <c r="S16" s="43"/>
      <c r="T16" s="52"/>
      <c r="U16" s="30"/>
      <c r="V16" s="30"/>
      <c r="W16" s="52"/>
      <c r="X16" s="30"/>
      <c r="Y16" s="53"/>
    </row>
    <row r="17" customFormat="false" ht="12" hidden="false" customHeight="false" outlineLevel="0" collapsed="false">
      <c r="A17" s="11"/>
      <c r="B17" s="11"/>
      <c r="C17" s="11" t="n">
        <v>27</v>
      </c>
      <c r="D17" s="49" t="n">
        <v>123506.2592</v>
      </c>
      <c r="E17" s="50" t="n">
        <v>40.5149</v>
      </c>
      <c r="F17" s="50" t="n">
        <v>39.1987</v>
      </c>
      <c r="G17" s="50" t="n">
        <v>41.0759</v>
      </c>
      <c r="H17" s="50" t="n">
        <v>13900.083</v>
      </c>
      <c r="I17" s="50" t="n">
        <v>207.053</v>
      </c>
      <c r="J17" s="51" t="n">
        <f aca="false">H17/3600</f>
        <v>3.86113416666667</v>
      </c>
      <c r="L17" s="49" t="n">
        <v>122977.2168</v>
      </c>
      <c r="M17" s="50" t="n">
        <v>40.5172</v>
      </c>
      <c r="N17" s="50" t="n">
        <v>39.197</v>
      </c>
      <c r="O17" s="50" t="n">
        <v>41.0725</v>
      </c>
      <c r="P17" s="50" t="n">
        <v>13963.404</v>
      </c>
      <c r="Q17" s="50" t="n">
        <v>207.334</v>
      </c>
      <c r="R17" s="51" t="n">
        <f aca="false">P17/3600</f>
        <v>3.87872333333333</v>
      </c>
      <c r="S17" s="43"/>
      <c r="T17" s="52"/>
      <c r="U17" s="30"/>
      <c r="V17" s="30"/>
      <c r="W17" s="52"/>
      <c r="X17" s="30"/>
      <c r="Y17" s="53"/>
    </row>
    <row r="18" customFormat="false" ht="12.75" hidden="false" customHeight="false" outlineLevel="0" collapsed="false">
      <c r="A18" s="11"/>
      <c r="B18" s="16"/>
      <c r="C18" s="16" t="n">
        <v>32</v>
      </c>
      <c r="D18" s="54" t="n">
        <v>71097.9488</v>
      </c>
      <c r="E18" s="55" t="n">
        <v>37.2991</v>
      </c>
      <c r="F18" s="55" t="n">
        <v>36.3146</v>
      </c>
      <c r="G18" s="55" t="n">
        <v>37.8103</v>
      </c>
      <c r="H18" s="55" t="n">
        <v>12280.851</v>
      </c>
      <c r="I18" s="55" t="n">
        <v>182.462</v>
      </c>
      <c r="J18" s="56" t="n">
        <f aca="false">H18/3600</f>
        <v>3.4113475</v>
      </c>
      <c r="L18" s="54" t="n">
        <v>70754.8616</v>
      </c>
      <c r="M18" s="55" t="n">
        <v>37.3011</v>
      </c>
      <c r="N18" s="55" t="n">
        <v>36.3171</v>
      </c>
      <c r="O18" s="55" t="n">
        <v>37.811</v>
      </c>
      <c r="P18" s="55" t="n">
        <v>12305.248</v>
      </c>
      <c r="Q18" s="55" t="n">
        <v>184.584</v>
      </c>
      <c r="R18" s="56" t="n">
        <f aca="false">P18/3600</f>
        <v>3.41812444444444</v>
      </c>
      <c r="S18" s="43"/>
      <c r="T18" s="36"/>
      <c r="U18" s="37"/>
      <c r="V18" s="37"/>
      <c r="W18" s="36"/>
      <c r="X18" s="37"/>
      <c r="Y18" s="57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84887.5296</v>
      </c>
      <c r="E19" s="41" t="n">
        <v>48.0132</v>
      </c>
      <c r="F19" s="41" t="n">
        <v>47.9516</v>
      </c>
      <c r="G19" s="41" t="n">
        <v>47.9934</v>
      </c>
      <c r="H19" s="41" t="n">
        <v>9360.156</v>
      </c>
      <c r="I19" s="41" t="n">
        <v>124.508</v>
      </c>
      <c r="J19" s="42" t="n">
        <f aca="false">H19/3600</f>
        <v>2.60004333333333</v>
      </c>
      <c r="L19" s="40" t="n">
        <v>85034.2032</v>
      </c>
      <c r="M19" s="41" t="n">
        <v>48.0093</v>
      </c>
      <c r="N19" s="41" t="n">
        <v>47.9462</v>
      </c>
      <c r="O19" s="41" t="n">
        <v>47.9867</v>
      </c>
      <c r="P19" s="41" t="n">
        <v>9353.261</v>
      </c>
      <c r="Q19" s="41" t="n">
        <v>124.446</v>
      </c>
      <c r="R19" s="42" t="n">
        <f aca="false">P19/3600</f>
        <v>2.59812805555556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9" t="n">
        <v>52749.1232</v>
      </c>
      <c r="E20" s="50" t="n">
        <v>46.0109</v>
      </c>
      <c r="F20" s="50" t="n">
        <v>45.9866</v>
      </c>
      <c r="G20" s="50" t="n">
        <v>45.8896</v>
      </c>
      <c r="H20" s="50" t="n">
        <v>7867.938</v>
      </c>
      <c r="I20" s="50" t="n">
        <v>110.781</v>
      </c>
      <c r="J20" s="51" t="n">
        <f aca="false">H20/3600</f>
        <v>2.18553833333333</v>
      </c>
      <c r="L20" s="49" t="n">
        <v>52758.0096</v>
      </c>
      <c r="M20" s="50" t="n">
        <v>45.9996</v>
      </c>
      <c r="N20" s="50" t="n">
        <v>45.9758</v>
      </c>
      <c r="O20" s="50" t="n">
        <v>45.8771</v>
      </c>
      <c r="P20" s="50" t="n">
        <v>7855.146</v>
      </c>
      <c r="Q20" s="50" t="n">
        <v>108.862</v>
      </c>
      <c r="R20" s="51" t="n">
        <f aca="false">P20/3600</f>
        <v>2.181985</v>
      </c>
      <c r="S20" s="43"/>
      <c r="T20" s="52"/>
      <c r="U20" s="30"/>
      <c r="V20" s="30"/>
      <c r="W20" s="52"/>
      <c r="X20" s="30"/>
      <c r="Y20" s="53"/>
    </row>
    <row r="21" customFormat="false" ht="12" hidden="false" customHeight="false" outlineLevel="0" collapsed="false">
      <c r="A21" s="11"/>
      <c r="B21" s="11"/>
      <c r="C21" s="11" t="n">
        <v>27</v>
      </c>
      <c r="D21" s="49" t="n">
        <v>33722.4848</v>
      </c>
      <c r="E21" s="50" t="n">
        <v>43.5986</v>
      </c>
      <c r="F21" s="50" t="n">
        <v>43.5281</v>
      </c>
      <c r="G21" s="50" t="n">
        <v>43.3043</v>
      </c>
      <c r="H21" s="50" t="n">
        <v>7110.979</v>
      </c>
      <c r="I21" s="50" t="n">
        <v>100.126</v>
      </c>
      <c r="J21" s="51" t="n">
        <f aca="false">H21/3600</f>
        <v>1.97527194444444</v>
      </c>
      <c r="L21" s="49" t="n">
        <v>33670.1152</v>
      </c>
      <c r="M21" s="50" t="n">
        <v>43.5821</v>
      </c>
      <c r="N21" s="50" t="n">
        <v>43.5123</v>
      </c>
      <c r="O21" s="50" t="n">
        <v>43.2861</v>
      </c>
      <c r="P21" s="50" t="n">
        <v>7081.557</v>
      </c>
      <c r="Q21" s="50" t="n">
        <v>100.822</v>
      </c>
      <c r="R21" s="51" t="n">
        <f aca="false">P21/3600</f>
        <v>1.96709916666667</v>
      </c>
      <c r="S21" s="43"/>
      <c r="T21" s="52"/>
      <c r="U21" s="30"/>
      <c r="V21" s="30"/>
      <c r="W21" s="52"/>
      <c r="X21" s="30"/>
      <c r="Y21" s="53"/>
    </row>
    <row r="22" customFormat="false" ht="12.75" hidden="false" customHeight="false" outlineLevel="0" collapsed="false">
      <c r="A22" s="11"/>
      <c r="B22" s="16"/>
      <c r="C22" s="16" t="n">
        <v>32</v>
      </c>
      <c r="D22" s="54" t="n">
        <v>20929.496</v>
      </c>
      <c r="E22" s="55" t="n">
        <v>40.6884</v>
      </c>
      <c r="F22" s="55" t="n">
        <v>40.6239</v>
      </c>
      <c r="G22" s="55" t="n">
        <v>40.3059</v>
      </c>
      <c r="H22" s="55" t="n">
        <v>6586.491</v>
      </c>
      <c r="I22" s="55" t="n">
        <v>93.386</v>
      </c>
      <c r="J22" s="56" t="n">
        <f aca="false">H22/3600</f>
        <v>1.82958083333333</v>
      </c>
      <c r="L22" s="54" t="n">
        <v>20864.1936</v>
      </c>
      <c r="M22" s="55" t="n">
        <v>40.6736</v>
      </c>
      <c r="N22" s="55" t="n">
        <v>40.6096</v>
      </c>
      <c r="O22" s="55" t="n">
        <v>40.2905</v>
      </c>
      <c r="P22" s="55" t="n">
        <v>6595.009</v>
      </c>
      <c r="Q22" s="55" t="n">
        <v>94.359</v>
      </c>
      <c r="R22" s="56" t="n">
        <f aca="false">P22/3600</f>
        <v>1.83194694444444</v>
      </c>
      <c r="S22" s="43"/>
      <c r="T22" s="36"/>
      <c r="U22" s="37"/>
      <c r="V22" s="37"/>
      <c r="W22" s="36"/>
      <c r="X22" s="37"/>
      <c r="Y22" s="57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458096.404</v>
      </c>
      <c r="E23" s="41" t="n">
        <v>48.5961</v>
      </c>
      <c r="F23" s="41" t="n">
        <v>45.8676</v>
      </c>
      <c r="G23" s="41" t="n">
        <v>47.4884</v>
      </c>
      <c r="H23" s="41" t="n">
        <v>14775.555</v>
      </c>
      <c r="I23" s="41" t="n">
        <v>271.695</v>
      </c>
      <c r="J23" s="42" t="n">
        <f aca="false">H23/3600</f>
        <v>4.10432083333333</v>
      </c>
      <c r="L23" s="40" t="n">
        <v>458071.012</v>
      </c>
      <c r="M23" s="41" t="n">
        <v>48.5784</v>
      </c>
      <c r="N23" s="41" t="n">
        <v>45.8673</v>
      </c>
      <c r="O23" s="41" t="n">
        <v>47.4888</v>
      </c>
      <c r="P23" s="41" t="n">
        <v>14723.935</v>
      </c>
      <c r="Q23" s="41" t="n">
        <v>266.135</v>
      </c>
      <c r="R23" s="42" t="n">
        <f aca="false">P23/3600</f>
        <v>4.08998194444444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9" t="n">
        <v>383387.472</v>
      </c>
      <c r="E24" s="50" t="n">
        <v>43.9874</v>
      </c>
      <c r="F24" s="50" t="n">
        <v>42.1389</v>
      </c>
      <c r="G24" s="50" t="n">
        <v>43.9555</v>
      </c>
      <c r="H24" s="50" t="n">
        <v>13909.21</v>
      </c>
      <c r="I24" s="50" t="n">
        <v>253.323</v>
      </c>
      <c r="J24" s="51" t="n">
        <f aca="false">H24/3600</f>
        <v>3.86366944444444</v>
      </c>
      <c r="L24" s="49" t="n">
        <v>383338.2936</v>
      </c>
      <c r="M24" s="50" t="n">
        <v>43.9713</v>
      </c>
      <c r="N24" s="50" t="n">
        <v>42.1384</v>
      </c>
      <c r="O24" s="50" t="n">
        <v>43.9549</v>
      </c>
      <c r="P24" s="50" t="n">
        <v>13834.782</v>
      </c>
      <c r="Q24" s="50" t="n">
        <v>248.653</v>
      </c>
      <c r="R24" s="51" t="n">
        <f aca="false">P24/3600</f>
        <v>3.842995</v>
      </c>
      <c r="S24" s="43"/>
      <c r="T24" s="52"/>
      <c r="U24" s="30"/>
      <c r="V24" s="30"/>
      <c r="W24" s="52"/>
      <c r="X24" s="30"/>
      <c r="Y24" s="53"/>
    </row>
    <row r="25" customFormat="false" ht="12" hidden="false" customHeight="false" outlineLevel="0" collapsed="false">
      <c r="A25" s="11"/>
      <c r="B25" s="11"/>
      <c r="C25" s="11" t="n">
        <v>27</v>
      </c>
      <c r="D25" s="49" t="n">
        <v>269720.5608</v>
      </c>
      <c r="E25" s="50" t="n">
        <v>38.2533</v>
      </c>
      <c r="F25" s="50" t="n">
        <v>36.9352</v>
      </c>
      <c r="G25" s="50" t="n">
        <v>38.0411</v>
      </c>
      <c r="H25" s="50" t="n">
        <v>12481.123</v>
      </c>
      <c r="I25" s="50" t="n">
        <v>211.437</v>
      </c>
      <c r="J25" s="51" t="n">
        <f aca="false">H25/3600</f>
        <v>3.46697861111111</v>
      </c>
      <c r="L25" s="49" t="n">
        <v>269577.5952</v>
      </c>
      <c r="M25" s="50" t="n">
        <v>38.2474</v>
      </c>
      <c r="N25" s="50" t="n">
        <v>36.9347</v>
      </c>
      <c r="O25" s="50" t="n">
        <v>38.0405</v>
      </c>
      <c r="P25" s="50" t="n">
        <v>12464.056</v>
      </c>
      <c r="Q25" s="50" t="n">
        <v>210.402</v>
      </c>
      <c r="R25" s="51" t="n">
        <f aca="false">P25/3600</f>
        <v>3.46223777777778</v>
      </c>
      <c r="S25" s="43"/>
      <c r="T25" s="52"/>
      <c r="U25" s="30"/>
      <c r="V25" s="30"/>
      <c r="W25" s="52"/>
      <c r="X25" s="30"/>
      <c r="Y25" s="53"/>
    </row>
    <row r="26" customFormat="false" ht="12.75" hidden="false" customHeight="false" outlineLevel="0" collapsed="false">
      <c r="A26" s="11"/>
      <c r="B26" s="16"/>
      <c r="C26" s="16" t="n">
        <v>32</v>
      </c>
      <c r="D26" s="54" t="n">
        <v>124113.2008</v>
      </c>
      <c r="E26" s="55" t="n">
        <v>32.824</v>
      </c>
      <c r="F26" s="55" t="n">
        <v>30.2803</v>
      </c>
      <c r="G26" s="55" t="n">
        <v>32.6889</v>
      </c>
      <c r="H26" s="55" t="n">
        <v>10130.936</v>
      </c>
      <c r="I26" s="55" t="n">
        <v>147.726</v>
      </c>
      <c r="J26" s="56" t="n">
        <f aca="false">H26/3600</f>
        <v>2.81414888888889</v>
      </c>
      <c r="L26" s="54" t="n">
        <v>124112.34</v>
      </c>
      <c r="M26" s="55" t="n">
        <v>32.8281</v>
      </c>
      <c r="N26" s="55" t="n">
        <v>30.291</v>
      </c>
      <c r="O26" s="55" t="n">
        <v>32.6875</v>
      </c>
      <c r="P26" s="55" t="n">
        <v>10129.766</v>
      </c>
      <c r="Q26" s="55" t="n">
        <v>150.383</v>
      </c>
      <c r="R26" s="56" t="n">
        <f aca="false">P26/3600</f>
        <v>2.81382388888889</v>
      </c>
      <c r="S26" s="43"/>
      <c r="T26" s="36"/>
      <c r="U26" s="37"/>
      <c r="V26" s="37"/>
      <c r="W26" s="36"/>
      <c r="X26" s="37"/>
      <c r="Y26" s="57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848601.1408</v>
      </c>
      <c r="E27" s="41" t="n">
        <v>45.8589</v>
      </c>
      <c r="F27" s="41" t="n">
        <v>45.0547</v>
      </c>
      <c r="G27" s="41" t="n">
        <v>45.1025</v>
      </c>
      <c r="H27" s="41" t="n">
        <v>26585.379</v>
      </c>
      <c r="I27" s="41" t="n">
        <v>511.602</v>
      </c>
      <c r="J27" s="42" t="n">
        <f aca="false">H27/3600</f>
        <v>7.3848275</v>
      </c>
      <c r="L27" s="40" t="n">
        <v>848550.6976</v>
      </c>
      <c r="M27" s="41" t="n">
        <v>45.8783</v>
      </c>
      <c r="N27" s="41" t="n">
        <v>45.0569</v>
      </c>
      <c r="O27" s="41" t="n">
        <v>45.1046</v>
      </c>
      <c r="P27" s="41" t="n">
        <v>26538.345</v>
      </c>
      <c r="Q27" s="41" t="n">
        <v>519.428</v>
      </c>
      <c r="R27" s="42" t="n">
        <f aca="false">P27/3600</f>
        <v>7.3717625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9" t="n">
        <v>560214.7688</v>
      </c>
      <c r="E28" s="50" t="n">
        <v>40.5854</v>
      </c>
      <c r="F28" s="50" t="n">
        <v>40.3684</v>
      </c>
      <c r="G28" s="50" t="n">
        <v>40.4413</v>
      </c>
      <c r="H28" s="50" t="n">
        <v>23903.068</v>
      </c>
      <c r="I28" s="50" t="n">
        <v>411.684</v>
      </c>
      <c r="J28" s="51" t="n">
        <f aca="false">H28/3600</f>
        <v>6.63974111111111</v>
      </c>
      <c r="L28" s="49" t="n">
        <v>560009.5624</v>
      </c>
      <c r="M28" s="50" t="n">
        <v>40.5974</v>
      </c>
      <c r="N28" s="50" t="n">
        <v>40.372</v>
      </c>
      <c r="O28" s="50" t="n">
        <v>40.4444</v>
      </c>
      <c r="P28" s="50" t="n">
        <v>23915.814</v>
      </c>
      <c r="Q28" s="50" t="n">
        <v>414.112</v>
      </c>
      <c r="R28" s="51" t="n">
        <f aca="false">P28/3600</f>
        <v>6.64328166666667</v>
      </c>
      <c r="S28" s="43"/>
      <c r="T28" s="52"/>
      <c r="U28" s="30"/>
      <c r="V28" s="30"/>
      <c r="W28" s="52"/>
      <c r="X28" s="30"/>
      <c r="Y28" s="53"/>
    </row>
    <row r="29" customFormat="false" ht="12" hidden="false" customHeight="false" outlineLevel="0" collapsed="false">
      <c r="A29" s="11"/>
      <c r="B29" s="11"/>
      <c r="C29" s="11" t="n">
        <v>27</v>
      </c>
      <c r="D29" s="49" t="n">
        <v>273437.4352</v>
      </c>
      <c r="E29" s="50" t="n">
        <v>36.0368</v>
      </c>
      <c r="F29" s="50" t="n">
        <v>35.1774</v>
      </c>
      <c r="G29" s="50" t="n">
        <v>35.3575</v>
      </c>
      <c r="H29" s="50" t="n">
        <v>18847.717</v>
      </c>
      <c r="I29" s="50" t="n">
        <v>300.913</v>
      </c>
      <c r="J29" s="51" t="n">
        <f aca="false">H29/3600</f>
        <v>5.23547694444445</v>
      </c>
      <c r="L29" s="49" t="n">
        <v>273132.3448</v>
      </c>
      <c r="M29" s="50" t="n">
        <v>36.0423</v>
      </c>
      <c r="N29" s="50" t="n">
        <v>35.1779</v>
      </c>
      <c r="O29" s="50" t="n">
        <v>35.3587</v>
      </c>
      <c r="P29" s="50" t="n">
        <v>18861.18</v>
      </c>
      <c r="Q29" s="50" t="n">
        <v>298.105</v>
      </c>
      <c r="R29" s="51" t="n">
        <f aca="false">P29/3600</f>
        <v>5.23921666666667</v>
      </c>
      <c r="S29" s="43"/>
      <c r="T29" s="52"/>
      <c r="U29" s="30"/>
      <c r="V29" s="30"/>
      <c r="W29" s="52"/>
      <c r="X29" s="30"/>
      <c r="Y29" s="53"/>
    </row>
    <row r="30" customFormat="false" ht="12.75" hidden="false" customHeight="false" outlineLevel="0" collapsed="false">
      <c r="A30" s="11"/>
      <c r="B30" s="16"/>
      <c r="C30" s="16" t="n">
        <v>32</v>
      </c>
      <c r="D30" s="54" t="n">
        <v>91463.6472</v>
      </c>
      <c r="E30" s="55" t="n">
        <v>33.9594</v>
      </c>
      <c r="F30" s="55" t="n">
        <v>30.8318</v>
      </c>
      <c r="G30" s="55" t="n">
        <v>32.0424</v>
      </c>
      <c r="H30" s="55" t="n">
        <v>14165.642</v>
      </c>
      <c r="I30" s="55" t="n">
        <v>203.871</v>
      </c>
      <c r="J30" s="56" t="n">
        <f aca="false">H30/3600</f>
        <v>3.93490055555556</v>
      </c>
      <c r="L30" s="54" t="n">
        <v>91049.9392</v>
      </c>
      <c r="M30" s="55" t="n">
        <v>33.9615</v>
      </c>
      <c r="N30" s="55" t="n">
        <v>30.8309</v>
      </c>
      <c r="O30" s="55" t="n">
        <v>32.0415</v>
      </c>
      <c r="P30" s="55" t="n">
        <v>14210.492</v>
      </c>
      <c r="Q30" s="55" t="n">
        <v>204.719</v>
      </c>
      <c r="R30" s="56" t="n">
        <f aca="false">P30/3600</f>
        <v>3.94735888888889</v>
      </c>
      <c r="S30" s="43"/>
      <c r="T30" s="36"/>
      <c r="U30" s="37"/>
      <c r="V30" s="37"/>
      <c r="W30" s="36"/>
      <c r="X30" s="37"/>
      <c r="Y30" s="57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329419.9384</v>
      </c>
      <c r="E31" s="41" t="n">
        <v>45.728</v>
      </c>
      <c r="F31" s="41" t="n">
        <v>45.0596</v>
      </c>
      <c r="G31" s="41" t="n">
        <v>45.1456</v>
      </c>
      <c r="H31" s="41" t="n">
        <v>11910.397</v>
      </c>
      <c r="I31" s="41" t="n">
        <v>221.083</v>
      </c>
      <c r="J31" s="42" t="n">
        <f aca="false">H31/3600</f>
        <v>3.30844361111111</v>
      </c>
      <c r="L31" s="40" t="n">
        <v>329419.832</v>
      </c>
      <c r="M31" s="41" t="n">
        <v>45.7444</v>
      </c>
      <c r="N31" s="41" t="n">
        <v>45.0609</v>
      </c>
      <c r="O31" s="41" t="n">
        <v>45.1482</v>
      </c>
      <c r="P31" s="41" t="n">
        <v>11907.636</v>
      </c>
      <c r="Q31" s="41" t="n">
        <v>225.94</v>
      </c>
      <c r="R31" s="42" t="n">
        <f aca="false">P31/3600</f>
        <v>3.30767666666667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9" t="n">
        <v>195359.0696</v>
      </c>
      <c r="E32" s="50" t="n">
        <v>41.0427</v>
      </c>
      <c r="F32" s="50" t="n">
        <v>40.4133</v>
      </c>
      <c r="G32" s="50" t="n">
        <v>40.7227</v>
      </c>
      <c r="H32" s="50" t="n">
        <v>10035.386</v>
      </c>
      <c r="I32" s="50" t="n">
        <v>167.788</v>
      </c>
      <c r="J32" s="51" t="n">
        <f aca="false">H32/3600</f>
        <v>2.78760722222222</v>
      </c>
      <c r="L32" s="49" t="n">
        <v>195245.1048</v>
      </c>
      <c r="M32" s="50" t="n">
        <v>41.0492</v>
      </c>
      <c r="N32" s="50" t="n">
        <v>40.4154</v>
      </c>
      <c r="O32" s="50" t="n">
        <v>40.7245</v>
      </c>
      <c r="P32" s="50" t="n">
        <v>9998.851</v>
      </c>
      <c r="Q32" s="50" t="n">
        <v>167.123</v>
      </c>
      <c r="R32" s="51" t="n">
        <f aca="false">P32/3600</f>
        <v>2.77745861111111</v>
      </c>
      <c r="S32" s="43"/>
      <c r="T32" s="52"/>
      <c r="U32" s="30"/>
      <c r="V32" s="30"/>
      <c r="W32" s="52"/>
      <c r="X32" s="30"/>
      <c r="Y32" s="53"/>
    </row>
    <row r="33" customFormat="false" ht="12" hidden="false" customHeight="false" outlineLevel="0" collapsed="false">
      <c r="A33" s="11"/>
      <c r="B33" s="11"/>
      <c r="C33" s="11" t="n">
        <v>27</v>
      </c>
      <c r="D33" s="49" t="n">
        <v>99963.008</v>
      </c>
      <c r="E33" s="50" t="n">
        <v>37.8406</v>
      </c>
      <c r="F33" s="50" t="n">
        <v>35.5382</v>
      </c>
      <c r="G33" s="50" t="n">
        <v>37.3778</v>
      </c>
      <c r="H33" s="50" t="n">
        <v>8082.75</v>
      </c>
      <c r="I33" s="50" t="n">
        <v>125.975</v>
      </c>
      <c r="J33" s="51" t="n">
        <f aca="false">H33/3600</f>
        <v>2.24520833333333</v>
      </c>
      <c r="L33" s="49" t="n">
        <v>99790.9592</v>
      </c>
      <c r="M33" s="50" t="n">
        <v>37.8445</v>
      </c>
      <c r="N33" s="50" t="n">
        <v>35.5389</v>
      </c>
      <c r="O33" s="50" t="n">
        <v>37.3767</v>
      </c>
      <c r="P33" s="50" t="n">
        <v>8069.755</v>
      </c>
      <c r="Q33" s="50" t="n">
        <v>127.077</v>
      </c>
      <c r="R33" s="51" t="n">
        <f aca="false">P33/3600</f>
        <v>2.24159861111111</v>
      </c>
      <c r="S33" s="43"/>
      <c r="T33" s="52"/>
      <c r="U33" s="30"/>
      <c r="V33" s="30"/>
      <c r="W33" s="52"/>
      <c r="X33" s="30"/>
      <c r="Y33" s="53"/>
    </row>
    <row r="34" customFormat="false" ht="12.75" hidden="false" customHeight="false" outlineLevel="0" collapsed="false">
      <c r="A34" s="16"/>
      <c r="B34" s="16"/>
      <c r="C34" s="16" t="n">
        <v>32</v>
      </c>
      <c r="D34" s="54" t="n">
        <v>42631.3984</v>
      </c>
      <c r="E34" s="55" t="n">
        <v>34.9402</v>
      </c>
      <c r="F34" s="55" t="n">
        <v>32.1612</v>
      </c>
      <c r="G34" s="55" t="n">
        <v>34.4787</v>
      </c>
      <c r="H34" s="55" t="n">
        <v>6505.746</v>
      </c>
      <c r="I34" s="55" t="n">
        <v>96.262</v>
      </c>
      <c r="J34" s="56" t="n">
        <f aca="false">H34/3600</f>
        <v>1.80715166666667</v>
      </c>
      <c r="L34" s="54" t="n">
        <v>42483.868</v>
      </c>
      <c r="M34" s="55" t="n">
        <v>34.9437</v>
      </c>
      <c r="N34" s="55" t="n">
        <v>32.1605</v>
      </c>
      <c r="O34" s="55" t="n">
        <v>34.4785</v>
      </c>
      <c r="P34" s="55" t="n">
        <v>6454.843</v>
      </c>
      <c r="Q34" s="55" t="n">
        <v>96.267</v>
      </c>
      <c r="R34" s="56" t="n">
        <f aca="false">P34/3600</f>
        <v>1.79301194444444</v>
      </c>
      <c r="S34" s="43"/>
      <c r="T34" s="36"/>
      <c r="U34" s="37"/>
      <c r="V34" s="37"/>
      <c r="W34" s="36"/>
      <c r="X34" s="37"/>
      <c r="Y34" s="57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265510.8896</v>
      </c>
      <c r="E35" s="41" t="n">
        <v>46.9793</v>
      </c>
      <c r="F35" s="41" t="n">
        <v>47.039</v>
      </c>
      <c r="G35" s="41" t="n">
        <v>50.004</v>
      </c>
      <c r="H35" s="41" t="n">
        <v>10635.939</v>
      </c>
      <c r="I35" s="41" t="n">
        <v>155.584</v>
      </c>
      <c r="J35" s="42" t="n">
        <f aca="false">H35/3600</f>
        <v>2.9544275</v>
      </c>
      <c r="L35" s="40" t="n">
        <v>265195.984</v>
      </c>
      <c r="M35" s="41" t="n">
        <v>46.9879</v>
      </c>
      <c r="N35" s="41" t="n">
        <v>47.0406</v>
      </c>
      <c r="O35" s="41" t="n">
        <v>49.9969</v>
      </c>
      <c r="P35" s="41" t="n">
        <v>10677.732</v>
      </c>
      <c r="Q35" s="41" t="n">
        <v>162.047</v>
      </c>
      <c r="R35" s="42" t="n">
        <f aca="false">P35/3600</f>
        <v>2.96603666666667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9" t="n">
        <v>146433.8272</v>
      </c>
      <c r="E36" s="50" t="n">
        <v>43.5215</v>
      </c>
      <c r="F36" s="50" t="n">
        <v>43.746</v>
      </c>
      <c r="G36" s="50" t="n">
        <v>47.1156</v>
      </c>
      <c r="H36" s="50" t="n">
        <v>8985.584</v>
      </c>
      <c r="I36" s="50" t="n">
        <v>132.366</v>
      </c>
      <c r="J36" s="51" t="n">
        <f aca="false">H36/3600</f>
        <v>2.49599555555556</v>
      </c>
      <c r="L36" s="49" t="n">
        <v>146088.792</v>
      </c>
      <c r="M36" s="50" t="n">
        <v>43.5271</v>
      </c>
      <c r="N36" s="50" t="n">
        <v>43.7477</v>
      </c>
      <c r="O36" s="50" t="n">
        <v>47.1056</v>
      </c>
      <c r="P36" s="50" t="n">
        <v>8930.89</v>
      </c>
      <c r="Q36" s="50" t="n">
        <v>133.863</v>
      </c>
      <c r="R36" s="51" t="n">
        <f aca="false">P36/3600</f>
        <v>2.48080277777778</v>
      </c>
      <c r="S36" s="43"/>
      <c r="T36" s="52"/>
      <c r="U36" s="30"/>
      <c r="V36" s="30"/>
      <c r="W36" s="52"/>
      <c r="X36" s="30"/>
      <c r="Y36" s="53"/>
    </row>
    <row r="37" customFormat="false" ht="12" hidden="false" customHeight="false" outlineLevel="0" collapsed="false">
      <c r="A37" s="11"/>
      <c r="B37" s="11"/>
      <c r="C37" s="11" t="n">
        <v>27</v>
      </c>
      <c r="D37" s="49" t="n">
        <v>76533.6928</v>
      </c>
      <c r="E37" s="50" t="n">
        <v>40.2466</v>
      </c>
      <c r="F37" s="50" t="n">
        <v>40.8149</v>
      </c>
      <c r="G37" s="50" t="n">
        <v>44.4713</v>
      </c>
      <c r="H37" s="50" t="n">
        <v>7643.407</v>
      </c>
      <c r="I37" s="50" t="n">
        <v>109.07</v>
      </c>
      <c r="J37" s="51" t="n">
        <f aca="false">H37/3600</f>
        <v>2.12316861111111</v>
      </c>
      <c r="L37" s="49" t="n">
        <v>76252.6512</v>
      </c>
      <c r="M37" s="50" t="n">
        <v>40.2502</v>
      </c>
      <c r="N37" s="50" t="n">
        <v>40.815</v>
      </c>
      <c r="O37" s="50" t="n">
        <v>44.4597</v>
      </c>
      <c r="P37" s="50" t="n">
        <v>7650.13</v>
      </c>
      <c r="Q37" s="50" t="n">
        <v>112.902</v>
      </c>
      <c r="R37" s="51" t="n">
        <f aca="false">P37/3600</f>
        <v>2.12503611111111</v>
      </c>
      <c r="S37" s="43"/>
      <c r="T37" s="52"/>
      <c r="U37" s="30"/>
      <c r="V37" s="30"/>
      <c r="W37" s="52"/>
      <c r="X37" s="30"/>
      <c r="Y37" s="53"/>
    </row>
    <row r="38" customFormat="false" ht="12.75" hidden="false" customHeight="false" outlineLevel="0" collapsed="false">
      <c r="A38" s="11"/>
      <c r="B38" s="16"/>
      <c r="C38" s="16" t="n">
        <v>32</v>
      </c>
      <c r="D38" s="54" t="n">
        <v>39398.7456</v>
      </c>
      <c r="E38" s="55" t="n">
        <v>37.1236</v>
      </c>
      <c r="F38" s="55" t="n">
        <v>38.5138</v>
      </c>
      <c r="G38" s="55" t="n">
        <v>42.1548</v>
      </c>
      <c r="H38" s="55" t="n">
        <v>6709.763</v>
      </c>
      <c r="I38" s="55" t="n">
        <v>95.706</v>
      </c>
      <c r="J38" s="56" t="n">
        <f aca="false">H38/3600</f>
        <v>1.86382305555556</v>
      </c>
      <c r="L38" s="54" t="n">
        <v>39203.7328</v>
      </c>
      <c r="M38" s="55" t="n">
        <v>37.1257</v>
      </c>
      <c r="N38" s="55" t="n">
        <v>38.51</v>
      </c>
      <c r="O38" s="55" t="n">
        <v>42.1413</v>
      </c>
      <c r="P38" s="55" t="n">
        <v>6711.759</v>
      </c>
      <c r="Q38" s="55" t="n">
        <v>97.822</v>
      </c>
      <c r="R38" s="56" t="n">
        <f aca="false">P38/3600</f>
        <v>1.8643775</v>
      </c>
      <c r="S38" s="43"/>
      <c r="T38" s="36"/>
      <c r="U38" s="37"/>
      <c r="V38" s="37"/>
      <c r="W38" s="36"/>
      <c r="X38" s="37"/>
      <c r="Y38" s="57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142320.7176</v>
      </c>
      <c r="E39" s="41" t="n">
        <v>45.4845</v>
      </c>
      <c r="F39" s="41" t="n">
        <v>45.3125</v>
      </c>
      <c r="G39" s="41" t="n">
        <v>45.4845</v>
      </c>
      <c r="H39" s="41" t="n">
        <v>9675.229</v>
      </c>
      <c r="I39" s="41" t="n">
        <v>137.321</v>
      </c>
      <c r="J39" s="42" t="n">
        <f aca="false">H39/3600</f>
        <v>2.68756361111111</v>
      </c>
      <c r="L39" s="40" t="n">
        <v>142379.6096</v>
      </c>
      <c r="M39" s="41" t="n">
        <v>45.4895</v>
      </c>
      <c r="N39" s="41" t="n">
        <v>45.3102</v>
      </c>
      <c r="O39" s="41" t="n">
        <v>45.4847</v>
      </c>
      <c r="P39" s="41" t="n">
        <v>9661.626</v>
      </c>
      <c r="Q39" s="41" t="n">
        <v>134.971</v>
      </c>
      <c r="R39" s="42" t="n">
        <f aca="false">P39/3600</f>
        <v>2.683785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9" t="n">
        <v>53239.0176</v>
      </c>
      <c r="E40" s="50" t="n">
        <v>42.8708</v>
      </c>
      <c r="F40" s="50" t="n">
        <v>40.7672</v>
      </c>
      <c r="G40" s="50" t="n">
        <v>42.8634</v>
      </c>
      <c r="H40" s="50" t="n">
        <v>7307.398</v>
      </c>
      <c r="I40" s="50" t="n">
        <v>92.3</v>
      </c>
      <c r="J40" s="51" t="n">
        <f aca="false">H40/3600</f>
        <v>2.02983277777778</v>
      </c>
      <c r="L40" s="49" t="n">
        <v>53220.8736</v>
      </c>
      <c r="M40" s="50" t="n">
        <v>42.8693</v>
      </c>
      <c r="N40" s="50" t="n">
        <v>40.7672</v>
      </c>
      <c r="O40" s="50" t="n">
        <v>42.8633</v>
      </c>
      <c r="P40" s="50" t="n">
        <v>7297.742</v>
      </c>
      <c r="Q40" s="50" t="n">
        <v>95.295</v>
      </c>
      <c r="R40" s="51" t="n">
        <f aca="false">P40/3600</f>
        <v>2.02715055555556</v>
      </c>
      <c r="S40" s="43"/>
      <c r="T40" s="52"/>
      <c r="U40" s="30"/>
      <c r="V40" s="30"/>
      <c r="W40" s="52"/>
      <c r="X40" s="30"/>
      <c r="Y40" s="53"/>
    </row>
    <row r="41" customFormat="false" ht="12" hidden="false" customHeight="false" outlineLevel="0" collapsed="false">
      <c r="A41" s="11"/>
      <c r="B41" s="11"/>
      <c r="C41" s="11" t="n">
        <v>27</v>
      </c>
      <c r="D41" s="49" t="n">
        <v>17431.352</v>
      </c>
      <c r="E41" s="50" t="n">
        <v>41.1404</v>
      </c>
      <c r="F41" s="50" t="n">
        <v>37.8985</v>
      </c>
      <c r="G41" s="50" t="n">
        <v>41.6798</v>
      </c>
      <c r="H41" s="50" t="n">
        <v>5721.19</v>
      </c>
      <c r="I41" s="50" t="n">
        <v>71.754</v>
      </c>
      <c r="J41" s="51" t="n">
        <f aca="false">H41/3600</f>
        <v>1.58921944444444</v>
      </c>
      <c r="L41" s="49" t="n">
        <v>17401.8592</v>
      </c>
      <c r="M41" s="50" t="n">
        <v>41.1365</v>
      </c>
      <c r="N41" s="50" t="n">
        <v>37.8977</v>
      </c>
      <c r="O41" s="50" t="n">
        <v>41.6786</v>
      </c>
      <c r="P41" s="50" t="n">
        <v>5741.58</v>
      </c>
      <c r="Q41" s="50" t="n">
        <v>74.058</v>
      </c>
      <c r="R41" s="51" t="n">
        <f aca="false">P41/3600</f>
        <v>1.59488333333333</v>
      </c>
      <c r="S41" s="43"/>
      <c r="T41" s="52"/>
      <c r="U41" s="30"/>
      <c r="V41" s="30"/>
      <c r="W41" s="52"/>
      <c r="X41" s="30"/>
      <c r="Y41" s="53"/>
    </row>
    <row r="42" customFormat="false" ht="12.75" hidden="false" customHeight="false" outlineLevel="0" collapsed="false">
      <c r="A42" s="11"/>
      <c r="B42" s="16"/>
      <c r="C42" s="16" t="n">
        <v>32</v>
      </c>
      <c r="D42" s="54" t="n">
        <v>8550.352</v>
      </c>
      <c r="E42" s="55" t="n">
        <v>39.029</v>
      </c>
      <c r="F42" s="55" t="n">
        <v>37.2237</v>
      </c>
      <c r="G42" s="55" t="n">
        <v>40.3973</v>
      </c>
      <c r="H42" s="55" t="n">
        <v>4989.816</v>
      </c>
      <c r="I42" s="55" t="n">
        <v>65.665</v>
      </c>
      <c r="J42" s="56" t="n">
        <f aca="false">H42/3600</f>
        <v>1.38606</v>
      </c>
      <c r="L42" s="54" t="n">
        <v>8532.5952</v>
      </c>
      <c r="M42" s="55" t="n">
        <v>39.0236</v>
      </c>
      <c r="N42" s="55" t="n">
        <v>37.2224</v>
      </c>
      <c r="O42" s="55" t="n">
        <v>40.3964</v>
      </c>
      <c r="P42" s="55" t="n">
        <v>4959.958</v>
      </c>
      <c r="Q42" s="55" t="n">
        <v>68.733</v>
      </c>
      <c r="R42" s="56" t="n">
        <f aca="false">P42/3600</f>
        <v>1.37776611111111</v>
      </c>
      <c r="S42" s="43"/>
      <c r="T42" s="36"/>
      <c r="U42" s="37"/>
      <c r="V42" s="37"/>
      <c r="W42" s="36"/>
      <c r="X42" s="37"/>
      <c r="Y42" s="57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02056.6824</v>
      </c>
      <c r="E43" s="41" t="n">
        <v>45.3331</v>
      </c>
      <c r="F43" s="41" t="n">
        <v>48.1319</v>
      </c>
      <c r="G43" s="41" t="n">
        <v>51.3412</v>
      </c>
      <c r="H43" s="41" t="n">
        <v>15607.098</v>
      </c>
      <c r="I43" s="41" t="n">
        <v>196.258</v>
      </c>
      <c r="J43" s="42" t="n">
        <f aca="false">H43/3600</f>
        <v>4.335305</v>
      </c>
      <c r="L43" s="40" t="n">
        <v>102110.1336</v>
      </c>
      <c r="M43" s="41" t="n">
        <v>45.3396</v>
      </c>
      <c r="N43" s="41" t="n">
        <v>48.1293</v>
      </c>
      <c r="O43" s="41" t="n">
        <v>51.3394</v>
      </c>
      <c r="P43" s="41" t="n">
        <v>15493.717</v>
      </c>
      <c r="Q43" s="41" t="n">
        <v>196.279</v>
      </c>
      <c r="R43" s="42" t="n">
        <f aca="false">P43/3600</f>
        <v>4.30381027777778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9" t="n">
        <v>47946.644</v>
      </c>
      <c r="E44" s="50" t="n">
        <v>43.4158</v>
      </c>
      <c r="F44" s="50" t="n">
        <v>46.2481</v>
      </c>
      <c r="G44" s="50" t="n">
        <v>50.214</v>
      </c>
      <c r="H44" s="50" t="n">
        <v>12397.164</v>
      </c>
      <c r="I44" s="50" t="n">
        <v>163.358</v>
      </c>
      <c r="J44" s="51" t="n">
        <f aca="false">H44/3600</f>
        <v>3.44365666666667</v>
      </c>
      <c r="L44" s="49" t="n">
        <v>47890.756</v>
      </c>
      <c r="M44" s="50" t="n">
        <v>43.4173</v>
      </c>
      <c r="N44" s="50" t="n">
        <v>46.2453</v>
      </c>
      <c r="O44" s="50" t="n">
        <v>50.2079</v>
      </c>
      <c r="P44" s="50" t="n">
        <v>12469.033</v>
      </c>
      <c r="Q44" s="50" t="n">
        <v>166.784</v>
      </c>
      <c r="R44" s="51" t="n">
        <f aca="false">P44/3600</f>
        <v>3.46362027777778</v>
      </c>
      <c r="S44" s="43"/>
      <c r="T44" s="52"/>
      <c r="U44" s="30"/>
      <c r="V44" s="30"/>
      <c r="W44" s="52"/>
      <c r="X44" s="30"/>
      <c r="Y44" s="53"/>
    </row>
    <row r="45" customFormat="false" ht="12" hidden="false" customHeight="false" outlineLevel="0" collapsed="false">
      <c r="A45" s="11"/>
      <c r="B45" s="11"/>
      <c r="C45" s="11" t="n">
        <v>27</v>
      </c>
      <c r="D45" s="49" t="n">
        <v>26319.412</v>
      </c>
      <c r="E45" s="50" t="n">
        <v>41.3157</v>
      </c>
      <c r="F45" s="50" t="n">
        <v>45.1902</v>
      </c>
      <c r="G45" s="50" t="n">
        <v>48.8532</v>
      </c>
      <c r="H45" s="50" t="n">
        <v>10801.502</v>
      </c>
      <c r="I45" s="50" t="n">
        <v>151.039</v>
      </c>
      <c r="J45" s="51" t="n">
        <f aca="false">H45/3600</f>
        <v>3.00041722222222</v>
      </c>
      <c r="L45" s="49" t="n">
        <v>26265.5288</v>
      </c>
      <c r="M45" s="50" t="n">
        <v>41.3152</v>
      </c>
      <c r="N45" s="50" t="n">
        <v>45.1846</v>
      </c>
      <c r="O45" s="50" t="n">
        <v>48.8365</v>
      </c>
      <c r="P45" s="50" t="n">
        <v>10767.744</v>
      </c>
      <c r="Q45" s="50" t="n">
        <v>150.441</v>
      </c>
      <c r="R45" s="51" t="n">
        <f aca="false">P45/3600</f>
        <v>2.99104</v>
      </c>
      <c r="S45" s="43"/>
      <c r="T45" s="52"/>
      <c r="U45" s="30"/>
      <c r="V45" s="30"/>
      <c r="W45" s="52"/>
      <c r="X45" s="30"/>
      <c r="Y45" s="53"/>
    </row>
    <row r="46" customFormat="false" ht="12.75" hidden="false" customHeight="false" outlineLevel="0" collapsed="false">
      <c r="A46" s="11"/>
      <c r="B46" s="16"/>
      <c r="C46" s="16" t="n">
        <v>32</v>
      </c>
      <c r="D46" s="54" t="n">
        <v>13884.5896</v>
      </c>
      <c r="E46" s="55" t="n">
        <v>38.8582</v>
      </c>
      <c r="F46" s="55" t="n">
        <v>44.0011</v>
      </c>
      <c r="G46" s="55" t="n">
        <v>47.1343</v>
      </c>
      <c r="H46" s="55" t="n">
        <v>9915.672</v>
      </c>
      <c r="I46" s="55" t="n">
        <v>138.559</v>
      </c>
      <c r="J46" s="56" t="n">
        <f aca="false">H46/3600</f>
        <v>2.75435333333333</v>
      </c>
      <c r="L46" s="54" t="n">
        <v>13849.7664</v>
      </c>
      <c r="M46" s="55" t="n">
        <v>38.8569</v>
      </c>
      <c r="N46" s="55" t="n">
        <v>43.9938</v>
      </c>
      <c r="O46" s="55" t="n">
        <v>47.1156</v>
      </c>
      <c r="P46" s="55" t="n">
        <v>10021.408</v>
      </c>
      <c r="Q46" s="55" t="n">
        <v>142.157</v>
      </c>
      <c r="R46" s="56" t="n">
        <f aca="false">P46/3600</f>
        <v>2.78372444444444</v>
      </c>
      <c r="S46" s="43"/>
      <c r="T46" s="36"/>
      <c r="U46" s="37"/>
      <c r="V46" s="37"/>
      <c r="W46" s="36"/>
      <c r="X46" s="37"/>
      <c r="Y46" s="57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148820.6</v>
      </c>
      <c r="E47" s="41" t="n">
        <v>46.8694</v>
      </c>
      <c r="F47" s="41" t="n">
        <v>49.3021</v>
      </c>
      <c r="G47" s="41" t="n">
        <v>51.0053</v>
      </c>
      <c r="H47" s="41" t="n">
        <v>16326.304</v>
      </c>
      <c r="I47" s="41" t="n">
        <v>226.397</v>
      </c>
      <c r="J47" s="42" t="n">
        <f aca="false">H47/3600</f>
        <v>4.53508444444444</v>
      </c>
      <c r="L47" s="40" t="n">
        <v>148629.4688</v>
      </c>
      <c r="M47" s="41" t="n">
        <v>46.8749</v>
      </c>
      <c r="N47" s="41" t="n">
        <v>49.299</v>
      </c>
      <c r="O47" s="41" t="n">
        <v>51.002</v>
      </c>
      <c r="P47" s="41" t="n">
        <v>16265.152</v>
      </c>
      <c r="Q47" s="41" t="n">
        <v>223.074</v>
      </c>
      <c r="R47" s="42" t="n">
        <f aca="false">P47/3600</f>
        <v>4.51809777777778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9" t="n">
        <v>88955.8688</v>
      </c>
      <c r="E48" s="50" t="n">
        <v>43.8727</v>
      </c>
      <c r="F48" s="50" t="n">
        <v>47.4053</v>
      </c>
      <c r="G48" s="50" t="n">
        <v>48.6588</v>
      </c>
      <c r="H48" s="50" t="n">
        <v>13713.18</v>
      </c>
      <c r="I48" s="50" t="n">
        <v>192.353</v>
      </c>
      <c r="J48" s="51" t="n">
        <f aca="false">H48/3600</f>
        <v>3.80921666666667</v>
      </c>
      <c r="L48" s="49" t="n">
        <v>88787.0648</v>
      </c>
      <c r="M48" s="50" t="n">
        <v>43.8754</v>
      </c>
      <c r="N48" s="50" t="n">
        <v>47.4016</v>
      </c>
      <c r="O48" s="50" t="n">
        <v>48.657</v>
      </c>
      <c r="P48" s="50" t="n">
        <v>13816.311</v>
      </c>
      <c r="Q48" s="50" t="n">
        <v>196.014</v>
      </c>
      <c r="R48" s="51" t="n">
        <f aca="false">P48/3600</f>
        <v>3.83786416666667</v>
      </c>
      <c r="S48" s="43"/>
      <c r="T48" s="52"/>
      <c r="U48" s="30"/>
      <c r="V48" s="30"/>
      <c r="W48" s="52"/>
      <c r="X48" s="30"/>
      <c r="Y48" s="53"/>
    </row>
    <row r="49" customFormat="false" ht="12" hidden="false" customHeight="false" outlineLevel="0" collapsed="false">
      <c r="A49" s="11"/>
      <c r="B49" s="11"/>
      <c r="C49" s="11" t="n">
        <v>27</v>
      </c>
      <c r="D49" s="49" t="n">
        <v>52206.44</v>
      </c>
      <c r="E49" s="50" t="n">
        <v>40.6573</v>
      </c>
      <c r="F49" s="50" t="n">
        <v>45.4463</v>
      </c>
      <c r="G49" s="50" t="n">
        <v>46.3317</v>
      </c>
      <c r="H49" s="50" t="n">
        <v>12214.3</v>
      </c>
      <c r="I49" s="50" t="n">
        <v>172.286</v>
      </c>
      <c r="J49" s="51" t="n">
        <f aca="false">H49/3600</f>
        <v>3.39286111111111</v>
      </c>
      <c r="L49" s="49" t="n">
        <v>52093.3824</v>
      </c>
      <c r="M49" s="50" t="n">
        <v>40.6586</v>
      </c>
      <c r="N49" s="50" t="n">
        <v>45.4396</v>
      </c>
      <c r="O49" s="50" t="n">
        <v>46.3265</v>
      </c>
      <c r="P49" s="50" t="n">
        <v>12145.426</v>
      </c>
      <c r="Q49" s="50" t="n">
        <v>171.865</v>
      </c>
      <c r="R49" s="51" t="n">
        <f aca="false">P49/3600</f>
        <v>3.37372944444444</v>
      </c>
      <c r="S49" s="43"/>
      <c r="T49" s="52"/>
      <c r="U49" s="30"/>
      <c r="V49" s="30"/>
      <c r="W49" s="52"/>
      <c r="X49" s="30"/>
      <c r="Y49" s="53"/>
    </row>
    <row r="50" customFormat="false" ht="12.75" hidden="false" customHeight="false" outlineLevel="0" collapsed="false">
      <c r="A50" s="11"/>
      <c r="B50" s="16"/>
      <c r="C50" s="16" t="n">
        <v>32</v>
      </c>
      <c r="D50" s="54" t="n">
        <v>29521.0328</v>
      </c>
      <c r="E50" s="55" t="n">
        <v>37.3992</v>
      </c>
      <c r="F50" s="55" t="n">
        <v>43.4696</v>
      </c>
      <c r="G50" s="55" t="n">
        <v>44.0379</v>
      </c>
      <c r="H50" s="55" t="n">
        <v>10957.034</v>
      </c>
      <c r="I50" s="55" t="n">
        <v>152.594</v>
      </c>
      <c r="J50" s="56" t="n">
        <f aca="false">H50/3600</f>
        <v>3.04362055555556</v>
      </c>
      <c r="L50" s="54" t="n">
        <v>29462.544</v>
      </c>
      <c r="M50" s="55" t="n">
        <v>37.3999</v>
      </c>
      <c r="N50" s="55" t="n">
        <v>43.4617</v>
      </c>
      <c r="O50" s="55" t="n">
        <v>44.0315</v>
      </c>
      <c r="P50" s="55" t="n">
        <v>10949.546</v>
      </c>
      <c r="Q50" s="55" t="n">
        <v>156.01</v>
      </c>
      <c r="R50" s="56" t="n">
        <f aca="false">P50/3600</f>
        <v>3.04154055555556</v>
      </c>
      <c r="S50" s="43"/>
      <c r="T50" s="36"/>
      <c r="U50" s="37"/>
      <c r="V50" s="37"/>
      <c r="W50" s="36"/>
      <c r="X50" s="37"/>
      <c r="Y50" s="57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50483.248</v>
      </c>
      <c r="E51" s="41" t="n">
        <v>49.1729</v>
      </c>
      <c r="F51" s="41" t="n">
        <v>51.2824</v>
      </c>
      <c r="G51" s="41" t="n">
        <v>50.4878</v>
      </c>
      <c r="H51" s="41" t="n">
        <v>8296.283</v>
      </c>
      <c r="I51" s="41" t="n">
        <v>110.91</v>
      </c>
      <c r="J51" s="42" t="n">
        <f aca="false">H51/3600</f>
        <v>2.30452305555556</v>
      </c>
      <c r="L51" s="40" t="n">
        <v>50514.5136</v>
      </c>
      <c r="M51" s="41" t="n">
        <v>49.1641</v>
      </c>
      <c r="N51" s="41" t="n">
        <v>51.2765</v>
      </c>
      <c r="O51" s="41" t="n">
        <v>50.4825</v>
      </c>
      <c r="P51" s="41" t="n">
        <v>8306.251</v>
      </c>
      <c r="Q51" s="41" t="n">
        <v>110.312</v>
      </c>
      <c r="R51" s="42" t="n">
        <f aca="false">P51/3600</f>
        <v>2.30729194444444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9" t="n">
        <v>31419.8728</v>
      </c>
      <c r="E52" s="50" t="n">
        <v>46.8661</v>
      </c>
      <c r="F52" s="50" t="n">
        <v>49.2521</v>
      </c>
      <c r="G52" s="50" t="n">
        <v>48.6173</v>
      </c>
      <c r="H52" s="50" t="n">
        <v>7299.614</v>
      </c>
      <c r="I52" s="50" t="n">
        <v>101.228</v>
      </c>
      <c r="J52" s="51" t="n">
        <f aca="false">H52/3600</f>
        <v>2.02767055555556</v>
      </c>
      <c r="L52" s="49" t="n">
        <v>31399.7088</v>
      </c>
      <c r="M52" s="50" t="n">
        <v>46.8511</v>
      </c>
      <c r="N52" s="50" t="n">
        <v>49.2437</v>
      </c>
      <c r="O52" s="50" t="n">
        <v>48.609</v>
      </c>
      <c r="P52" s="50" t="n">
        <v>7298.834</v>
      </c>
      <c r="Q52" s="50" t="n">
        <v>100.146</v>
      </c>
      <c r="R52" s="51" t="n">
        <f aca="false">P52/3600</f>
        <v>2.02745388888889</v>
      </c>
      <c r="S52" s="43"/>
      <c r="T52" s="52"/>
      <c r="U52" s="30"/>
      <c r="V52" s="30"/>
      <c r="W52" s="52"/>
      <c r="X52" s="30"/>
      <c r="Y52" s="53"/>
    </row>
    <row r="53" customFormat="false" ht="12" hidden="false" customHeight="false" outlineLevel="0" collapsed="false">
      <c r="A53" s="11"/>
      <c r="B53" s="11"/>
      <c r="C53" s="11" t="n">
        <v>27</v>
      </c>
      <c r="D53" s="49" t="n">
        <v>19385.86</v>
      </c>
      <c r="E53" s="50" t="n">
        <v>44.1349</v>
      </c>
      <c r="F53" s="50" t="n">
        <v>46.746</v>
      </c>
      <c r="G53" s="50" t="n">
        <v>46.2433</v>
      </c>
      <c r="H53" s="50" t="n">
        <v>6675.224</v>
      </c>
      <c r="I53" s="50" t="n">
        <v>90.511</v>
      </c>
      <c r="J53" s="51" t="n">
        <f aca="false">H53/3600</f>
        <v>1.85422888888889</v>
      </c>
      <c r="L53" s="49" t="n">
        <v>19350.1176</v>
      </c>
      <c r="M53" s="50" t="n">
        <v>44.1161</v>
      </c>
      <c r="N53" s="50" t="n">
        <v>46.7324</v>
      </c>
      <c r="O53" s="50" t="n">
        <v>46.2325</v>
      </c>
      <c r="P53" s="50" t="n">
        <v>6678.859</v>
      </c>
      <c r="Q53" s="50" t="n">
        <v>94.421</v>
      </c>
      <c r="R53" s="51" t="n">
        <f aca="false">P53/3600</f>
        <v>1.85523861111111</v>
      </c>
      <c r="S53" s="43"/>
      <c r="T53" s="52"/>
      <c r="U53" s="30"/>
      <c r="V53" s="30"/>
      <c r="W53" s="52"/>
      <c r="X53" s="30"/>
      <c r="Y53" s="53"/>
    </row>
    <row r="54" customFormat="false" ht="12.75" hidden="false" customHeight="false" outlineLevel="0" collapsed="false">
      <c r="A54" s="11"/>
      <c r="B54" s="16"/>
      <c r="C54" s="16" t="n">
        <v>32</v>
      </c>
      <c r="D54" s="54" t="n">
        <v>11499.3328</v>
      </c>
      <c r="E54" s="55" t="n">
        <v>41.0038</v>
      </c>
      <c r="F54" s="55" t="n">
        <v>43.9943</v>
      </c>
      <c r="G54" s="55" t="n">
        <v>43.5831</v>
      </c>
      <c r="H54" s="55" t="n">
        <v>6277.596</v>
      </c>
      <c r="I54" s="55" t="n">
        <v>86.382</v>
      </c>
      <c r="J54" s="56" t="n">
        <f aca="false">H54/3600</f>
        <v>1.74377666666667</v>
      </c>
      <c r="L54" s="54" t="n">
        <v>11468.4096</v>
      </c>
      <c r="M54" s="55" t="n">
        <v>40.9855</v>
      </c>
      <c r="N54" s="55" t="n">
        <v>43.9832</v>
      </c>
      <c r="O54" s="55" t="n">
        <v>43.575</v>
      </c>
      <c r="P54" s="55" t="n">
        <v>6255.1</v>
      </c>
      <c r="Q54" s="55" t="n">
        <v>85.227</v>
      </c>
      <c r="R54" s="56" t="n">
        <f aca="false">P54/3600</f>
        <v>1.73752777777778</v>
      </c>
      <c r="S54" s="43"/>
      <c r="T54" s="36"/>
      <c r="U54" s="37"/>
      <c r="V54" s="37"/>
      <c r="W54" s="36"/>
      <c r="X54" s="37"/>
      <c r="Y54" s="57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271871.064</v>
      </c>
      <c r="E55" s="41" t="n">
        <v>46.5829</v>
      </c>
      <c r="F55" s="41" t="n">
        <v>44.9626</v>
      </c>
      <c r="G55" s="41" t="n">
        <v>46.726</v>
      </c>
      <c r="H55" s="41" t="n">
        <v>21734.84</v>
      </c>
      <c r="I55" s="41" t="n">
        <v>303.42</v>
      </c>
      <c r="J55" s="42" t="n">
        <f aca="false">H55/3600</f>
        <v>6.03745555555556</v>
      </c>
      <c r="L55" s="40" t="n">
        <v>272014.624</v>
      </c>
      <c r="M55" s="41" t="n">
        <v>46.5858</v>
      </c>
      <c r="N55" s="41" t="n">
        <v>44.9632</v>
      </c>
      <c r="O55" s="41" t="n">
        <v>46.7265</v>
      </c>
      <c r="P55" s="41" t="n">
        <v>21639.727</v>
      </c>
      <c r="Q55" s="41" t="n">
        <v>304.137</v>
      </c>
      <c r="R55" s="42" t="n">
        <f aca="false">P55/3600</f>
        <v>6.01103527777778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9" t="n">
        <v>99898.4816</v>
      </c>
      <c r="E56" s="50" t="n">
        <v>43.9324</v>
      </c>
      <c r="F56" s="50" t="n">
        <v>41.1556</v>
      </c>
      <c r="G56" s="50" t="n">
        <v>44.5961</v>
      </c>
      <c r="H56" s="50" t="n">
        <v>16747.005</v>
      </c>
      <c r="I56" s="50" t="n">
        <v>217.718</v>
      </c>
      <c r="J56" s="51" t="n">
        <f aca="false">H56/3600</f>
        <v>4.65194583333333</v>
      </c>
      <c r="L56" s="49" t="n">
        <v>99946.0992</v>
      </c>
      <c r="M56" s="50" t="n">
        <v>43.9321</v>
      </c>
      <c r="N56" s="50" t="n">
        <v>41.1565</v>
      </c>
      <c r="O56" s="50" t="n">
        <v>44.5963</v>
      </c>
      <c r="P56" s="50" t="n">
        <v>16700.736</v>
      </c>
      <c r="Q56" s="50" t="n">
        <v>218.171</v>
      </c>
      <c r="R56" s="51" t="n">
        <f aca="false">P56/3600</f>
        <v>4.63909333333333</v>
      </c>
      <c r="S56" s="43"/>
      <c r="T56" s="52"/>
      <c r="U56" s="30"/>
      <c r="V56" s="30"/>
      <c r="W56" s="52"/>
      <c r="X56" s="30"/>
      <c r="Y56" s="53"/>
    </row>
    <row r="57" customFormat="false" ht="12" hidden="false" customHeight="false" outlineLevel="0" collapsed="false">
      <c r="A57" s="11"/>
      <c r="B57" s="11"/>
      <c r="C57" s="11" t="n">
        <v>27</v>
      </c>
      <c r="D57" s="49" t="n">
        <v>34277.4688</v>
      </c>
      <c r="E57" s="50" t="n">
        <v>41.8545</v>
      </c>
      <c r="F57" s="50" t="n">
        <v>38.6361</v>
      </c>
      <c r="G57" s="50" t="n">
        <v>43.5186</v>
      </c>
      <c r="H57" s="50" t="n">
        <v>13534.31</v>
      </c>
      <c r="I57" s="50" t="n">
        <v>177.491</v>
      </c>
      <c r="J57" s="51" t="n">
        <f aca="false">H57/3600</f>
        <v>3.75953055555556</v>
      </c>
      <c r="L57" s="49" t="n">
        <v>34279.364</v>
      </c>
      <c r="M57" s="50" t="n">
        <v>41.8491</v>
      </c>
      <c r="N57" s="50" t="n">
        <v>38.6379</v>
      </c>
      <c r="O57" s="50" t="n">
        <v>43.5163</v>
      </c>
      <c r="P57" s="50" t="n">
        <v>13642.449</v>
      </c>
      <c r="Q57" s="50" t="n">
        <v>180.731</v>
      </c>
      <c r="R57" s="51" t="n">
        <f aca="false">P57/3600</f>
        <v>3.78956916666667</v>
      </c>
      <c r="S57" s="43"/>
      <c r="T57" s="52"/>
      <c r="U57" s="30"/>
      <c r="V57" s="30"/>
      <c r="W57" s="52"/>
      <c r="X57" s="30"/>
      <c r="Y57" s="53"/>
    </row>
    <row r="58" customFormat="false" ht="12.75" hidden="false" customHeight="false" outlineLevel="0" collapsed="false">
      <c r="A58" s="11"/>
      <c r="B58" s="16"/>
      <c r="C58" s="16" t="n">
        <v>32</v>
      </c>
      <c r="D58" s="54" t="n">
        <v>11976.3592</v>
      </c>
      <c r="E58" s="55" t="n">
        <v>40.1024</v>
      </c>
      <c r="F58" s="55" t="n">
        <v>37.4176</v>
      </c>
      <c r="G58" s="55" t="n">
        <v>42.6174</v>
      </c>
      <c r="H58" s="55" t="n">
        <v>11972.828</v>
      </c>
      <c r="I58" s="55" t="n">
        <v>159.993</v>
      </c>
      <c r="J58" s="56" t="n">
        <f aca="false">H58/3600</f>
        <v>3.32578555555556</v>
      </c>
      <c r="L58" s="54" t="n">
        <v>11946.8968</v>
      </c>
      <c r="M58" s="55" t="n">
        <v>40.0937</v>
      </c>
      <c r="N58" s="55" t="n">
        <v>37.4164</v>
      </c>
      <c r="O58" s="55" t="n">
        <v>42.613</v>
      </c>
      <c r="P58" s="55" t="n">
        <v>11961.363</v>
      </c>
      <c r="Q58" s="55" t="n">
        <v>166.738</v>
      </c>
      <c r="R58" s="56" t="n">
        <f aca="false">P58/3600</f>
        <v>3.32260083333333</v>
      </c>
      <c r="S58" s="43"/>
      <c r="T58" s="36"/>
      <c r="U58" s="37"/>
      <c r="V58" s="37"/>
      <c r="W58" s="36"/>
      <c r="X58" s="37"/>
      <c r="Y58" s="57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556433.1344</v>
      </c>
      <c r="E59" s="41" t="n">
        <v>45.8134</v>
      </c>
      <c r="F59" s="41" t="n">
        <v>45.1433</v>
      </c>
      <c r="G59" s="41" t="n">
        <v>45.1898</v>
      </c>
      <c r="H59" s="41" t="n">
        <v>24158.503</v>
      </c>
      <c r="I59" s="41" t="n">
        <v>419.936</v>
      </c>
      <c r="J59" s="42" t="n">
        <f aca="false">H59/3600</f>
        <v>6.71069527777778</v>
      </c>
      <c r="L59" s="40" t="n">
        <v>555990.4616</v>
      </c>
      <c r="M59" s="41" t="n">
        <v>45.8308</v>
      </c>
      <c r="N59" s="41" t="n">
        <v>45.1434</v>
      </c>
      <c r="O59" s="41" t="n">
        <v>45.1901</v>
      </c>
      <c r="P59" s="41" t="n">
        <v>24197.877</v>
      </c>
      <c r="Q59" s="41" t="n">
        <v>413.072</v>
      </c>
      <c r="R59" s="42" t="n">
        <f aca="false">P59/3600</f>
        <v>6.7216325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9" t="n">
        <v>294531.0704</v>
      </c>
      <c r="E60" s="50" t="n">
        <v>41.0855</v>
      </c>
      <c r="F60" s="50" t="n">
        <v>40.8291</v>
      </c>
      <c r="G60" s="50" t="n">
        <v>41.061</v>
      </c>
      <c r="H60" s="50" t="n">
        <v>20143.983</v>
      </c>
      <c r="I60" s="50" t="n">
        <v>301.111</v>
      </c>
      <c r="J60" s="51" t="n">
        <f aca="false">H60/3600</f>
        <v>5.59555083333333</v>
      </c>
      <c r="L60" s="49" t="n">
        <v>293895.524</v>
      </c>
      <c r="M60" s="50" t="n">
        <v>41.0938</v>
      </c>
      <c r="N60" s="50" t="n">
        <v>40.8279</v>
      </c>
      <c r="O60" s="50" t="n">
        <v>41.0614</v>
      </c>
      <c r="P60" s="50" t="n">
        <v>20177.289</v>
      </c>
      <c r="Q60" s="50" t="n">
        <v>308.323</v>
      </c>
      <c r="R60" s="51" t="n">
        <f aca="false">P60/3600</f>
        <v>5.6048025</v>
      </c>
      <c r="S60" s="43"/>
      <c r="T60" s="52"/>
      <c r="U60" s="30"/>
      <c r="V60" s="30"/>
      <c r="W60" s="52"/>
      <c r="X60" s="30"/>
      <c r="Y60" s="53"/>
    </row>
    <row r="61" customFormat="false" ht="12" hidden="false" customHeight="false" outlineLevel="0" collapsed="false">
      <c r="A61" s="11"/>
      <c r="B61" s="11"/>
      <c r="C61" s="11" t="n">
        <v>27</v>
      </c>
      <c r="D61" s="49" t="n">
        <v>144846.0816</v>
      </c>
      <c r="E61" s="50" t="n">
        <v>37.275</v>
      </c>
      <c r="F61" s="50" t="n">
        <v>37.781</v>
      </c>
      <c r="G61" s="50" t="n">
        <v>38.4545</v>
      </c>
      <c r="H61" s="50" t="n">
        <v>16161.069</v>
      </c>
      <c r="I61" s="50" t="n">
        <v>229.174</v>
      </c>
      <c r="J61" s="51" t="n">
        <f aca="false">H61/3600</f>
        <v>4.48918583333333</v>
      </c>
      <c r="L61" s="49" t="n">
        <v>144265.7576</v>
      </c>
      <c r="M61" s="50" t="n">
        <v>37.2808</v>
      </c>
      <c r="N61" s="50" t="n">
        <v>37.7798</v>
      </c>
      <c r="O61" s="50" t="n">
        <v>38.4537</v>
      </c>
      <c r="P61" s="50" t="n">
        <v>16228.57</v>
      </c>
      <c r="Q61" s="50" t="n">
        <v>236.048</v>
      </c>
      <c r="R61" s="51" t="n">
        <f aca="false">P61/3600</f>
        <v>4.50793611111111</v>
      </c>
      <c r="S61" s="43"/>
      <c r="T61" s="52"/>
      <c r="U61" s="30"/>
      <c r="V61" s="30"/>
      <c r="W61" s="52"/>
      <c r="X61" s="30"/>
      <c r="Y61" s="53"/>
    </row>
    <row r="62" customFormat="false" ht="12.75" hidden="false" customHeight="false" outlineLevel="0" collapsed="false">
      <c r="A62" s="11"/>
      <c r="B62" s="16"/>
      <c r="C62" s="16" t="n">
        <v>32</v>
      </c>
      <c r="D62" s="54" t="n">
        <v>74413.332</v>
      </c>
      <c r="E62" s="55" t="n">
        <v>33.7831</v>
      </c>
      <c r="F62" s="55" t="n">
        <v>35.847</v>
      </c>
      <c r="G62" s="55" t="n">
        <v>36.6709</v>
      </c>
      <c r="H62" s="55" t="n">
        <v>13228.909</v>
      </c>
      <c r="I62" s="55" t="n">
        <v>193.154</v>
      </c>
      <c r="J62" s="56" t="n">
        <f aca="false">H62/3600</f>
        <v>3.67469694444444</v>
      </c>
      <c r="L62" s="54" t="n">
        <v>74084.824</v>
      </c>
      <c r="M62" s="55" t="n">
        <v>33.79</v>
      </c>
      <c r="N62" s="55" t="n">
        <v>35.8468</v>
      </c>
      <c r="O62" s="55" t="n">
        <v>36.6702</v>
      </c>
      <c r="P62" s="55" t="n">
        <v>13296.909</v>
      </c>
      <c r="Q62" s="55" t="n">
        <v>198</v>
      </c>
      <c r="R62" s="56" t="n">
        <f aca="false">P62/3600</f>
        <v>3.69358583333333</v>
      </c>
      <c r="S62" s="43"/>
      <c r="T62" s="36"/>
      <c r="U62" s="37"/>
      <c r="V62" s="37"/>
      <c r="W62" s="36"/>
      <c r="X62" s="37"/>
      <c r="Y62" s="57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209246.3952</v>
      </c>
      <c r="E63" s="41" t="n">
        <v>47.0031</v>
      </c>
      <c r="F63" s="41" t="n">
        <v>46.4904</v>
      </c>
      <c r="G63" s="41" t="n">
        <v>48.8642</v>
      </c>
      <c r="H63" s="41" t="n">
        <v>8895.806</v>
      </c>
      <c r="I63" s="41" t="n">
        <v>121.383</v>
      </c>
      <c r="J63" s="42" t="n">
        <f aca="false">H63/3600</f>
        <v>2.47105722222222</v>
      </c>
      <c r="L63" s="40" t="n">
        <v>208973.1392</v>
      </c>
      <c r="M63" s="41" t="n">
        <v>47.0129</v>
      </c>
      <c r="N63" s="41" t="n">
        <v>46.4908</v>
      </c>
      <c r="O63" s="41" t="n">
        <v>48.8602</v>
      </c>
      <c r="P63" s="41" t="n">
        <v>8878.412</v>
      </c>
      <c r="Q63" s="41" t="n">
        <v>118.965</v>
      </c>
      <c r="R63" s="42" t="n">
        <f aca="false">P63/3600</f>
        <v>2.46622555555556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9" t="n">
        <v>117458.6688</v>
      </c>
      <c r="E64" s="50" t="n">
        <v>43.5293</v>
      </c>
      <c r="F64" s="50" t="n">
        <v>43.198</v>
      </c>
      <c r="G64" s="50" t="n">
        <v>46.0249</v>
      </c>
      <c r="H64" s="50" t="n">
        <v>7480.262</v>
      </c>
      <c r="I64" s="50" t="n">
        <v>95.898</v>
      </c>
      <c r="J64" s="51" t="n">
        <f aca="false">H64/3600</f>
        <v>2.07785055555556</v>
      </c>
      <c r="L64" s="49" t="n">
        <v>117134.2128</v>
      </c>
      <c r="M64" s="50" t="n">
        <v>43.5347</v>
      </c>
      <c r="N64" s="50" t="n">
        <v>43.1979</v>
      </c>
      <c r="O64" s="50" t="n">
        <v>46.0206</v>
      </c>
      <c r="P64" s="50" t="n">
        <v>7449.343</v>
      </c>
      <c r="Q64" s="50" t="n">
        <v>100.047</v>
      </c>
      <c r="R64" s="51" t="n">
        <f aca="false">P64/3600</f>
        <v>2.06926194444444</v>
      </c>
      <c r="S64" s="43"/>
      <c r="T64" s="52"/>
      <c r="U64" s="30"/>
      <c r="V64" s="30"/>
      <c r="W64" s="52"/>
      <c r="X64" s="30"/>
      <c r="Y64" s="53"/>
    </row>
    <row r="65" customFormat="false" ht="12" hidden="false" customHeight="false" outlineLevel="0" collapsed="false">
      <c r="A65" s="11"/>
      <c r="B65" s="11"/>
      <c r="C65" s="11" t="n">
        <v>27</v>
      </c>
      <c r="D65" s="49" t="n">
        <v>63675.936</v>
      </c>
      <c r="E65" s="50" t="n">
        <v>40.2525</v>
      </c>
      <c r="F65" s="50" t="n">
        <v>40.3986</v>
      </c>
      <c r="G65" s="50" t="n">
        <v>43.4202</v>
      </c>
      <c r="H65" s="50" t="n">
        <v>6355.44</v>
      </c>
      <c r="I65" s="50" t="n">
        <v>81.385</v>
      </c>
      <c r="J65" s="51" t="n">
        <f aca="false">H65/3600</f>
        <v>1.7654</v>
      </c>
      <c r="L65" s="49" t="n">
        <v>63393.9696</v>
      </c>
      <c r="M65" s="50" t="n">
        <v>40.2563</v>
      </c>
      <c r="N65" s="50" t="n">
        <v>40.3951</v>
      </c>
      <c r="O65" s="50" t="n">
        <v>43.4136</v>
      </c>
      <c r="P65" s="50" t="n">
        <v>6331.587</v>
      </c>
      <c r="Q65" s="50" t="n">
        <v>81.556</v>
      </c>
      <c r="R65" s="51" t="n">
        <f aca="false">P65/3600</f>
        <v>1.75877416666667</v>
      </c>
      <c r="S65" s="43"/>
      <c r="T65" s="52"/>
      <c r="U65" s="30"/>
      <c r="V65" s="30"/>
      <c r="W65" s="52"/>
      <c r="X65" s="30"/>
      <c r="Y65" s="53"/>
    </row>
    <row r="66" customFormat="false" ht="12.75" hidden="false" customHeight="false" outlineLevel="0" collapsed="false">
      <c r="A66" s="11"/>
      <c r="B66" s="16"/>
      <c r="C66" s="16" t="n">
        <v>32</v>
      </c>
      <c r="D66" s="54" t="n">
        <v>34378.056</v>
      </c>
      <c r="E66" s="55" t="n">
        <v>37.1371</v>
      </c>
      <c r="F66" s="55" t="n">
        <v>38.2007</v>
      </c>
      <c r="G66" s="55" t="n">
        <v>41.1324</v>
      </c>
      <c r="H66" s="55" t="n">
        <v>5590.618</v>
      </c>
      <c r="I66" s="55" t="n">
        <v>71.343</v>
      </c>
      <c r="J66" s="56" t="n">
        <f aca="false">H66/3600</f>
        <v>1.55294944444444</v>
      </c>
      <c r="L66" s="54" t="n">
        <v>34176.9504</v>
      </c>
      <c r="M66" s="55" t="n">
        <v>37.1395</v>
      </c>
      <c r="N66" s="55" t="n">
        <v>38.1927</v>
      </c>
      <c r="O66" s="55" t="n">
        <v>41.124</v>
      </c>
      <c r="P66" s="55" t="n">
        <v>5599.136</v>
      </c>
      <c r="Q66" s="55" t="n">
        <v>73.003</v>
      </c>
      <c r="R66" s="56" t="n">
        <f aca="false">P66/3600</f>
        <v>1.55531555555556</v>
      </c>
      <c r="S66" s="43"/>
      <c r="T66" s="36"/>
      <c r="U66" s="37"/>
      <c r="V66" s="37"/>
      <c r="W66" s="36"/>
      <c r="X66" s="37"/>
      <c r="Y66" s="57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86517.4176</v>
      </c>
      <c r="E67" s="41" t="n">
        <v>45.5459</v>
      </c>
      <c r="F67" s="41" t="n">
        <v>45.0603</v>
      </c>
      <c r="G67" s="41" t="n">
        <v>45.4704</v>
      </c>
      <c r="H67" s="41" t="n">
        <v>7618.431</v>
      </c>
      <c r="I67" s="41" t="n">
        <v>92.024</v>
      </c>
      <c r="J67" s="42" t="n">
        <f aca="false">H67/3600</f>
        <v>2.11623083333333</v>
      </c>
      <c r="L67" s="40" t="n">
        <v>86583.6776</v>
      </c>
      <c r="M67" s="41" t="n">
        <v>45.5525</v>
      </c>
      <c r="N67" s="41" t="n">
        <v>45.061</v>
      </c>
      <c r="O67" s="41" t="n">
        <v>45.4712</v>
      </c>
      <c r="P67" s="41" t="n">
        <v>7625.95</v>
      </c>
      <c r="Q67" s="41" t="n">
        <v>92.055</v>
      </c>
      <c r="R67" s="42" t="n">
        <f aca="false">P67/3600</f>
        <v>2.11831944444444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9" t="n">
        <v>31835.1568</v>
      </c>
      <c r="E68" s="50" t="n">
        <v>42.8771</v>
      </c>
      <c r="F68" s="50" t="n">
        <v>40.619</v>
      </c>
      <c r="G68" s="50" t="n">
        <v>43.5132</v>
      </c>
      <c r="H68" s="50" t="n">
        <v>5736.619</v>
      </c>
      <c r="I68" s="50" t="n">
        <v>63.409</v>
      </c>
      <c r="J68" s="51" t="n">
        <f aca="false">H68/3600</f>
        <v>1.59350527777778</v>
      </c>
      <c r="L68" s="49" t="n">
        <v>31819.5976</v>
      </c>
      <c r="M68" s="50" t="n">
        <v>42.8756</v>
      </c>
      <c r="N68" s="50" t="n">
        <v>40.6201</v>
      </c>
      <c r="O68" s="50" t="n">
        <v>43.5134</v>
      </c>
      <c r="P68" s="50" t="n">
        <v>5747.227</v>
      </c>
      <c r="Q68" s="50" t="n">
        <v>62.472</v>
      </c>
      <c r="R68" s="51" t="n">
        <f aca="false">P68/3600</f>
        <v>1.59645194444444</v>
      </c>
      <c r="S68" s="43"/>
      <c r="T68" s="52"/>
      <c r="U68" s="30"/>
      <c r="V68" s="30"/>
      <c r="W68" s="52"/>
      <c r="X68" s="30"/>
      <c r="Y68" s="53"/>
    </row>
    <row r="69" customFormat="false" ht="12" hidden="false" customHeight="false" outlineLevel="0" collapsed="false">
      <c r="A69" s="11"/>
      <c r="B69" s="11"/>
      <c r="C69" s="11" t="n">
        <v>27</v>
      </c>
      <c r="D69" s="49" t="n">
        <v>14252.612</v>
      </c>
      <c r="E69" s="50" t="n">
        <v>41.1448</v>
      </c>
      <c r="F69" s="50" t="n">
        <v>38.8688</v>
      </c>
      <c r="G69" s="50" t="n">
        <v>41.9388</v>
      </c>
      <c r="H69" s="50" t="n">
        <v>4634.775</v>
      </c>
      <c r="I69" s="50" t="n">
        <v>52.629</v>
      </c>
      <c r="J69" s="51" t="n">
        <f aca="false">H69/3600</f>
        <v>1.2874375</v>
      </c>
      <c r="L69" s="49" t="n">
        <v>14228.9344</v>
      </c>
      <c r="M69" s="50" t="n">
        <v>41.1417</v>
      </c>
      <c r="N69" s="50" t="n">
        <v>38.8681</v>
      </c>
      <c r="O69" s="50" t="n">
        <v>41.9366</v>
      </c>
      <c r="P69" s="50" t="n">
        <v>4628.613</v>
      </c>
      <c r="Q69" s="50" t="n">
        <v>52.275</v>
      </c>
      <c r="R69" s="51" t="n">
        <f aca="false">P69/3600</f>
        <v>1.28572583333333</v>
      </c>
      <c r="S69" s="43"/>
      <c r="T69" s="52"/>
      <c r="U69" s="30"/>
      <c r="V69" s="30"/>
      <c r="W69" s="52"/>
      <c r="X69" s="30"/>
      <c r="Y69" s="53"/>
    </row>
    <row r="70" customFormat="false" ht="12.75" hidden="false" customHeight="false" outlineLevel="0" collapsed="false">
      <c r="A70" s="11"/>
      <c r="B70" s="16"/>
      <c r="C70" s="16" t="n">
        <v>32</v>
      </c>
      <c r="D70" s="54" t="n">
        <v>7420.1784</v>
      </c>
      <c r="E70" s="55" t="n">
        <v>39.0326</v>
      </c>
      <c r="F70" s="55" t="n">
        <v>37.9853</v>
      </c>
      <c r="G70" s="55" t="n">
        <v>40.3139</v>
      </c>
      <c r="H70" s="55" t="n">
        <v>4081.006</v>
      </c>
      <c r="I70" s="55" t="n">
        <v>46.898</v>
      </c>
      <c r="J70" s="56" t="n">
        <f aca="false">H70/3600</f>
        <v>1.13361277777778</v>
      </c>
      <c r="L70" s="54" t="n">
        <v>7404.8864</v>
      </c>
      <c r="M70" s="55" t="n">
        <v>39.028</v>
      </c>
      <c r="N70" s="55" t="n">
        <v>37.9831</v>
      </c>
      <c r="O70" s="55" t="n">
        <v>40.3111</v>
      </c>
      <c r="P70" s="55" t="n">
        <v>4079.79</v>
      </c>
      <c r="Q70" s="55" t="n">
        <v>48.438</v>
      </c>
      <c r="R70" s="56" t="n">
        <f aca="false">P70/3600</f>
        <v>1.133275</v>
      </c>
      <c r="S70" s="43"/>
      <c r="T70" s="36"/>
      <c r="U70" s="37"/>
      <c r="V70" s="37"/>
      <c r="W70" s="36"/>
      <c r="X70" s="37"/>
      <c r="Y70" s="57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395926.7656</v>
      </c>
      <c r="E71" s="41" t="n">
        <v>45.9836</v>
      </c>
      <c r="F71" s="41" t="n">
        <v>44.9198</v>
      </c>
      <c r="G71" s="41" t="n">
        <v>45.7165</v>
      </c>
      <c r="H71" s="41" t="n">
        <v>19688.572</v>
      </c>
      <c r="I71" s="41" t="n">
        <v>303.331</v>
      </c>
      <c r="J71" s="42" t="n">
        <f aca="false">H71/3600</f>
        <v>5.46904777777778</v>
      </c>
      <c r="L71" s="40" t="n">
        <v>396043.7896</v>
      </c>
      <c r="M71" s="41" t="n">
        <v>46.0068</v>
      </c>
      <c r="N71" s="41" t="n">
        <v>44.9199</v>
      </c>
      <c r="O71" s="41" t="n">
        <v>45.7172</v>
      </c>
      <c r="P71" s="41" t="n">
        <v>19671.802</v>
      </c>
      <c r="Q71" s="41" t="n">
        <v>302.307</v>
      </c>
      <c r="R71" s="42" t="n">
        <f aca="false">P71/3600</f>
        <v>5.46438944444444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9" t="n">
        <v>223263.6576</v>
      </c>
      <c r="E72" s="50" t="n">
        <v>40.5562</v>
      </c>
      <c r="F72" s="50" t="n">
        <v>40.6948</v>
      </c>
      <c r="G72" s="50" t="n">
        <v>43.2142</v>
      </c>
      <c r="H72" s="50" t="n">
        <v>16410.669</v>
      </c>
      <c r="I72" s="50" t="n">
        <v>220.932</v>
      </c>
      <c r="J72" s="51" t="n">
        <f aca="false">H72/3600</f>
        <v>4.55851916666667</v>
      </c>
      <c r="L72" s="49" t="n">
        <v>223315.4064</v>
      </c>
      <c r="M72" s="50" t="n">
        <v>40.5708</v>
      </c>
      <c r="N72" s="50" t="n">
        <v>40.696</v>
      </c>
      <c r="O72" s="50" t="n">
        <v>43.2128</v>
      </c>
      <c r="P72" s="50" t="n">
        <v>16392.09</v>
      </c>
      <c r="Q72" s="50" t="n">
        <v>222.825</v>
      </c>
      <c r="R72" s="51" t="n">
        <f aca="false">P72/3600</f>
        <v>4.55335833333333</v>
      </c>
      <c r="S72" s="43"/>
      <c r="T72" s="52"/>
      <c r="U72" s="30"/>
      <c r="V72" s="30"/>
      <c r="W72" s="52"/>
      <c r="X72" s="30"/>
      <c r="Y72" s="53"/>
    </row>
    <row r="73" customFormat="false" ht="12" hidden="false" customHeight="false" outlineLevel="0" collapsed="false">
      <c r="A73" s="11"/>
      <c r="B73" s="11"/>
      <c r="C73" s="11" t="n">
        <v>27</v>
      </c>
      <c r="D73" s="49" t="n">
        <v>120481.3192</v>
      </c>
      <c r="E73" s="50" t="n">
        <v>36.9069</v>
      </c>
      <c r="F73" s="50" t="n">
        <v>37.625</v>
      </c>
      <c r="G73" s="50" t="n">
        <v>41.1017</v>
      </c>
      <c r="H73" s="50" t="n">
        <v>13304.101</v>
      </c>
      <c r="I73" s="50" t="n">
        <v>163.867</v>
      </c>
      <c r="J73" s="51" t="n">
        <f aca="false">H73/3600</f>
        <v>3.69558361111111</v>
      </c>
      <c r="L73" s="49" t="n">
        <v>120399.4872</v>
      </c>
      <c r="M73" s="50" t="n">
        <v>36.9141</v>
      </c>
      <c r="N73" s="50" t="n">
        <v>37.6237</v>
      </c>
      <c r="O73" s="50" t="n">
        <v>41.0982</v>
      </c>
      <c r="P73" s="50" t="n">
        <v>13288.766</v>
      </c>
      <c r="Q73" s="50" t="n">
        <v>164.59</v>
      </c>
      <c r="R73" s="51" t="n">
        <f aca="false">P73/3600</f>
        <v>3.69132388888889</v>
      </c>
      <c r="S73" s="43"/>
      <c r="T73" s="52"/>
      <c r="U73" s="30"/>
      <c r="V73" s="30"/>
      <c r="W73" s="52"/>
      <c r="X73" s="30"/>
      <c r="Y73" s="53"/>
    </row>
    <row r="74" customFormat="false" ht="12.75" hidden="false" customHeight="false" outlineLevel="0" collapsed="false">
      <c r="A74" s="11"/>
      <c r="B74" s="16"/>
      <c r="C74" s="16" t="n">
        <v>32</v>
      </c>
      <c r="D74" s="54" t="n">
        <v>67522.204</v>
      </c>
      <c r="E74" s="55" t="n">
        <v>33.4874</v>
      </c>
      <c r="F74" s="55" t="n">
        <v>36.1398</v>
      </c>
      <c r="G74" s="55" t="n">
        <v>38.963</v>
      </c>
      <c r="H74" s="55" t="n">
        <v>11141.223</v>
      </c>
      <c r="I74" s="55" t="n">
        <v>135.99</v>
      </c>
      <c r="J74" s="56" t="n">
        <f aca="false">H74/3600</f>
        <v>3.09478416666667</v>
      </c>
      <c r="L74" s="54" t="n">
        <v>67426.9352</v>
      </c>
      <c r="M74" s="55" t="n">
        <v>33.4912</v>
      </c>
      <c r="N74" s="55" t="n">
        <v>36.1362</v>
      </c>
      <c r="O74" s="55" t="n">
        <v>38.9575</v>
      </c>
      <c r="P74" s="55" t="n">
        <v>11103.206</v>
      </c>
      <c r="Q74" s="55" t="n">
        <v>141.627</v>
      </c>
      <c r="R74" s="56" t="n">
        <f aca="false">P74/3600</f>
        <v>3.08422388888889</v>
      </c>
      <c r="S74" s="43"/>
      <c r="T74" s="36"/>
      <c r="U74" s="37"/>
      <c r="V74" s="37"/>
      <c r="W74" s="36"/>
      <c r="X74" s="37"/>
      <c r="Y74" s="57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78615.1</v>
      </c>
      <c r="E75" s="41" t="n">
        <v>46.7996</v>
      </c>
      <c r="F75" s="41" t="n">
        <v>45.8133</v>
      </c>
      <c r="G75" s="41" t="n">
        <v>46.0433</v>
      </c>
      <c r="H75" s="41" t="n">
        <v>19190.152</v>
      </c>
      <c r="I75" s="41" t="n">
        <v>303.908</v>
      </c>
      <c r="J75" s="42" t="n">
        <f aca="false">H75/3600</f>
        <v>5.33059777777778</v>
      </c>
      <c r="L75" s="40" t="n">
        <v>378605.244</v>
      </c>
      <c r="M75" s="41" t="n">
        <v>46.8137</v>
      </c>
      <c r="N75" s="41" t="n">
        <v>45.8118</v>
      </c>
      <c r="O75" s="41" t="n">
        <v>46.0425</v>
      </c>
      <c r="P75" s="41" t="n">
        <v>19148.376</v>
      </c>
      <c r="Q75" s="41" t="n">
        <v>306.025</v>
      </c>
      <c r="R75" s="42" t="n">
        <f aca="false">P75/3600</f>
        <v>5.31899333333333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9" t="n">
        <v>227381.0152</v>
      </c>
      <c r="E76" s="50" t="n">
        <v>41.6466</v>
      </c>
      <c r="F76" s="50" t="n">
        <v>41.4034</v>
      </c>
      <c r="G76" s="50" t="n">
        <v>42.0653</v>
      </c>
      <c r="H76" s="50" t="n">
        <v>16760.063</v>
      </c>
      <c r="I76" s="50" t="n">
        <v>236.142</v>
      </c>
      <c r="J76" s="51" t="n">
        <f aca="false">H76/3600</f>
        <v>4.65557305555556</v>
      </c>
      <c r="L76" s="49" t="n">
        <v>227277.3888</v>
      </c>
      <c r="M76" s="50" t="n">
        <v>41.6558</v>
      </c>
      <c r="N76" s="50" t="n">
        <v>41.4032</v>
      </c>
      <c r="O76" s="50" t="n">
        <v>42.0651</v>
      </c>
      <c r="P76" s="50" t="n">
        <v>16736.444</v>
      </c>
      <c r="Q76" s="50" t="n">
        <v>244.135</v>
      </c>
      <c r="R76" s="51" t="n">
        <f aca="false">P76/3600</f>
        <v>4.64901222222222</v>
      </c>
      <c r="S76" s="43"/>
      <c r="T76" s="52"/>
      <c r="U76" s="30"/>
      <c r="V76" s="30"/>
      <c r="W76" s="52"/>
      <c r="X76" s="30"/>
      <c r="Y76" s="53"/>
    </row>
    <row r="77" customFormat="false" ht="12" hidden="false" customHeight="false" outlineLevel="0" collapsed="false">
      <c r="A77" s="11"/>
      <c r="B77" s="11"/>
      <c r="C77" s="11" t="n">
        <v>27</v>
      </c>
      <c r="D77" s="49" t="n">
        <v>112623.8208</v>
      </c>
      <c r="E77" s="50" t="n">
        <v>37.3425</v>
      </c>
      <c r="F77" s="50" t="n">
        <v>37.4287</v>
      </c>
      <c r="G77" s="50" t="n">
        <v>39.232</v>
      </c>
      <c r="H77" s="50" t="n">
        <v>13472.659</v>
      </c>
      <c r="I77" s="50" t="n">
        <v>180.268</v>
      </c>
      <c r="J77" s="51" t="n">
        <f aca="false">H77/3600</f>
        <v>3.74240527777778</v>
      </c>
      <c r="L77" s="49" t="n">
        <v>112372.8368</v>
      </c>
      <c r="M77" s="50" t="n">
        <v>37.3414</v>
      </c>
      <c r="N77" s="50" t="n">
        <v>37.4267</v>
      </c>
      <c r="O77" s="50" t="n">
        <v>39.2285</v>
      </c>
      <c r="P77" s="50" t="n">
        <v>13503.235</v>
      </c>
      <c r="Q77" s="50" t="n">
        <v>182.395</v>
      </c>
      <c r="R77" s="51" t="n">
        <f aca="false">P77/3600</f>
        <v>3.75089861111111</v>
      </c>
      <c r="S77" s="43"/>
      <c r="T77" s="52"/>
      <c r="U77" s="30"/>
      <c r="V77" s="30"/>
      <c r="W77" s="52"/>
      <c r="X77" s="30"/>
      <c r="Y77" s="53"/>
    </row>
    <row r="78" customFormat="false" ht="12.75" hidden="false" customHeight="false" outlineLevel="0" collapsed="false">
      <c r="A78" s="11"/>
      <c r="B78" s="16"/>
      <c r="C78" s="16" t="n">
        <v>32</v>
      </c>
      <c r="D78" s="54" t="n">
        <v>61324.796</v>
      </c>
      <c r="E78" s="55" t="n">
        <v>34.248</v>
      </c>
      <c r="F78" s="55" t="n">
        <v>35.3842</v>
      </c>
      <c r="G78" s="55" t="n">
        <v>37.0006</v>
      </c>
      <c r="H78" s="55" t="n">
        <v>11173.78</v>
      </c>
      <c r="I78" s="55" t="n">
        <v>151.268</v>
      </c>
      <c r="J78" s="56" t="n">
        <f aca="false">H78/3600</f>
        <v>3.10382777777778</v>
      </c>
      <c r="L78" s="54" t="n">
        <v>61118.48</v>
      </c>
      <c r="M78" s="55" t="n">
        <v>34.2449</v>
      </c>
      <c r="N78" s="55" t="n">
        <v>35.3793</v>
      </c>
      <c r="O78" s="55" t="n">
        <v>36.9925</v>
      </c>
      <c r="P78" s="55" t="n">
        <v>11161.285</v>
      </c>
      <c r="Q78" s="55" t="n">
        <v>152.11</v>
      </c>
      <c r="R78" s="56" t="n">
        <f aca="false">P78/3600</f>
        <v>3.10035694444444</v>
      </c>
      <c r="S78" s="43"/>
      <c r="T78" s="36"/>
      <c r="U78" s="37"/>
      <c r="V78" s="37"/>
      <c r="W78" s="36"/>
      <c r="X78" s="37"/>
      <c r="Y78" s="57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379272.0336</v>
      </c>
      <c r="E79" s="41" t="n">
        <v>45.978</v>
      </c>
      <c r="F79" s="41" t="n">
        <v>45.2462</v>
      </c>
      <c r="G79" s="41" t="n">
        <v>45.3406</v>
      </c>
      <c r="H79" s="41" t="n">
        <v>19862.591</v>
      </c>
      <c r="I79" s="41" t="n">
        <v>291.252</v>
      </c>
      <c r="J79" s="42" t="n">
        <f aca="false">H79/3600</f>
        <v>5.51738638888889</v>
      </c>
      <c r="L79" s="40" t="n">
        <v>379438.472</v>
      </c>
      <c r="M79" s="41" t="n">
        <v>45.9972</v>
      </c>
      <c r="N79" s="41" t="n">
        <v>45.2473</v>
      </c>
      <c r="O79" s="41" t="n">
        <v>45.3416</v>
      </c>
      <c r="P79" s="41" t="n">
        <v>19755.762</v>
      </c>
      <c r="Q79" s="41" t="n">
        <v>302.562</v>
      </c>
      <c r="R79" s="42" t="n">
        <f aca="false">P79/3600</f>
        <v>5.48771166666667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9" t="n">
        <v>203752.2944</v>
      </c>
      <c r="E80" s="50" t="n">
        <v>40.5853</v>
      </c>
      <c r="F80" s="50" t="n">
        <v>40.7692</v>
      </c>
      <c r="G80" s="50" t="n">
        <v>42.6709</v>
      </c>
      <c r="H80" s="50" t="n">
        <v>16323.902</v>
      </c>
      <c r="I80" s="50" t="n">
        <v>217.438</v>
      </c>
      <c r="J80" s="51" t="n">
        <f aca="false">H80/3600</f>
        <v>4.53441722222222</v>
      </c>
      <c r="L80" s="49" t="n">
        <v>203874.288</v>
      </c>
      <c r="M80" s="50" t="n">
        <v>40.5975</v>
      </c>
      <c r="N80" s="50" t="n">
        <v>40.7711</v>
      </c>
      <c r="O80" s="50" t="n">
        <v>42.6706</v>
      </c>
      <c r="P80" s="50" t="n">
        <v>16268.959</v>
      </c>
      <c r="Q80" s="50" t="n">
        <v>217.151</v>
      </c>
      <c r="R80" s="51" t="n">
        <f aca="false">P80/3600</f>
        <v>4.51915527777778</v>
      </c>
      <c r="S80" s="43"/>
      <c r="T80" s="52"/>
      <c r="U80" s="30"/>
      <c r="V80" s="30"/>
      <c r="W80" s="52"/>
      <c r="X80" s="30"/>
      <c r="Y80" s="53"/>
    </row>
    <row r="81" customFormat="false" ht="12" hidden="false" customHeight="false" outlineLevel="0" collapsed="false">
      <c r="A81" s="11"/>
      <c r="B81" s="11"/>
      <c r="C81" s="11" t="n">
        <v>27</v>
      </c>
      <c r="D81" s="49" t="n">
        <v>99495.8704</v>
      </c>
      <c r="E81" s="50" t="n">
        <v>37.3484</v>
      </c>
      <c r="F81" s="50" t="n">
        <v>37.1032</v>
      </c>
      <c r="G81" s="50" t="n">
        <v>40.7684</v>
      </c>
      <c r="H81" s="50" t="n">
        <v>12636.889</v>
      </c>
      <c r="I81" s="50" t="n">
        <v>158.345</v>
      </c>
      <c r="J81" s="51" t="n">
        <f aca="false">H81/3600</f>
        <v>3.51024694444444</v>
      </c>
      <c r="L81" s="49" t="n">
        <v>99438.9752</v>
      </c>
      <c r="M81" s="50" t="n">
        <v>37.3516</v>
      </c>
      <c r="N81" s="50" t="n">
        <v>37.1021</v>
      </c>
      <c r="O81" s="50" t="n">
        <v>40.7665</v>
      </c>
      <c r="P81" s="50" t="n">
        <v>12589.122</v>
      </c>
      <c r="Q81" s="50" t="n">
        <v>155.5</v>
      </c>
      <c r="R81" s="51" t="n">
        <f aca="false">P81/3600</f>
        <v>3.49697833333333</v>
      </c>
      <c r="S81" s="43"/>
      <c r="T81" s="52"/>
      <c r="U81" s="30"/>
      <c r="V81" s="30"/>
      <c r="W81" s="52"/>
      <c r="X81" s="30"/>
      <c r="Y81" s="53"/>
    </row>
    <row r="82" customFormat="false" ht="12.75" hidden="false" customHeight="false" outlineLevel="0" collapsed="false">
      <c r="A82" s="11"/>
      <c r="B82" s="16"/>
      <c r="C82" s="16" t="n">
        <v>32</v>
      </c>
      <c r="D82" s="54" t="n">
        <v>58842.4664</v>
      </c>
      <c r="E82" s="55" t="n">
        <v>34.6959</v>
      </c>
      <c r="F82" s="55" t="n">
        <v>35.4678</v>
      </c>
      <c r="G82" s="55" t="n">
        <v>38.9528</v>
      </c>
      <c r="H82" s="55" t="n">
        <v>10519.61</v>
      </c>
      <c r="I82" s="55" t="n">
        <v>136.609</v>
      </c>
      <c r="J82" s="56" t="n">
        <f aca="false">H82/3600</f>
        <v>2.92211388888889</v>
      </c>
      <c r="L82" s="54" t="n">
        <v>58766.076</v>
      </c>
      <c r="M82" s="55" t="n">
        <v>34.6978</v>
      </c>
      <c r="N82" s="55" t="n">
        <v>35.4643</v>
      </c>
      <c r="O82" s="55" t="n">
        <v>38.9482</v>
      </c>
      <c r="P82" s="55" t="n">
        <v>10534.368</v>
      </c>
      <c r="Q82" s="55" t="n">
        <v>135.439</v>
      </c>
      <c r="R82" s="56" t="n">
        <f aca="false">P82/3600</f>
        <v>2.92621333333333</v>
      </c>
      <c r="S82" s="43"/>
      <c r="T82" s="36"/>
      <c r="U82" s="37"/>
      <c r="V82" s="37"/>
      <c r="W82" s="36"/>
      <c r="X82" s="37"/>
      <c r="Y82" s="57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451590.9624</v>
      </c>
      <c r="E83" s="41" t="n">
        <v>46.2651</v>
      </c>
      <c r="F83" s="41" t="n">
        <v>45.0333</v>
      </c>
      <c r="G83" s="41" t="n">
        <v>44.9768</v>
      </c>
      <c r="H83" s="41" t="n">
        <v>20656.942</v>
      </c>
      <c r="I83" s="41" t="n">
        <v>331.775</v>
      </c>
      <c r="J83" s="42" t="n">
        <f aca="false">H83/3600</f>
        <v>5.73803944444444</v>
      </c>
      <c r="L83" s="40" t="n">
        <v>451747.0784</v>
      </c>
      <c r="M83" s="41" t="n">
        <v>46.2823</v>
      </c>
      <c r="N83" s="41" t="n">
        <v>45.0345</v>
      </c>
      <c r="O83" s="41" t="n">
        <v>44.9781</v>
      </c>
      <c r="P83" s="41" t="n">
        <v>20615.073</v>
      </c>
      <c r="Q83" s="41" t="n">
        <v>334.708</v>
      </c>
      <c r="R83" s="42" t="n">
        <f aca="false">P83/3600</f>
        <v>5.72640916666667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9" t="n">
        <v>273630.8312</v>
      </c>
      <c r="E84" s="50" t="n">
        <v>41.0012</v>
      </c>
      <c r="F84" s="50" t="n">
        <v>41.3284</v>
      </c>
      <c r="G84" s="50" t="n">
        <v>41.0323</v>
      </c>
      <c r="H84" s="50" t="n">
        <v>18093.16</v>
      </c>
      <c r="I84" s="50" t="n">
        <v>259.604</v>
      </c>
      <c r="J84" s="51" t="n">
        <f aca="false">H84/3600</f>
        <v>5.02587777777778</v>
      </c>
      <c r="L84" s="49" t="n">
        <v>273765.1552</v>
      </c>
      <c r="M84" s="50" t="n">
        <v>41.0164</v>
      </c>
      <c r="N84" s="50" t="n">
        <v>41.3277</v>
      </c>
      <c r="O84" s="50" t="n">
        <v>41.0318</v>
      </c>
      <c r="P84" s="50" t="n">
        <v>17947.222</v>
      </c>
      <c r="Q84" s="50" t="n">
        <v>257.483</v>
      </c>
      <c r="R84" s="51" t="n">
        <f aca="false">P84/3600</f>
        <v>4.98533944444444</v>
      </c>
      <c r="S84" s="43"/>
      <c r="T84" s="52"/>
      <c r="U84" s="30"/>
      <c r="V84" s="30"/>
      <c r="W84" s="52"/>
      <c r="X84" s="30"/>
      <c r="Y84" s="53"/>
    </row>
    <row r="85" customFormat="false" ht="12" hidden="false" customHeight="false" outlineLevel="0" collapsed="false">
      <c r="A85" s="11"/>
      <c r="B85" s="11"/>
      <c r="C85" s="11" t="n">
        <v>27</v>
      </c>
      <c r="D85" s="49" t="n">
        <v>157302.436</v>
      </c>
      <c r="E85" s="50" t="n">
        <v>36.0208</v>
      </c>
      <c r="F85" s="50" t="n">
        <v>39.4341</v>
      </c>
      <c r="G85" s="50" t="n">
        <v>39.266</v>
      </c>
      <c r="H85" s="50" t="n">
        <v>15014.454</v>
      </c>
      <c r="I85" s="50" t="n">
        <v>204.926</v>
      </c>
      <c r="J85" s="51" t="n">
        <f aca="false">H85/3600</f>
        <v>4.17068166666667</v>
      </c>
      <c r="L85" s="49" t="n">
        <v>157395.5552</v>
      </c>
      <c r="M85" s="50" t="n">
        <v>36.0298</v>
      </c>
      <c r="N85" s="50" t="n">
        <v>39.4303</v>
      </c>
      <c r="O85" s="50" t="n">
        <v>39.2622</v>
      </c>
      <c r="P85" s="50" t="n">
        <v>14953.926</v>
      </c>
      <c r="Q85" s="50" t="n">
        <v>201.047</v>
      </c>
      <c r="R85" s="51" t="n">
        <f aca="false">P85/3600</f>
        <v>4.15386833333333</v>
      </c>
      <c r="S85" s="43"/>
      <c r="T85" s="52"/>
      <c r="U85" s="30"/>
      <c r="V85" s="30"/>
      <c r="W85" s="52"/>
      <c r="X85" s="30"/>
      <c r="Y85" s="53"/>
    </row>
    <row r="86" customFormat="false" ht="12.75" hidden="false" customHeight="false" outlineLevel="0" collapsed="false">
      <c r="A86" s="11"/>
      <c r="B86" s="16"/>
      <c r="C86" s="16" t="n">
        <v>32</v>
      </c>
      <c r="D86" s="54" t="n">
        <v>76380.976</v>
      </c>
      <c r="E86" s="55" t="n">
        <v>31.689</v>
      </c>
      <c r="F86" s="55" t="n">
        <v>38.0587</v>
      </c>
      <c r="G86" s="55" t="n">
        <v>38.0525</v>
      </c>
      <c r="H86" s="55" t="n">
        <v>12140.559</v>
      </c>
      <c r="I86" s="55" t="n">
        <v>160.794</v>
      </c>
      <c r="J86" s="56" t="n">
        <f aca="false">H86/3600</f>
        <v>3.3723775</v>
      </c>
      <c r="L86" s="54" t="n">
        <v>76399.0456</v>
      </c>
      <c r="M86" s="55" t="n">
        <v>31.6913</v>
      </c>
      <c r="N86" s="55" t="n">
        <v>38.0515</v>
      </c>
      <c r="O86" s="55" t="n">
        <v>38.0461</v>
      </c>
      <c r="P86" s="55" t="n">
        <v>12117.736</v>
      </c>
      <c r="Q86" s="55" t="n">
        <v>160.253</v>
      </c>
      <c r="R86" s="56" t="n">
        <f aca="false">P86/3600</f>
        <v>3.36603777777778</v>
      </c>
      <c r="S86" s="43"/>
      <c r="T86" s="36"/>
      <c r="U86" s="37"/>
      <c r="V86" s="37"/>
      <c r="W86" s="36"/>
      <c r="X86" s="37"/>
      <c r="Y86" s="57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381953.128</v>
      </c>
      <c r="E87" s="41" t="n">
        <v>45.8758</v>
      </c>
      <c r="F87" s="41" t="n">
        <v>44.9962</v>
      </c>
      <c r="G87" s="41" t="n">
        <v>45.0038</v>
      </c>
      <c r="H87" s="41" t="n">
        <v>19646.484</v>
      </c>
      <c r="I87" s="41" t="n">
        <v>293.503</v>
      </c>
      <c r="J87" s="42" t="n">
        <f aca="false">H87/3600</f>
        <v>5.45735666666667</v>
      </c>
      <c r="L87" s="40" t="n">
        <v>381862.3528</v>
      </c>
      <c r="M87" s="41" t="n">
        <v>45.8968</v>
      </c>
      <c r="N87" s="41" t="n">
        <v>44.9979</v>
      </c>
      <c r="O87" s="41" t="n">
        <v>45.0052</v>
      </c>
      <c r="P87" s="41" t="n">
        <v>19646.499</v>
      </c>
      <c r="Q87" s="41" t="n">
        <v>307.814</v>
      </c>
      <c r="R87" s="42" t="n">
        <f aca="false">P87/3600</f>
        <v>5.45736083333333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9" t="n">
        <v>198925.78</v>
      </c>
      <c r="E88" s="50" t="n">
        <v>40.7306</v>
      </c>
      <c r="F88" s="50" t="n">
        <v>40.9745</v>
      </c>
      <c r="G88" s="50" t="n">
        <v>41.1192</v>
      </c>
      <c r="H88" s="50" t="n">
        <v>16180.803</v>
      </c>
      <c r="I88" s="50" t="n">
        <v>210.475</v>
      </c>
      <c r="J88" s="51" t="n">
        <f aca="false">H88/3600</f>
        <v>4.4946675</v>
      </c>
      <c r="L88" s="49" t="n">
        <v>198756.5096</v>
      </c>
      <c r="M88" s="50" t="n">
        <v>40.7421</v>
      </c>
      <c r="N88" s="50" t="n">
        <v>40.9762</v>
      </c>
      <c r="O88" s="50" t="n">
        <v>41.1208</v>
      </c>
      <c r="P88" s="50" t="n">
        <v>16240.052</v>
      </c>
      <c r="Q88" s="50" t="n">
        <v>219.096</v>
      </c>
      <c r="R88" s="51" t="n">
        <f aca="false">P88/3600</f>
        <v>4.51112555555556</v>
      </c>
      <c r="S88" s="43"/>
      <c r="T88" s="52"/>
      <c r="U88" s="30"/>
      <c r="V88" s="30"/>
      <c r="W88" s="52"/>
      <c r="X88" s="30"/>
      <c r="Y88" s="53"/>
    </row>
    <row r="89" customFormat="false" ht="12" hidden="false" customHeight="false" outlineLevel="0" collapsed="false">
      <c r="A89" s="11"/>
      <c r="B89" s="11"/>
      <c r="C89" s="11" t="n">
        <v>27</v>
      </c>
      <c r="D89" s="49" t="n">
        <v>91636.7672</v>
      </c>
      <c r="E89" s="50" t="n">
        <v>37.0092</v>
      </c>
      <c r="F89" s="50" t="n">
        <v>38.0883</v>
      </c>
      <c r="G89" s="50" t="n">
        <v>38.6887</v>
      </c>
      <c r="H89" s="50" t="n">
        <v>12617.467</v>
      </c>
      <c r="I89" s="50" t="n">
        <v>157.924</v>
      </c>
      <c r="J89" s="51" t="n">
        <f aca="false">H89/3600</f>
        <v>3.50485194444445</v>
      </c>
      <c r="L89" s="49" t="n">
        <v>91421.352</v>
      </c>
      <c r="M89" s="50" t="n">
        <v>37.0137</v>
      </c>
      <c r="N89" s="50" t="n">
        <v>38.0877</v>
      </c>
      <c r="O89" s="50" t="n">
        <v>38.6881</v>
      </c>
      <c r="P89" s="50" t="n">
        <v>12620.649</v>
      </c>
      <c r="Q89" s="50" t="n">
        <v>158.418</v>
      </c>
      <c r="R89" s="51" t="n">
        <f aca="false">P89/3600</f>
        <v>3.50573583333333</v>
      </c>
      <c r="S89" s="43"/>
      <c r="T89" s="52"/>
      <c r="U89" s="30"/>
      <c r="V89" s="30"/>
      <c r="W89" s="52"/>
      <c r="X89" s="30"/>
      <c r="Y89" s="53"/>
    </row>
    <row r="90" customFormat="false" ht="12.75" hidden="false" customHeight="false" outlineLevel="0" collapsed="false">
      <c r="A90" s="11"/>
      <c r="B90" s="16"/>
      <c r="C90" s="16" t="n">
        <v>32</v>
      </c>
      <c r="D90" s="54" t="n">
        <v>45565.0704</v>
      </c>
      <c r="E90" s="55" t="n">
        <v>34.2671</v>
      </c>
      <c r="F90" s="55" t="n">
        <v>36.2742</v>
      </c>
      <c r="G90" s="55" t="n">
        <v>36.9468</v>
      </c>
      <c r="H90" s="55" t="n">
        <v>10328.354</v>
      </c>
      <c r="I90" s="55" t="n">
        <v>128.398</v>
      </c>
      <c r="J90" s="56" t="n">
        <f aca="false">H90/3600</f>
        <v>2.86898722222222</v>
      </c>
      <c r="L90" s="54" t="n">
        <v>45436.9568</v>
      </c>
      <c r="M90" s="55" t="n">
        <v>34.2705</v>
      </c>
      <c r="N90" s="55" t="n">
        <v>36.2732</v>
      </c>
      <c r="O90" s="55" t="n">
        <v>36.9462</v>
      </c>
      <c r="P90" s="55" t="n">
        <v>10347.48</v>
      </c>
      <c r="Q90" s="55" t="n">
        <v>133.463</v>
      </c>
      <c r="R90" s="56" t="n">
        <f aca="false">P90/3600</f>
        <v>2.8743</v>
      </c>
      <c r="S90" s="43"/>
      <c r="T90" s="36"/>
      <c r="U90" s="37"/>
      <c r="V90" s="37"/>
      <c r="W90" s="36"/>
      <c r="X90" s="37"/>
      <c r="Y90" s="57"/>
    </row>
    <row r="91" customFormat="false" ht="12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.75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7" t="n">
        <f aca="false">GEOMEAN(I3:I90)</f>
        <v>159.780264818664</v>
      </c>
      <c r="J95" s="67" t="n">
        <f aca="false">GEOMEAN(J3:J90)</f>
        <v>3.1267445901573</v>
      </c>
      <c r="Q95" s="67" t="n">
        <f aca="false">GEOMEAN(Q3:Q90)</f>
        <v>161.402476967067</v>
      </c>
      <c r="R95" s="67" t="n">
        <f aca="false">GEOMEAN(R3:R90)</f>
        <v>3.12438737437899</v>
      </c>
    </row>
    <row r="96" customFormat="false" ht="12" hidden="false" customHeight="false" outlineLevel="0" collapsed="false">
      <c r="B96" s="1" t="s">
        <v>70</v>
      </c>
      <c r="Q96" s="68" t="n">
        <f aca="false">Q95/I95</f>
        <v>1.01015276918112</v>
      </c>
      <c r="R96" s="68" t="n">
        <f aca="false">R95/J95</f>
        <v>0.999246111823226</v>
      </c>
    </row>
    <row r="97" customFormat="false" ht="12" hidden="false" customHeight="false" outlineLevel="0" collapsed="false">
      <c r="B97" s="1" t="s">
        <v>71</v>
      </c>
      <c r="I97" s="67" t="n">
        <f aca="false">SUM(I3:I90)/3600</f>
        <v>4.36913361111111</v>
      </c>
      <c r="J97" s="67" t="n">
        <f aca="false">SUM(J3:J90)</f>
        <v>299.5241775</v>
      </c>
      <c r="Q97" s="67" t="n">
        <f aca="false">SUM(Q3:Q90)/3600</f>
        <v>4.41228583333333</v>
      </c>
      <c r="R97" s="67" t="n">
        <f aca="false">SUM(R3:R90)</f>
        <v>299.3157619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62060.432</v>
      </c>
      <c r="E3" s="41" t="n">
        <v>41.3936</v>
      </c>
      <c r="F3" s="41" t="n">
        <v>38.026</v>
      </c>
      <c r="G3" s="41" t="n">
        <v>41.6018</v>
      </c>
      <c r="H3" s="41" t="n">
        <v>38013.909</v>
      </c>
      <c r="I3" s="41" t="n">
        <v>82.425</v>
      </c>
      <c r="J3" s="42" t="n">
        <f aca="false">H3/3600</f>
        <v>10.5594191666667</v>
      </c>
      <c r="L3" s="40" t="n">
        <v>62026.8384</v>
      </c>
      <c r="M3" s="41" t="n">
        <v>41.3953</v>
      </c>
      <c r="N3" s="41" t="n">
        <v>38.0236</v>
      </c>
      <c r="O3" s="41" t="n">
        <v>41.6018</v>
      </c>
      <c r="P3" s="41" t="n">
        <v>38110.161</v>
      </c>
      <c r="Q3" s="41" t="n">
        <v>83.808</v>
      </c>
      <c r="R3" s="42" t="n">
        <f aca="false">P3/3600</f>
        <v>10.5861558333333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9" t="n">
        <v>21425.0192</v>
      </c>
      <c r="E4" s="50" t="n">
        <v>38.8639</v>
      </c>
      <c r="F4" s="50" t="n">
        <v>34.9952</v>
      </c>
      <c r="G4" s="50" t="n">
        <v>39.0045</v>
      </c>
      <c r="H4" s="50" t="n">
        <v>25533.565</v>
      </c>
      <c r="I4" s="50" t="n">
        <v>53.185</v>
      </c>
      <c r="J4" s="51" t="n">
        <f aca="false">H4/3600</f>
        <v>7.09265694444444</v>
      </c>
      <c r="L4" s="49" t="n">
        <v>21398.4496</v>
      </c>
      <c r="M4" s="50" t="n">
        <v>38.8682</v>
      </c>
      <c r="N4" s="50" t="n">
        <v>34.9941</v>
      </c>
      <c r="O4" s="50" t="n">
        <v>39.0065</v>
      </c>
      <c r="P4" s="50" t="n">
        <v>25557.823</v>
      </c>
      <c r="Q4" s="50" t="n">
        <v>54.324</v>
      </c>
      <c r="R4" s="51" t="n">
        <f aca="false">P4/3600</f>
        <v>7.09939527777778</v>
      </c>
      <c r="S4" s="43"/>
      <c r="T4" s="52"/>
      <c r="U4" s="30"/>
      <c r="V4" s="30"/>
      <c r="W4" s="52"/>
      <c r="X4" s="30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8179.4432</v>
      </c>
      <c r="E5" s="50" t="n">
        <v>36.4855</v>
      </c>
      <c r="F5" s="50" t="n">
        <v>32.7575</v>
      </c>
      <c r="G5" s="50" t="n">
        <v>36.5741</v>
      </c>
      <c r="H5" s="50" t="n">
        <v>20025.376</v>
      </c>
      <c r="I5" s="50" t="n">
        <v>41.574</v>
      </c>
      <c r="J5" s="51" t="n">
        <f aca="false">H5/3600</f>
        <v>5.56260444444444</v>
      </c>
      <c r="L5" s="49" t="n">
        <v>8158.0176</v>
      </c>
      <c r="M5" s="50" t="n">
        <v>36.4943</v>
      </c>
      <c r="N5" s="50" t="n">
        <v>32.7565</v>
      </c>
      <c r="O5" s="50" t="n">
        <v>36.5753</v>
      </c>
      <c r="P5" s="50" t="n">
        <v>20079.337</v>
      </c>
      <c r="Q5" s="50" t="n">
        <v>41.678</v>
      </c>
      <c r="R5" s="51" t="n">
        <f aca="false">P5/3600</f>
        <v>5.57759361111111</v>
      </c>
      <c r="S5" s="43"/>
      <c r="T5" s="52"/>
      <c r="U5" s="30"/>
      <c r="V5" s="30"/>
      <c r="W5" s="52"/>
      <c r="X5" s="30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3479.6304</v>
      </c>
      <c r="E6" s="55" t="n">
        <v>34.0032</v>
      </c>
      <c r="F6" s="55" t="n">
        <v>30.8814</v>
      </c>
      <c r="G6" s="55" t="n">
        <v>34.1312</v>
      </c>
      <c r="H6" s="55" t="n">
        <v>17743.455</v>
      </c>
      <c r="I6" s="55" t="n">
        <v>36.712</v>
      </c>
      <c r="J6" s="56" t="n">
        <f aca="false">H6/3600</f>
        <v>4.9287375</v>
      </c>
      <c r="L6" s="54" t="n">
        <v>3462.6336</v>
      </c>
      <c r="M6" s="55" t="n">
        <v>34.0103</v>
      </c>
      <c r="N6" s="55" t="n">
        <v>30.8832</v>
      </c>
      <c r="O6" s="55" t="n">
        <v>34.1266</v>
      </c>
      <c r="P6" s="55" t="n">
        <v>17796.48</v>
      </c>
      <c r="Q6" s="55" t="n">
        <v>37.159</v>
      </c>
      <c r="R6" s="56" t="n">
        <f aca="false">P6/3600</f>
        <v>4.94346666666667</v>
      </c>
      <c r="S6" s="43"/>
      <c r="T6" s="36"/>
      <c r="U6" s="37"/>
      <c r="V6" s="37"/>
      <c r="W6" s="36"/>
      <c r="X6" s="37"/>
      <c r="Y6" s="57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44729.4544</v>
      </c>
      <c r="E7" s="41" t="n">
        <v>40.1123</v>
      </c>
      <c r="F7" s="41" t="n">
        <v>35.9166</v>
      </c>
      <c r="G7" s="41" t="n">
        <v>38.9337</v>
      </c>
      <c r="H7" s="41" t="n">
        <v>40285.128</v>
      </c>
      <c r="I7" s="41" t="n">
        <v>85.399</v>
      </c>
      <c r="J7" s="42" t="n">
        <f aca="false">H7/3600</f>
        <v>11.1903133333333</v>
      </c>
      <c r="L7" s="40" t="n">
        <v>44723.6456</v>
      </c>
      <c r="M7" s="41" t="n">
        <v>40.1124</v>
      </c>
      <c r="N7" s="41" t="n">
        <v>35.9156</v>
      </c>
      <c r="O7" s="41" t="n">
        <v>38.9328</v>
      </c>
      <c r="P7" s="41" t="n">
        <v>40384.188</v>
      </c>
      <c r="Q7" s="41" t="n">
        <v>86.345</v>
      </c>
      <c r="R7" s="42" t="n">
        <f aca="false">P7/3600</f>
        <v>11.21783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113.9008</v>
      </c>
      <c r="E8" s="50" t="n">
        <v>38.652</v>
      </c>
      <c r="F8" s="50" t="n">
        <v>32.7872</v>
      </c>
      <c r="G8" s="50" t="n">
        <v>37.5358</v>
      </c>
      <c r="H8" s="50" t="n">
        <v>24626.909</v>
      </c>
      <c r="I8" s="50" t="n">
        <v>51.812</v>
      </c>
      <c r="J8" s="51" t="n">
        <f aca="false">H8/3600</f>
        <v>6.84080805555556</v>
      </c>
      <c r="L8" s="49" t="n">
        <v>10110.644</v>
      </c>
      <c r="M8" s="50" t="n">
        <v>38.6512</v>
      </c>
      <c r="N8" s="50" t="n">
        <v>32.7878</v>
      </c>
      <c r="O8" s="50" t="n">
        <v>37.535</v>
      </c>
      <c r="P8" s="50" t="n">
        <v>24627.423</v>
      </c>
      <c r="Q8" s="50" t="n">
        <v>52.379</v>
      </c>
      <c r="R8" s="51" t="n">
        <f aca="false">P8/3600</f>
        <v>6.84095083333333</v>
      </c>
      <c r="S8" s="43"/>
      <c r="T8" s="52"/>
      <c r="U8" s="30"/>
      <c r="V8" s="30"/>
      <c r="W8" s="52"/>
      <c r="X8" s="30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2936.3384</v>
      </c>
      <c r="E9" s="50" t="n">
        <v>36.8706</v>
      </c>
      <c r="F9" s="50" t="n">
        <v>31.8888</v>
      </c>
      <c r="G9" s="50" t="n">
        <v>35.9159</v>
      </c>
      <c r="H9" s="50" t="n">
        <v>18541.723</v>
      </c>
      <c r="I9" s="50" t="n">
        <v>38.948</v>
      </c>
      <c r="J9" s="51" t="n">
        <f aca="false">H9/3600</f>
        <v>5.15047861111111</v>
      </c>
      <c r="L9" s="49" t="n">
        <v>2932.6152</v>
      </c>
      <c r="M9" s="50" t="n">
        <v>36.869</v>
      </c>
      <c r="N9" s="50" t="n">
        <v>31.8894</v>
      </c>
      <c r="O9" s="50" t="n">
        <v>35.9151</v>
      </c>
      <c r="P9" s="50" t="n">
        <v>18605.247</v>
      </c>
      <c r="Q9" s="50" t="n">
        <v>39.941</v>
      </c>
      <c r="R9" s="51" t="n">
        <f aca="false">P9/3600</f>
        <v>5.16812416666667</v>
      </c>
      <c r="S9" s="43"/>
      <c r="T9" s="52"/>
      <c r="U9" s="30"/>
      <c r="V9" s="30"/>
      <c r="W9" s="52"/>
      <c r="X9" s="30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1286.0552</v>
      </c>
      <c r="E10" s="55" t="n">
        <v>34.8538</v>
      </c>
      <c r="F10" s="55" t="n">
        <v>31.1421</v>
      </c>
      <c r="G10" s="55" t="n">
        <v>34.0458</v>
      </c>
      <c r="H10" s="55" t="n">
        <v>16042.696</v>
      </c>
      <c r="I10" s="55" t="n">
        <v>35.23</v>
      </c>
      <c r="J10" s="56" t="n">
        <f aca="false">H10/3600</f>
        <v>4.45630444444444</v>
      </c>
      <c r="L10" s="54" t="n">
        <v>1284.8696</v>
      </c>
      <c r="M10" s="55" t="n">
        <v>34.8513</v>
      </c>
      <c r="N10" s="55" t="n">
        <v>31.1431</v>
      </c>
      <c r="O10" s="55" t="n">
        <v>34.0452</v>
      </c>
      <c r="P10" s="55" t="n">
        <v>16121.788</v>
      </c>
      <c r="Q10" s="55" t="n">
        <v>34.782</v>
      </c>
      <c r="R10" s="56" t="n">
        <f aca="false">P10/3600</f>
        <v>4.47827444444445</v>
      </c>
      <c r="S10" s="43"/>
      <c r="T10" s="36"/>
      <c r="U10" s="37"/>
      <c r="V10" s="37"/>
      <c r="W10" s="36"/>
      <c r="X10" s="37"/>
      <c r="Y10" s="57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7709.8112</v>
      </c>
      <c r="E11" s="41" t="n">
        <v>42.2484</v>
      </c>
      <c r="F11" s="41" t="n">
        <v>39.3071</v>
      </c>
      <c r="G11" s="41" t="n">
        <v>42.6575</v>
      </c>
      <c r="H11" s="41" t="n">
        <v>48423.632</v>
      </c>
      <c r="I11" s="41" t="n">
        <v>98.441</v>
      </c>
      <c r="J11" s="42" t="n">
        <f aca="false">H11/3600</f>
        <v>13.4510088888889</v>
      </c>
      <c r="L11" s="40" t="n">
        <v>17700.1688</v>
      </c>
      <c r="M11" s="41" t="n">
        <v>42.2496</v>
      </c>
      <c r="N11" s="41" t="n">
        <v>39.3074</v>
      </c>
      <c r="O11" s="41" t="n">
        <v>42.6572</v>
      </c>
      <c r="P11" s="41" t="n">
        <v>48556.513</v>
      </c>
      <c r="Q11" s="41" t="n">
        <v>99.97</v>
      </c>
      <c r="R11" s="42" t="n">
        <f aca="false">P11/3600</f>
        <v>13.4879202777778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693.9888</v>
      </c>
      <c r="E12" s="50" t="n">
        <v>40.6444</v>
      </c>
      <c r="F12" s="50" t="n">
        <v>38.0956</v>
      </c>
      <c r="G12" s="50" t="n">
        <v>40.87</v>
      </c>
      <c r="H12" s="50" t="n">
        <v>34136.107</v>
      </c>
      <c r="I12" s="50" t="n">
        <v>63.887</v>
      </c>
      <c r="J12" s="51" t="n">
        <f aca="false">H12/3600</f>
        <v>9.48225194444445</v>
      </c>
      <c r="L12" s="49" t="n">
        <v>4687.3184</v>
      </c>
      <c r="M12" s="50" t="n">
        <v>40.6462</v>
      </c>
      <c r="N12" s="50" t="n">
        <v>38.0961</v>
      </c>
      <c r="O12" s="50" t="n">
        <v>40.8713</v>
      </c>
      <c r="P12" s="50" t="n">
        <v>34258.957</v>
      </c>
      <c r="Q12" s="50" t="n">
        <v>66.253</v>
      </c>
      <c r="R12" s="51" t="n">
        <f aca="false">P12/3600</f>
        <v>9.51637694444445</v>
      </c>
      <c r="S12" s="43"/>
      <c r="T12" s="52"/>
      <c r="U12" s="30"/>
      <c r="V12" s="30"/>
      <c r="W12" s="52"/>
      <c r="X12" s="30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884.1112</v>
      </c>
      <c r="E13" s="50" t="n">
        <v>38.6309</v>
      </c>
      <c r="F13" s="50" t="n">
        <v>36.9235</v>
      </c>
      <c r="G13" s="50" t="n">
        <v>38.6733</v>
      </c>
      <c r="H13" s="50" t="n">
        <v>29912.407</v>
      </c>
      <c r="I13" s="50" t="n">
        <v>55.369</v>
      </c>
      <c r="J13" s="51" t="n">
        <f aca="false">H13/3600</f>
        <v>8.30900194444445</v>
      </c>
      <c r="L13" s="49" t="n">
        <v>1879.22</v>
      </c>
      <c r="M13" s="50" t="n">
        <v>38.633</v>
      </c>
      <c r="N13" s="50" t="n">
        <v>36.9236</v>
      </c>
      <c r="O13" s="50" t="n">
        <v>38.6744</v>
      </c>
      <c r="P13" s="50" t="n">
        <v>30008.301</v>
      </c>
      <c r="Q13" s="50" t="n">
        <v>56.217</v>
      </c>
      <c r="R13" s="51" t="n">
        <f aca="false">P13/3600</f>
        <v>8.33563916666667</v>
      </c>
      <c r="S13" s="43"/>
      <c r="T13" s="52"/>
      <c r="U13" s="30"/>
      <c r="V13" s="30"/>
      <c r="W13" s="52"/>
      <c r="X13" s="30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67.2728</v>
      </c>
      <c r="E14" s="55" t="n">
        <v>36.4046</v>
      </c>
      <c r="F14" s="55" t="n">
        <v>35.452</v>
      </c>
      <c r="G14" s="55" t="n">
        <v>36.3368</v>
      </c>
      <c r="H14" s="55" t="n">
        <v>27933.718</v>
      </c>
      <c r="I14" s="55" t="n">
        <v>50.694</v>
      </c>
      <c r="J14" s="56" t="n">
        <f aca="false">H14/3600</f>
        <v>7.75936611111111</v>
      </c>
      <c r="L14" s="54" t="n">
        <v>865.1504</v>
      </c>
      <c r="M14" s="55" t="n">
        <v>36.4085</v>
      </c>
      <c r="N14" s="55" t="n">
        <v>35.4518</v>
      </c>
      <c r="O14" s="55" t="n">
        <v>36.3368</v>
      </c>
      <c r="P14" s="55" t="n">
        <v>28116.004</v>
      </c>
      <c r="Q14" s="55" t="n">
        <v>53.362</v>
      </c>
      <c r="R14" s="56" t="n">
        <f aca="false">P14/3600</f>
        <v>7.81000111111111</v>
      </c>
      <c r="S14" s="43"/>
      <c r="T14" s="36"/>
      <c r="U14" s="37"/>
      <c r="V14" s="37"/>
      <c r="W14" s="36"/>
      <c r="X14" s="37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6784.6544</v>
      </c>
      <c r="E15" s="41" t="n">
        <v>42.4268</v>
      </c>
      <c r="F15" s="41" t="n">
        <v>40.0429</v>
      </c>
      <c r="G15" s="41" t="n">
        <v>43.0009</v>
      </c>
      <c r="H15" s="41" t="n">
        <v>48414.631</v>
      </c>
      <c r="I15" s="41" t="n">
        <v>109.85</v>
      </c>
      <c r="J15" s="42" t="n">
        <f aca="false">H15/3600</f>
        <v>13.4485086111111</v>
      </c>
      <c r="L15" s="40" t="n">
        <v>26766.3632</v>
      </c>
      <c r="M15" s="41" t="n">
        <v>42.4279</v>
      </c>
      <c r="N15" s="41" t="n">
        <v>40.0432</v>
      </c>
      <c r="O15" s="41" t="n">
        <v>43.0012</v>
      </c>
      <c r="P15" s="41" t="n">
        <v>48442.071</v>
      </c>
      <c r="Q15" s="41" t="n">
        <v>111.399</v>
      </c>
      <c r="R15" s="42" t="n">
        <f aca="false">P15/3600</f>
        <v>13.4561308333333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1546.7992</v>
      </c>
      <c r="E16" s="50" t="n">
        <v>39.7306</v>
      </c>
      <c r="F16" s="50" t="n">
        <v>37.8535</v>
      </c>
      <c r="G16" s="50" t="n">
        <v>40.1381</v>
      </c>
      <c r="H16" s="50" t="n">
        <v>36834.345</v>
      </c>
      <c r="I16" s="50" t="n">
        <v>82.305</v>
      </c>
      <c r="J16" s="51" t="n">
        <f aca="false">H16/3600</f>
        <v>10.2317625</v>
      </c>
      <c r="L16" s="49" t="n">
        <v>11532.2536</v>
      </c>
      <c r="M16" s="50" t="n">
        <v>39.7325</v>
      </c>
      <c r="N16" s="50" t="n">
        <v>37.855</v>
      </c>
      <c r="O16" s="50" t="n">
        <v>40.1384</v>
      </c>
      <c r="P16" s="50" t="n">
        <v>36985.947</v>
      </c>
      <c r="Q16" s="50" t="n">
        <v>82.778</v>
      </c>
      <c r="R16" s="51" t="n">
        <f aca="false">P16/3600</f>
        <v>10.2738741666667</v>
      </c>
      <c r="S16" s="43"/>
      <c r="T16" s="52"/>
      <c r="U16" s="30"/>
      <c r="V16" s="30"/>
      <c r="W16" s="52"/>
      <c r="X16" s="30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5579.1592</v>
      </c>
      <c r="E17" s="50" t="n">
        <v>37.0112</v>
      </c>
      <c r="F17" s="50" t="n">
        <v>35.6238</v>
      </c>
      <c r="G17" s="50" t="n">
        <v>37.3903</v>
      </c>
      <c r="H17" s="50" t="n">
        <v>32057.968</v>
      </c>
      <c r="I17" s="50" t="n">
        <v>69.867</v>
      </c>
      <c r="J17" s="51" t="n">
        <f aca="false">H17/3600</f>
        <v>8.90499111111111</v>
      </c>
      <c r="L17" s="49" t="n">
        <v>5573.0688</v>
      </c>
      <c r="M17" s="50" t="n">
        <v>37.0126</v>
      </c>
      <c r="N17" s="50" t="n">
        <v>35.6279</v>
      </c>
      <c r="O17" s="50" t="n">
        <v>37.3926</v>
      </c>
      <c r="P17" s="50" t="n">
        <v>32048.999</v>
      </c>
      <c r="Q17" s="50" t="n">
        <v>71.359</v>
      </c>
      <c r="R17" s="51" t="n">
        <f aca="false">P17/3600</f>
        <v>8.90249972222222</v>
      </c>
      <c r="S17" s="43"/>
      <c r="T17" s="52"/>
      <c r="U17" s="30"/>
      <c r="V17" s="30"/>
      <c r="W17" s="52"/>
      <c r="X17" s="30"/>
      <c r="Y17" s="53"/>
    </row>
    <row r="18" customFormat="false" ht="12.75" hidden="false" customHeight="false" outlineLevel="0" collapsed="false">
      <c r="A18" s="11"/>
      <c r="B18" s="16"/>
      <c r="C18" s="16" t="n">
        <v>37</v>
      </c>
      <c r="D18" s="54" t="n">
        <v>2780.6168</v>
      </c>
      <c r="E18" s="55" t="n">
        <v>34.2686</v>
      </c>
      <c r="F18" s="55" t="n">
        <v>33.323</v>
      </c>
      <c r="G18" s="55" t="n">
        <v>34.6824</v>
      </c>
      <c r="H18" s="55" t="n">
        <v>29817.73</v>
      </c>
      <c r="I18" s="55" t="n">
        <v>65.452</v>
      </c>
      <c r="J18" s="56" t="n">
        <f aca="false">H18/3600</f>
        <v>8.28270277777778</v>
      </c>
      <c r="L18" s="54" t="n">
        <v>2777.5264</v>
      </c>
      <c r="M18" s="55" t="n">
        <v>34.2712</v>
      </c>
      <c r="N18" s="55" t="n">
        <v>33.3294</v>
      </c>
      <c r="O18" s="55" t="n">
        <v>34.6879</v>
      </c>
      <c r="P18" s="55" t="n">
        <v>29926.899</v>
      </c>
      <c r="Q18" s="55" t="n">
        <v>66.841</v>
      </c>
      <c r="R18" s="56" t="n">
        <f aca="false">P18/3600</f>
        <v>8.3130275</v>
      </c>
      <c r="S18" s="43"/>
      <c r="T18" s="36"/>
      <c r="U18" s="37"/>
      <c r="V18" s="37"/>
      <c r="W18" s="36"/>
      <c r="X18" s="37"/>
      <c r="Y18" s="57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4138.9512</v>
      </c>
      <c r="E19" s="41" t="n">
        <v>44.6528</v>
      </c>
      <c r="F19" s="41" t="n">
        <v>44.6048</v>
      </c>
      <c r="G19" s="41" t="n">
        <v>44.2428</v>
      </c>
      <c r="H19" s="41" t="n">
        <v>35013.903</v>
      </c>
      <c r="I19" s="41" t="n">
        <v>67.469</v>
      </c>
      <c r="J19" s="42" t="n">
        <f aca="false">H19/3600</f>
        <v>9.72608416666667</v>
      </c>
      <c r="L19" s="40" t="n">
        <v>14130.788</v>
      </c>
      <c r="M19" s="41" t="n">
        <v>44.6488</v>
      </c>
      <c r="N19" s="41" t="n">
        <v>44.6029</v>
      </c>
      <c r="O19" s="41" t="n">
        <v>44.2378</v>
      </c>
      <c r="P19" s="41" t="n">
        <v>34975.184</v>
      </c>
      <c r="Q19" s="41" t="n">
        <v>67.491</v>
      </c>
      <c r="R19" s="42" t="n">
        <f aca="false">P19/3600</f>
        <v>9.71532888888889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9" t="n">
        <v>7279.996</v>
      </c>
      <c r="E20" s="50" t="n">
        <v>42.0015</v>
      </c>
      <c r="F20" s="50" t="n">
        <v>41.8893</v>
      </c>
      <c r="G20" s="50" t="n">
        <v>41.3191</v>
      </c>
      <c r="H20" s="50" t="n">
        <v>29986.554</v>
      </c>
      <c r="I20" s="50" t="n">
        <v>56.69</v>
      </c>
      <c r="J20" s="51" t="n">
        <f aca="false">H20/3600</f>
        <v>8.32959833333333</v>
      </c>
      <c r="L20" s="49" t="n">
        <v>7274.1016</v>
      </c>
      <c r="M20" s="50" t="n">
        <v>41.9967</v>
      </c>
      <c r="N20" s="50" t="n">
        <v>41.8864</v>
      </c>
      <c r="O20" s="50" t="n">
        <v>41.3148</v>
      </c>
      <c r="P20" s="50" t="n">
        <v>30018.565</v>
      </c>
      <c r="Q20" s="50" t="n">
        <v>57.793</v>
      </c>
      <c r="R20" s="51" t="n">
        <f aca="false">P20/3600</f>
        <v>8.33849027777778</v>
      </c>
      <c r="S20" s="43"/>
      <c r="T20" s="52"/>
      <c r="U20" s="30"/>
      <c r="V20" s="30"/>
      <c r="W20" s="52"/>
      <c r="X20" s="30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3810.7888</v>
      </c>
      <c r="E21" s="50" t="n">
        <v>39.1249</v>
      </c>
      <c r="F21" s="50" t="n">
        <v>39.0006</v>
      </c>
      <c r="G21" s="50" t="n">
        <v>38.2783</v>
      </c>
      <c r="H21" s="50" t="n">
        <v>26162.401</v>
      </c>
      <c r="I21" s="50" t="n">
        <v>51.095</v>
      </c>
      <c r="J21" s="51" t="n">
        <f aca="false">H21/3600</f>
        <v>7.26733361111111</v>
      </c>
      <c r="L21" s="49" t="n">
        <v>3808.7376</v>
      </c>
      <c r="M21" s="50" t="n">
        <v>39.1242</v>
      </c>
      <c r="N21" s="50" t="n">
        <v>38.9984</v>
      </c>
      <c r="O21" s="50" t="n">
        <v>38.2716</v>
      </c>
      <c r="P21" s="50" t="n">
        <v>26222.649</v>
      </c>
      <c r="Q21" s="50" t="n">
        <v>51.943</v>
      </c>
      <c r="R21" s="51" t="n">
        <f aca="false">P21/3600</f>
        <v>7.28406916666667</v>
      </c>
      <c r="S21" s="43"/>
      <c r="T21" s="52"/>
      <c r="U21" s="30"/>
      <c r="V21" s="30"/>
      <c r="W21" s="52"/>
      <c r="X21" s="30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2044.5488</v>
      </c>
      <c r="E22" s="55" t="n">
        <v>36.3732</v>
      </c>
      <c r="F22" s="55" t="n">
        <v>36.244</v>
      </c>
      <c r="G22" s="55" t="n">
        <v>35.4229</v>
      </c>
      <c r="H22" s="55" t="n">
        <v>23487.781</v>
      </c>
      <c r="I22" s="55" t="n">
        <v>47.164</v>
      </c>
      <c r="J22" s="56" t="n">
        <f aca="false">H22/3600</f>
        <v>6.52438361111111</v>
      </c>
      <c r="L22" s="54" t="n">
        <v>2039.6976</v>
      </c>
      <c r="M22" s="55" t="n">
        <v>36.3739</v>
      </c>
      <c r="N22" s="55" t="n">
        <v>36.2359</v>
      </c>
      <c r="O22" s="55" t="n">
        <v>35.4216</v>
      </c>
      <c r="P22" s="55" t="n">
        <v>23522.538</v>
      </c>
      <c r="Q22" s="55" t="n">
        <v>46.826</v>
      </c>
      <c r="R22" s="56" t="n">
        <f aca="false">P22/3600</f>
        <v>6.53403833333333</v>
      </c>
      <c r="S22" s="43"/>
      <c r="T22" s="36"/>
      <c r="U22" s="37"/>
      <c r="V22" s="37"/>
      <c r="W22" s="36"/>
      <c r="X22" s="37"/>
      <c r="Y22" s="57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186158.5496</v>
      </c>
      <c r="E23" s="41" t="n">
        <v>36.9689</v>
      </c>
      <c r="F23" s="41" t="n">
        <v>36.6872</v>
      </c>
      <c r="G23" s="41" t="n">
        <v>37.0554</v>
      </c>
      <c r="H23" s="41" t="n">
        <v>75335.348</v>
      </c>
      <c r="I23" s="41" t="n">
        <v>177.813</v>
      </c>
      <c r="J23" s="42" t="n">
        <f aca="false">H23/3600</f>
        <v>20.9264855555556</v>
      </c>
      <c r="L23" s="40" t="n">
        <v>186102.9104</v>
      </c>
      <c r="M23" s="41" t="n">
        <v>36.9652</v>
      </c>
      <c r="N23" s="41" t="n">
        <v>36.6865</v>
      </c>
      <c r="O23" s="41" t="n">
        <v>37.0548</v>
      </c>
      <c r="P23" s="41" t="n">
        <v>75269.703</v>
      </c>
      <c r="Q23" s="41" t="n">
        <v>179.249</v>
      </c>
      <c r="R23" s="42" t="n">
        <f aca="false">P23/3600</f>
        <v>20.9082508333333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58075.684</v>
      </c>
      <c r="E24" s="50" t="n">
        <v>33.6843</v>
      </c>
      <c r="F24" s="50" t="n">
        <v>29.7976</v>
      </c>
      <c r="G24" s="50" t="n">
        <v>33.4455</v>
      </c>
      <c r="H24" s="50" t="n">
        <v>49879.096</v>
      </c>
      <c r="I24" s="50" t="n">
        <v>102.357</v>
      </c>
      <c r="J24" s="51" t="n">
        <f aca="false">H24/3600</f>
        <v>13.8553044444444</v>
      </c>
      <c r="L24" s="49" t="n">
        <v>58052.0224</v>
      </c>
      <c r="M24" s="50" t="n">
        <v>33.6829</v>
      </c>
      <c r="N24" s="50" t="n">
        <v>29.8022</v>
      </c>
      <c r="O24" s="50" t="n">
        <v>33.4457</v>
      </c>
      <c r="P24" s="50" t="n">
        <v>49957.549</v>
      </c>
      <c r="Q24" s="50" t="n">
        <v>104.145</v>
      </c>
      <c r="R24" s="51" t="n">
        <f aca="false">P24/3600</f>
        <v>13.8770969444444</v>
      </c>
      <c r="S24" s="43"/>
      <c r="T24" s="52"/>
      <c r="U24" s="30"/>
      <c r="V24" s="30"/>
      <c r="W24" s="52"/>
      <c r="X24" s="30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57.3128</v>
      </c>
      <c r="E25" s="50" t="n">
        <v>31.7548</v>
      </c>
      <c r="F25" s="50" t="n">
        <v>26.8849</v>
      </c>
      <c r="G25" s="50" t="n">
        <v>31.4811</v>
      </c>
      <c r="H25" s="50" t="n">
        <v>32667.258</v>
      </c>
      <c r="I25" s="50" t="n">
        <v>62.571</v>
      </c>
      <c r="J25" s="51" t="n">
        <f aca="false">H25/3600</f>
        <v>9.07423833333333</v>
      </c>
      <c r="L25" s="49" t="n">
        <v>14947.7728</v>
      </c>
      <c r="M25" s="50" t="n">
        <v>31.7563</v>
      </c>
      <c r="N25" s="50" t="n">
        <v>26.8851</v>
      </c>
      <c r="O25" s="50" t="n">
        <v>31.4801</v>
      </c>
      <c r="P25" s="50" t="n">
        <v>32621.565</v>
      </c>
      <c r="Q25" s="50" t="n">
        <v>62.259</v>
      </c>
      <c r="R25" s="51" t="n">
        <f aca="false">P25/3600</f>
        <v>9.06154583333333</v>
      </c>
      <c r="S25" s="43"/>
      <c r="T25" s="52"/>
      <c r="U25" s="30"/>
      <c r="V25" s="30"/>
      <c r="W25" s="52"/>
      <c r="X25" s="30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4722.7328</v>
      </c>
      <c r="E26" s="55" t="n">
        <v>29.6669</v>
      </c>
      <c r="F26" s="55" t="n">
        <v>25.7901</v>
      </c>
      <c r="G26" s="55" t="n">
        <v>29.4747</v>
      </c>
      <c r="H26" s="55" t="n">
        <v>25805.114</v>
      </c>
      <c r="I26" s="55" t="n">
        <v>47.991</v>
      </c>
      <c r="J26" s="56" t="n">
        <f aca="false">H26/3600</f>
        <v>7.16808722222222</v>
      </c>
      <c r="L26" s="54" t="n">
        <v>4716.8768</v>
      </c>
      <c r="M26" s="55" t="n">
        <v>29.6717</v>
      </c>
      <c r="N26" s="55" t="n">
        <v>25.79</v>
      </c>
      <c r="O26" s="55" t="n">
        <v>29.476</v>
      </c>
      <c r="P26" s="55" t="n">
        <v>25874.659</v>
      </c>
      <c r="Q26" s="55" t="n">
        <v>48.5</v>
      </c>
      <c r="R26" s="56" t="n">
        <f aca="false">P26/3600</f>
        <v>7.18740527777778</v>
      </c>
      <c r="S26" s="43"/>
      <c r="T26" s="36"/>
      <c r="U26" s="37"/>
      <c r="V26" s="37"/>
      <c r="W26" s="36"/>
      <c r="X26" s="37"/>
      <c r="Y26" s="57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221628.1184</v>
      </c>
      <c r="E27" s="41" t="n">
        <v>36.388</v>
      </c>
      <c r="F27" s="41" t="n">
        <v>35.4342</v>
      </c>
      <c r="G27" s="41" t="n">
        <v>35.4617</v>
      </c>
      <c r="H27" s="41" t="n">
        <v>112182.33</v>
      </c>
      <c r="I27" s="41" t="n">
        <v>259.142</v>
      </c>
      <c r="J27" s="42" t="n">
        <f aca="false">H27/3600</f>
        <v>31.1617583333333</v>
      </c>
      <c r="L27" s="40" t="n">
        <v>221629.9728</v>
      </c>
      <c r="M27" s="41" t="n">
        <v>36.3887</v>
      </c>
      <c r="N27" s="41" t="n">
        <v>35.434</v>
      </c>
      <c r="O27" s="41" t="n">
        <v>35.4622</v>
      </c>
      <c r="P27" s="41" t="n">
        <v>113740.536</v>
      </c>
      <c r="Q27" s="41" t="n">
        <v>258.013</v>
      </c>
      <c r="R27" s="42" t="n">
        <f aca="false">P27/3600</f>
        <v>31.5945933333333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2022.4688</v>
      </c>
      <c r="E28" s="50" t="n">
        <v>34.7344</v>
      </c>
      <c r="F28" s="50" t="n">
        <v>30.7051</v>
      </c>
      <c r="G28" s="50" t="n">
        <v>32.3732</v>
      </c>
      <c r="H28" s="50" t="n">
        <v>55789.827</v>
      </c>
      <c r="I28" s="50" t="n">
        <v>116.568</v>
      </c>
      <c r="J28" s="51" t="n">
        <f aca="false">H28/3600</f>
        <v>15.4971741666667</v>
      </c>
      <c r="L28" s="49" t="n">
        <v>41990.1088</v>
      </c>
      <c r="M28" s="50" t="n">
        <v>34.7349</v>
      </c>
      <c r="N28" s="50" t="n">
        <v>30.6955</v>
      </c>
      <c r="O28" s="50" t="n">
        <v>32.3732</v>
      </c>
      <c r="P28" s="50" t="n">
        <v>55799.842</v>
      </c>
      <c r="Q28" s="50" t="n">
        <v>117.774</v>
      </c>
      <c r="R28" s="51" t="n">
        <f aca="false">P28/3600</f>
        <v>15.4999561111111</v>
      </c>
      <c r="S28" s="43"/>
      <c r="T28" s="52"/>
      <c r="U28" s="30"/>
      <c r="V28" s="30"/>
      <c r="W28" s="52"/>
      <c r="X28" s="30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7140.5976</v>
      </c>
      <c r="E29" s="50" t="n">
        <v>33.7345</v>
      </c>
      <c r="F29" s="50" t="n">
        <v>29.4839</v>
      </c>
      <c r="G29" s="50" t="n">
        <v>31.5958</v>
      </c>
      <c r="H29" s="50" t="n">
        <v>34669.284</v>
      </c>
      <c r="I29" s="50" t="n">
        <v>67.111</v>
      </c>
      <c r="J29" s="51" t="n">
        <f aca="false">H29/3600</f>
        <v>9.63035666666667</v>
      </c>
      <c r="L29" s="49" t="n">
        <v>7128.5848</v>
      </c>
      <c r="M29" s="50" t="n">
        <v>33.736</v>
      </c>
      <c r="N29" s="50" t="n">
        <v>29.4835</v>
      </c>
      <c r="O29" s="50" t="n">
        <v>31.5976</v>
      </c>
      <c r="P29" s="50" t="n">
        <v>34675.758</v>
      </c>
      <c r="Q29" s="50" t="n">
        <v>68.884</v>
      </c>
      <c r="R29" s="51" t="n">
        <f aca="false">P29/3600</f>
        <v>9.632155</v>
      </c>
      <c r="S29" s="43"/>
      <c r="T29" s="52"/>
      <c r="U29" s="30"/>
      <c r="V29" s="30"/>
      <c r="W29" s="52"/>
      <c r="X29" s="30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533.7136</v>
      </c>
      <c r="E30" s="55" t="n">
        <v>32.2191</v>
      </c>
      <c r="F30" s="55" t="n">
        <v>28.8676</v>
      </c>
      <c r="G30" s="55" t="n">
        <v>30.6643</v>
      </c>
      <c r="H30" s="55" t="n">
        <v>28956.876</v>
      </c>
      <c r="I30" s="55" t="n">
        <v>57.231</v>
      </c>
      <c r="J30" s="56" t="n">
        <f aca="false">H30/3600</f>
        <v>8.04357666666667</v>
      </c>
      <c r="L30" s="54" t="n">
        <v>1527.508</v>
      </c>
      <c r="M30" s="55" t="n">
        <v>32.2208</v>
      </c>
      <c r="N30" s="55" t="n">
        <v>28.869</v>
      </c>
      <c r="O30" s="55" t="n">
        <v>30.6672</v>
      </c>
      <c r="P30" s="55" t="n">
        <v>28983.552</v>
      </c>
      <c r="Q30" s="55" t="n">
        <v>57.746</v>
      </c>
      <c r="R30" s="56" t="n">
        <f aca="false">P30/3600</f>
        <v>8.05098666666667</v>
      </c>
      <c r="S30" s="43"/>
      <c r="T30" s="36"/>
      <c r="U30" s="37"/>
      <c r="V30" s="37"/>
      <c r="W30" s="36"/>
      <c r="X30" s="37"/>
      <c r="Y30" s="5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52497.1536</v>
      </c>
      <c r="E31" s="41" t="n">
        <v>38.8763</v>
      </c>
      <c r="F31" s="41" t="n">
        <v>35.8014</v>
      </c>
      <c r="G31" s="41" t="n">
        <v>38.1242</v>
      </c>
      <c r="H31" s="41" t="n">
        <v>40014.093</v>
      </c>
      <c r="I31" s="41" t="n">
        <v>88.176</v>
      </c>
      <c r="J31" s="42" t="n">
        <f aca="false">H31/3600</f>
        <v>11.1150258333333</v>
      </c>
      <c r="L31" s="40" t="n">
        <v>52488.048</v>
      </c>
      <c r="M31" s="41" t="n">
        <v>38.8761</v>
      </c>
      <c r="N31" s="41" t="n">
        <v>35.8026</v>
      </c>
      <c r="O31" s="41" t="n">
        <v>38.1246</v>
      </c>
      <c r="P31" s="41" t="n">
        <v>40031.238</v>
      </c>
      <c r="Q31" s="41" t="n">
        <v>88.873</v>
      </c>
      <c r="R31" s="42" t="n">
        <f aca="false">P31/3600</f>
        <v>11.1197883333333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13627.784</v>
      </c>
      <c r="E32" s="50" t="n">
        <v>36.6729</v>
      </c>
      <c r="F32" s="50" t="n">
        <v>32.5189</v>
      </c>
      <c r="G32" s="50" t="n">
        <v>35.8742</v>
      </c>
      <c r="H32" s="50" t="n">
        <v>22951.656</v>
      </c>
      <c r="I32" s="50" t="n">
        <v>51.703</v>
      </c>
      <c r="J32" s="51" t="n">
        <f aca="false">H32/3600</f>
        <v>6.37546</v>
      </c>
      <c r="L32" s="49" t="n">
        <v>13628.3128</v>
      </c>
      <c r="M32" s="50" t="n">
        <v>36.6748</v>
      </c>
      <c r="N32" s="50" t="n">
        <v>32.5193</v>
      </c>
      <c r="O32" s="50" t="n">
        <v>35.8767</v>
      </c>
      <c r="P32" s="50" t="n">
        <v>22940.314</v>
      </c>
      <c r="Q32" s="50" t="n">
        <v>52.582</v>
      </c>
      <c r="R32" s="51" t="n">
        <f aca="false">P32/3600</f>
        <v>6.37230944444444</v>
      </c>
      <c r="S32" s="43"/>
      <c r="T32" s="52"/>
      <c r="U32" s="30"/>
      <c r="V32" s="30"/>
      <c r="W32" s="52"/>
      <c r="X32" s="30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4413.5648</v>
      </c>
      <c r="E33" s="50" t="n">
        <v>34.3918</v>
      </c>
      <c r="F33" s="50" t="n">
        <v>31.3505</v>
      </c>
      <c r="G33" s="50" t="n">
        <v>33.7021</v>
      </c>
      <c r="H33" s="50" t="n">
        <v>17067.835</v>
      </c>
      <c r="I33" s="50" t="n">
        <v>37.788</v>
      </c>
      <c r="J33" s="51" t="n">
        <f aca="false">H33/3600</f>
        <v>4.74106527777778</v>
      </c>
      <c r="L33" s="49" t="n">
        <v>4403.164</v>
      </c>
      <c r="M33" s="50" t="n">
        <v>34.3937</v>
      </c>
      <c r="N33" s="50" t="n">
        <v>31.3512</v>
      </c>
      <c r="O33" s="50" t="n">
        <v>33.7018</v>
      </c>
      <c r="P33" s="50" t="n">
        <v>17100.798</v>
      </c>
      <c r="Q33" s="50" t="n">
        <v>38.531</v>
      </c>
      <c r="R33" s="51" t="n">
        <f aca="false">P33/3600</f>
        <v>4.75022166666667</v>
      </c>
      <c r="S33" s="43"/>
      <c r="T33" s="52"/>
      <c r="U33" s="30"/>
      <c r="V33" s="30"/>
      <c r="W33" s="52"/>
      <c r="X33" s="30"/>
      <c r="Y33" s="53"/>
    </row>
    <row r="34" customFormat="false" ht="12.75" hidden="false" customHeight="false" outlineLevel="0" collapsed="false">
      <c r="A34" s="16"/>
      <c r="B34" s="16"/>
      <c r="C34" s="16" t="n">
        <v>37</v>
      </c>
      <c r="D34" s="54" t="n">
        <v>1777.3288</v>
      </c>
      <c r="E34" s="55" t="n">
        <v>32.0748</v>
      </c>
      <c r="F34" s="55" t="n">
        <v>30.2899</v>
      </c>
      <c r="G34" s="55" t="n">
        <v>31.4621</v>
      </c>
      <c r="H34" s="55" t="n">
        <v>14805.211</v>
      </c>
      <c r="I34" s="55" t="n">
        <v>32.905</v>
      </c>
      <c r="J34" s="56" t="n">
        <f aca="false">H34/3600</f>
        <v>4.11255861111111</v>
      </c>
      <c r="L34" s="54" t="n">
        <v>1772.3096</v>
      </c>
      <c r="M34" s="55" t="n">
        <v>32.0832</v>
      </c>
      <c r="N34" s="55" t="n">
        <v>30.2919</v>
      </c>
      <c r="O34" s="55" t="n">
        <v>31.4584</v>
      </c>
      <c r="P34" s="55" t="n">
        <v>14835.163</v>
      </c>
      <c r="Q34" s="55" t="n">
        <v>33.81</v>
      </c>
      <c r="R34" s="56" t="n">
        <f aca="false">P34/3600</f>
        <v>4.12087861111111</v>
      </c>
      <c r="S34" s="43"/>
      <c r="T34" s="36"/>
      <c r="U34" s="37"/>
      <c r="V34" s="37"/>
      <c r="W34" s="36"/>
      <c r="X34" s="37"/>
      <c r="Y34" s="57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3723.448</v>
      </c>
      <c r="E35" s="41" t="n">
        <v>41.8154</v>
      </c>
      <c r="F35" s="41" t="n">
        <v>41.4909</v>
      </c>
      <c r="G35" s="41" t="n">
        <v>45.7711</v>
      </c>
      <c r="H35" s="41" t="n">
        <v>28313.532</v>
      </c>
      <c r="I35" s="41" t="n">
        <v>59.867</v>
      </c>
      <c r="J35" s="42" t="n">
        <f aca="false">H35/3600</f>
        <v>7.86487</v>
      </c>
      <c r="L35" s="40" t="n">
        <v>23720.7696</v>
      </c>
      <c r="M35" s="41" t="n">
        <v>41.8166</v>
      </c>
      <c r="N35" s="41" t="n">
        <v>41.4922</v>
      </c>
      <c r="O35" s="41" t="n">
        <v>45.7702</v>
      </c>
      <c r="P35" s="41" t="n">
        <v>27567.493</v>
      </c>
      <c r="Q35" s="41" t="n">
        <v>59.862</v>
      </c>
      <c r="R35" s="42" t="n">
        <f aca="false">P35/3600</f>
        <v>7.65763694444444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955.8624</v>
      </c>
      <c r="E36" s="50" t="n">
        <v>39.2284</v>
      </c>
      <c r="F36" s="50" t="n">
        <v>39.3747</v>
      </c>
      <c r="G36" s="50" t="n">
        <v>43.8761</v>
      </c>
      <c r="H36" s="50" t="n">
        <v>20700.529</v>
      </c>
      <c r="I36" s="50" t="n">
        <v>43.092</v>
      </c>
      <c r="J36" s="51" t="n">
        <f aca="false">H36/3600</f>
        <v>5.75014694444444</v>
      </c>
      <c r="L36" s="49" t="n">
        <v>7946.384</v>
      </c>
      <c r="M36" s="50" t="n">
        <v>39.2314</v>
      </c>
      <c r="N36" s="50" t="n">
        <v>39.3766</v>
      </c>
      <c r="O36" s="50" t="n">
        <v>43.8767</v>
      </c>
      <c r="P36" s="50" t="n">
        <v>20726.394</v>
      </c>
      <c r="Q36" s="50" t="n">
        <v>43.419</v>
      </c>
      <c r="R36" s="51" t="n">
        <f aca="false">P36/3600</f>
        <v>5.75733166666667</v>
      </c>
      <c r="S36" s="43"/>
      <c r="T36" s="52"/>
      <c r="U36" s="30"/>
      <c r="V36" s="30"/>
      <c r="W36" s="52"/>
      <c r="X36" s="30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167.6704</v>
      </c>
      <c r="E37" s="50" t="n">
        <v>36.6269</v>
      </c>
      <c r="F37" s="50" t="n">
        <v>37.9386</v>
      </c>
      <c r="G37" s="50" t="n">
        <v>42.1481</v>
      </c>
      <c r="H37" s="50" t="n">
        <v>18758.189</v>
      </c>
      <c r="I37" s="50" t="n">
        <v>37.71</v>
      </c>
      <c r="J37" s="51" t="n">
        <f aca="false">H37/3600</f>
        <v>5.21060805555556</v>
      </c>
      <c r="L37" s="49" t="n">
        <v>3159.5008</v>
      </c>
      <c r="M37" s="50" t="n">
        <v>36.6278</v>
      </c>
      <c r="N37" s="50" t="n">
        <v>37.935</v>
      </c>
      <c r="O37" s="50" t="n">
        <v>42.1373</v>
      </c>
      <c r="P37" s="50" t="n">
        <v>18037.469</v>
      </c>
      <c r="Q37" s="50" t="n">
        <v>38.167</v>
      </c>
      <c r="R37" s="51" t="n">
        <f aca="false">P37/3600</f>
        <v>5.01040805555556</v>
      </c>
      <c r="S37" s="43"/>
      <c r="T37" s="52"/>
      <c r="U37" s="30"/>
      <c r="V37" s="30"/>
      <c r="W37" s="52"/>
      <c r="X37" s="30"/>
      <c r="Y37" s="53"/>
    </row>
    <row r="38" customFormat="false" ht="12.75" hidden="false" customHeight="false" outlineLevel="0" collapsed="false">
      <c r="A38" s="11"/>
      <c r="B38" s="16"/>
      <c r="C38" s="16" t="n">
        <v>37</v>
      </c>
      <c r="D38" s="54" t="n">
        <v>1436.552</v>
      </c>
      <c r="E38" s="55" t="n">
        <v>33.9326</v>
      </c>
      <c r="F38" s="55" t="n">
        <v>36.6997</v>
      </c>
      <c r="G38" s="55" t="n">
        <v>40.4401</v>
      </c>
      <c r="H38" s="55" t="n">
        <v>16711.827</v>
      </c>
      <c r="I38" s="55" t="n">
        <v>34.205</v>
      </c>
      <c r="J38" s="56" t="n">
        <f aca="false">H38/3600</f>
        <v>4.64217416666667</v>
      </c>
      <c r="L38" s="54" t="n">
        <v>1433.4368</v>
      </c>
      <c r="M38" s="55" t="n">
        <v>33.9391</v>
      </c>
      <c r="N38" s="55" t="n">
        <v>36.6936</v>
      </c>
      <c r="O38" s="55" t="n">
        <v>40.4369</v>
      </c>
      <c r="P38" s="55" t="n">
        <v>16691.625</v>
      </c>
      <c r="Q38" s="55" t="n">
        <v>34.45</v>
      </c>
      <c r="R38" s="56" t="n">
        <f aca="false">P38/3600</f>
        <v>4.6365625</v>
      </c>
      <c r="S38" s="43"/>
      <c r="T38" s="36"/>
      <c r="U38" s="37"/>
      <c r="V38" s="37"/>
      <c r="W38" s="36"/>
      <c r="X38" s="37"/>
      <c r="Y38" s="57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2148.0656</v>
      </c>
      <c r="E39" s="41" t="n">
        <v>41.7796</v>
      </c>
      <c r="F39" s="41" t="n">
        <v>38.2812</v>
      </c>
      <c r="G39" s="41" t="n">
        <v>42.1768</v>
      </c>
      <c r="H39" s="41" t="n">
        <v>27473.566</v>
      </c>
      <c r="I39" s="41" t="n">
        <v>58.349</v>
      </c>
      <c r="J39" s="42" t="n">
        <f aca="false">H39/3600</f>
        <v>7.63154611111111</v>
      </c>
      <c r="L39" s="40" t="n">
        <v>12146.3744</v>
      </c>
      <c r="M39" s="41" t="n">
        <v>41.7794</v>
      </c>
      <c r="N39" s="41" t="n">
        <v>38.2811</v>
      </c>
      <c r="O39" s="41" t="n">
        <v>42.1763</v>
      </c>
      <c r="P39" s="41" t="n">
        <v>27425.892</v>
      </c>
      <c r="Q39" s="41" t="n">
        <v>58.775</v>
      </c>
      <c r="R39" s="42" t="n">
        <f aca="false">P39/3600</f>
        <v>7.61830333333333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9" t="n">
        <v>3001.3104</v>
      </c>
      <c r="E40" s="50" t="n">
        <v>39.8905</v>
      </c>
      <c r="F40" s="50" t="n">
        <v>37.4261</v>
      </c>
      <c r="G40" s="50" t="n">
        <v>41.2723</v>
      </c>
      <c r="H40" s="50" t="n">
        <v>19671.943</v>
      </c>
      <c r="I40" s="50" t="n">
        <v>40.31</v>
      </c>
      <c r="J40" s="51" t="n">
        <f aca="false">H40/3600</f>
        <v>5.46442861111111</v>
      </c>
      <c r="L40" s="49" t="n">
        <v>3003.388</v>
      </c>
      <c r="M40" s="50" t="n">
        <v>39.8912</v>
      </c>
      <c r="N40" s="50" t="n">
        <v>37.4273</v>
      </c>
      <c r="O40" s="50" t="n">
        <v>41.2722</v>
      </c>
      <c r="P40" s="50" t="n">
        <v>19699.961</v>
      </c>
      <c r="Q40" s="50" t="n">
        <v>40.887</v>
      </c>
      <c r="R40" s="51" t="n">
        <f aca="false">P40/3600</f>
        <v>5.47221138888889</v>
      </c>
      <c r="S40" s="43"/>
      <c r="T40" s="52"/>
      <c r="U40" s="30"/>
      <c r="V40" s="30"/>
      <c r="W40" s="52"/>
      <c r="X40" s="30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253.0856</v>
      </c>
      <c r="E41" s="50" t="n">
        <v>37.5371</v>
      </c>
      <c r="F41" s="50" t="n">
        <v>36.9966</v>
      </c>
      <c r="G41" s="50" t="n">
        <v>40.2199</v>
      </c>
      <c r="H41" s="50" t="n">
        <v>16752.309</v>
      </c>
      <c r="I41" s="50" t="n">
        <v>34.84</v>
      </c>
      <c r="J41" s="51" t="n">
        <f aca="false">H41/3600</f>
        <v>4.65341916666667</v>
      </c>
      <c r="L41" s="49" t="n">
        <v>1252.7528</v>
      </c>
      <c r="M41" s="50" t="n">
        <v>37.537</v>
      </c>
      <c r="N41" s="50" t="n">
        <v>36.9966</v>
      </c>
      <c r="O41" s="50" t="n">
        <v>40.2217</v>
      </c>
      <c r="P41" s="50" t="n">
        <v>16795.116</v>
      </c>
      <c r="Q41" s="50" t="n">
        <v>35.178</v>
      </c>
      <c r="R41" s="51" t="n">
        <f aca="false">P41/3600</f>
        <v>4.66531</v>
      </c>
      <c r="S41" s="43"/>
      <c r="T41" s="52"/>
      <c r="U41" s="30"/>
      <c r="V41" s="30"/>
      <c r="W41" s="52"/>
      <c r="X41" s="30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586.3632</v>
      </c>
      <c r="E42" s="55" t="n">
        <v>35.1161</v>
      </c>
      <c r="F42" s="55" t="n">
        <v>36.4485</v>
      </c>
      <c r="G42" s="55" t="n">
        <v>39.1663</v>
      </c>
      <c r="H42" s="55" t="n">
        <v>15107.492</v>
      </c>
      <c r="I42" s="55" t="n">
        <v>31.756</v>
      </c>
      <c r="J42" s="56" t="n">
        <f aca="false">H42/3600</f>
        <v>4.19652555555556</v>
      </c>
      <c r="L42" s="54" t="n">
        <v>587.1664</v>
      </c>
      <c r="M42" s="55" t="n">
        <v>35.12</v>
      </c>
      <c r="N42" s="55" t="n">
        <v>36.4492</v>
      </c>
      <c r="O42" s="55" t="n">
        <v>39.1653</v>
      </c>
      <c r="P42" s="55" t="n">
        <v>15151.703</v>
      </c>
      <c r="Q42" s="55" t="n">
        <v>32.76</v>
      </c>
      <c r="R42" s="56" t="n">
        <f aca="false">P42/3600</f>
        <v>4.20880638888889</v>
      </c>
      <c r="S42" s="43"/>
      <c r="T42" s="36"/>
      <c r="U42" s="37"/>
      <c r="V42" s="37"/>
      <c r="W42" s="36"/>
      <c r="X42" s="37"/>
      <c r="Y42" s="57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506.4296</v>
      </c>
      <c r="E43" s="41" t="n">
        <v>42.6901</v>
      </c>
      <c r="F43" s="41" t="n">
        <v>45.7772</v>
      </c>
      <c r="G43" s="41" t="n">
        <v>50.1139</v>
      </c>
      <c r="H43" s="41" t="n">
        <v>35510.046</v>
      </c>
      <c r="I43" s="41" t="n">
        <v>66.159</v>
      </c>
      <c r="J43" s="42" t="n">
        <f aca="false">H43/3600</f>
        <v>9.86390166666667</v>
      </c>
      <c r="L43" s="40" t="n">
        <v>4504.8072</v>
      </c>
      <c r="M43" s="41" t="n">
        <v>42.6908</v>
      </c>
      <c r="N43" s="41" t="n">
        <v>45.7792</v>
      </c>
      <c r="O43" s="41" t="n">
        <v>50.1126</v>
      </c>
      <c r="P43" s="41" t="n">
        <v>35568.842</v>
      </c>
      <c r="Q43" s="41" t="n">
        <v>67.912</v>
      </c>
      <c r="R43" s="42" t="n">
        <f aca="false">P43/3600</f>
        <v>9.88023388888889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1.248</v>
      </c>
      <c r="E44" s="50" t="n">
        <v>40.8745</v>
      </c>
      <c r="F44" s="50" t="n">
        <v>45.0816</v>
      </c>
      <c r="G44" s="50" t="n">
        <v>48.9265</v>
      </c>
      <c r="H44" s="50" t="n">
        <v>31027.261</v>
      </c>
      <c r="I44" s="50" t="n">
        <v>55.681</v>
      </c>
      <c r="J44" s="51" t="n">
        <f aca="false">H44/3600</f>
        <v>8.61868361111111</v>
      </c>
      <c r="L44" s="49" t="n">
        <v>1859.5024</v>
      </c>
      <c r="M44" s="50" t="n">
        <v>40.8772</v>
      </c>
      <c r="N44" s="50" t="n">
        <v>45.0854</v>
      </c>
      <c r="O44" s="50" t="n">
        <v>48.9261</v>
      </c>
      <c r="P44" s="50" t="n">
        <v>31089.256</v>
      </c>
      <c r="Q44" s="50" t="n">
        <v>57.272</v>
      </c>
      <c r="R44" s="51" t="n">
        <f aca="false">P44/3600</f>
        <v>8.63590444444444</v>
      </c>
      <c r="S44" s="43"/>
      <c r="T44" s="52"/>
      <c r="U44" s="30"/>
      <c r="V44" s="30"/>
      <c r="W44" s="52"/>
      <c r="X44" s="30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1.224</v>
      </c>
      <c r="E45" s="50" t="n">
        <v>38.6625</v>
      </c>
      <c r="F45" s="50" t="n">
        <v>44.1032</v>
      </c>
      <c r="G45" s="50" t="n">
        <v>47.3656</v>
      </c>
      <c r="H45" s="50" t="n">
        <v>28637.949</v>
      </c>
      <c r="I45" s="50" t="n">
        <v>51.833</v>
      </c>
      <c r="J45" s="51" t="n">
        <f aca="false">H45/3600</f>
        <v>7.95498583333333</v>
      </c>
      <c r="L45" s="49" t="n">
        <v>870.2976</v>
      </c>
      <c r="M45" s="50" t="n">
        <v>38.6658</v>
      </c>
      <c r="N45" s="50" t="n">
        <v>44.1007</v>
      </c>
      <c r="O45" s="50" t="n">
        <v>47.3676</v>
      </c>
      <c r="P45" s="50" t="n">
        <v>28779.831</v>
      </c>
      <c r="Q45" s="50" t="n">
        <v>53.601</v>
      </c>
      <c r="R45" s="51" t="n">
        <f aca="false">P45/3600</f>
        <v>7.9943975</v>
      </c>
      <c r="S45" s="43"/>
      <c r="T45" s="52"/>
      <c r="U45" s="30"/>
      <c r="V45" s="30"/>
      <c r="W45" s="52"/>
      <c r="X45" s="30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427.5184</v>
      </c>
      <c r="E46" s="55" t="n">
        <v>36.3147</v>
      </c>
      <c r="F46" s="55" t="n">
        <v>42.8734</v>
      </c>
      <c r="G46" s="55" t="n">
        <v>45.4912</v>
      </c>
      <c r="H46" s="55" t="n">
        <v>27299.142</v>
      </c>
      <c r="I46" s="55" t="n">
        <v>49.077</v>
      </c>
      <c r="J46" s="56" t="n">
        <f aca="false">H46/3600</f>
        <v>7.583095</v>
      </c>
      <c r="L46" s="54" t="n">
        <v>426.9168</v>
      </c>
      <c r="M46" s="55" t="n">
        <v>36.3181</v>
      </c>
      <c r="N46" s="55" t="n">
        <v>42.8755</v>
      </c>
      <c r="O46" s="55" t="n">
        <v>45.4828</v>
      </c>
      <c r="P46" s="55" t="n">
        <v>27304.883</v>
      </c>
      <c r="Q46" s="55" t="n">
        <v>51.49</v>
      </c>
      <c r="R46" s="56" t="n">
        <f aca="false">P46/3600</f>
        <v>7.58468972222222</v>
      </c>
      <c r="S46" s="43"/>
      <c r="T46" s="36"/>
      <c r="U46" s="37"/>
      <c r="V46" s="37"/>
      <c r="W46" s="36"/>
      <c r="X46" s="37"/>
      <c r="Y46" s="57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0052.0928</v>
      </c>
      <c r="E47" s="41" t="n">
        <v>42.5951</v>
      </c>
      <c r="F47" s="41" t="n">
        <v>47.0326</v>
      </c>
      <c r="G47" s="41" t="n">
        <v>48.7348</v>
      </c>
      <c r="H47" s="41" t="n">
        <v>39469.544</v>
      </c>
      <c r="I47" s="41" t="n">
        <v>85.201</v>
      </c>
      <c r="J47" s="42" t="n">
        <f aca="false">H47/3600</f>
        <v>10.9637622222222</v>
      </c>
      <c r="L47" s="40" t="n">
        <v>10049.4328</v>
      </c>
      <c r="M47" s="41" t="n">
        <v>42.5972</v>
      </c>
      <c r="N47" s="41" t="n">
        <v>47.0334</v>
      </c>
      <c r="O47" s="41" t="n">
        <v>48.7343</v>
      </c>
      <c r="P47" s="41" t="n">
        <v>39510.619</v>
      </c>
      <c r="Q47" s="41" t="n">
        <v>86.86</v>
      </c>
      <c r="R47" s="42" t="n">
        <f aca="false">P47/3600</f>
        <v>10.9751719444444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741.9312</v>
      </c>
      <c r="E48" s="50" t="n">
        <v>39.7424</v>
      </c>
      <c r="F48" s="50" t="n">
        <v>45.5184</v>
      </c>
      <c r="G48" s="50" t="n">
        <v>46.6767</v>
      </c>
      <c r="H48" s="50" t="n">
        <v>33210.231</v>
      </c>
      <c r="I48" s="50" t="n">
        <v>72.643</v>
      </c>
      <c r="J48" s="51" t="n">
        <f aca="false">H48/3600</f>
        <v>9.22506416666667</v>
      </c>
      <c r="L48" s="49" t="n">
        <v>4739.2576</v>
      </c>
      <c r="M48" s="50" t="n">
        <v>39.7444</v>
      </c>
      <c r="N48" s="50" t="n">
        <v>45.5182</v>
      </c>
      <c r="O48" s="50" t="n">
        <v>46.6752</v>
      </c>
      <c r="P48" s="50" t="n">
        <v>33200.263</v>
      </c>
      <c r="Q48" s="50" t="n">
        <v>72.727</v>
      </c>
      <c r="R48" s="51" t="n">
        <f aca="false">P48/3600</f>
        <v>9.22229527777778</v>
      </c>
      <c r="S48" s="43"/>
      <c r="T48" s="52"/>
      <c r="U48" s="30"/>
      <c r="V48" s="30"/>
      <c r="W48" s="52"/>
      <c r="X48" s="30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401.0016</v>
      </c>
      <c r="E49" s="50" t="n">
        <v>36.9156</v>
      </c>
      <c r="F49" s="50" t="n">
        <v>43.7808</v>
      </c>
      <c r="G49" s="50" t="n">
        <v>44.5268</v>
      </c>
      <c r="H49" s="50" t="n">
        <v>30299.053</v>
      </c>
      <c r="I49" s="50" t="n">
        <v>63.622</v>
      </c>
      <c r="J49" s="51" t="n">
        <f aca="false">H49/3600</f>
        <v>8.41640361111111</v>
      </c>
      <c r="L49" s="49" t="n">
        <v>2399.4128</v>
      </c>
      <c r="M49" s="50" t="n">
        <v>36.9133</v>
      </c>
      <c r="N49" s="50" t="n">
        <v>43.7765</v>
      </c>
      <c r="O49" s="50" t="n">
        <v>44.5356</v>
      </c>
      <c r="P49" s="50" t="n">
        <v>30237.932</v>
      </c>
      <c r="Q49" s="50" t="n">
        <v>65.156</v>
      </c>
      <c r="R49" s="51" t="n">
        <f aca="false">P49/3600</f>
        <v>8.39942555555556</v>
      </c>
      <c r="S49" s="43"/>
      <c r="T49" s="52"/>
      <c r="U49" s="30"/>
      <c r="V49" s="30"/>
      <c r="W49" s="52"/>
      <c r="X49" s="30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1233.7752</v>
      </c>
      <c r="E50" s="55" t="n">
        <v>34.1061</v>
      </c>
      <c r="F50" s="55" t="n">
        <v>42.0015</v>
      </c>
      <c r="G50" s="55" t="n">
        <v>42.4217</v>
      </c>
      <c r="H50" s="55" t="n">
        <v>28678.462</v>
      </c>
      <c r="I50" s="55" t="n">
        <v>60.356</v>
      </c>
      <c r="J50" s="56" t="n">
        <f aca="false">H50/3600</f>
        <v>7.96623944444445</v>
      </c>
      <c r="L50" s="54" t="n">
        <v>1233.3304</v>
      </c>
      <c r="M50" s="55" t="n">
        <v>34.1075</v>
      </c>
      <c r="N50" s="55" t="n">
        <v>41.9984</v>
      </c>
      <c r="O50" s="55" t="n">
        <v>42.4188</v>
      </c>
      <c r="P50" s="55" t="n">
        <v>28745.621</v>
      </c>
      <c r="Q50" s="55" t="n">
        <v>62.478</v>
      </c>
      <c r="R50" s="56" t="n">
        <f aca="false">P50/3600</f>
        <v>7.98489472222222</v>
      </c>
      <c r="S50" s="43"/>
      <c r="T50" s="36"/>
      <c r="U50" s="37"/>
      <c r="V50" s="37"/>
      <c r="W50" s="36"/>
      <c r="X50" s="37"/>
      <c r="Y50" s="57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7773.8568</v>
      </c>
      <c r="E51" s="41" t="n">
        <v>45.2239</v>
      </c>
      <c r="F51" s="41" t="n">
        <v>48.4797</v>
      </c>
      <c r="G51" s="41" t="n">
        <v>47.7444</v>
      </c>
      <c r="H51" s="41" t="n">
        <v>31437.01</v>
      </c>
      <c r="I51" s="41" t="n">
        <v>59.961</v>
      </c>
      <c r="J51" s="42" t="n">
        <f aca="false">H51/3600</f>
        <v>8.73250277777778</v>
      </c>
      <c r="L51" s="40" t="n">
        <v>7771.5752</v>
      </c>
      <c r="M51" s="41" t="n">
        <v>45.2186</v>
      </c>
      <c r="N51" s="41" t="n">
        <v>48.4804</v>
      </c>
      <c r="O51" s="41" t="n">
        <v>47.7432</v>
      </c>
      <c r="P51" s="41" t="n">
        <v>31533.465</v>
      </c>
      <c r="Q51" s="41" t="n">
        <v>59.456</v>
      </c>
      <c r="R51" s="42" t="n">
        <f aca="false">P51/3600</f>
        <v>8.75929583333333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989.0568</v>
      </c>
      <c r="E52" s="50" t="n">
        <v>42.1495</v>
      </c>
      <c r="F52" s="50" t="n">
        <v>46.0212</v>
      </c>
      <c r="G52" s="50" t="n">
        <v>45.3918</v>
      </c>
      <c r="H52" s="50" t="n">
        <v>27420.136</v>
      </c>
      <c r="I52" s="50" t="n">
        <v>51.058</v>
      </c>
      <c r="J52" s="51" t="n">
        <f aca="false">H52/3600</f>
        <v>7.61670444444444</v>
      </c>
      <c r="L52" s="49" t="n">
        <v>3987.0072</v>
      </c>
      <c r="M52" s="50" t="n">
        <v>42.1435</v>
      </c>
      <c r="N52" s="50" t="n">
        <v>46.0232</v>
      </c>
      <c r="O52" s="50" t="n">
        <v>45.3895</v>
      </c>
      <c r="P52" s="50" t="n">
        <v>27472.661</v>
      </c>
      <c r="Q52" s="50" t="n">
        <v>52.031</v>
      </c>
      <c r="R52" s="51" t="n">
        <f aca="false">P52/3600</f>
        <v>7.63129472222222</v>
      </c>
      <c r="S52" s="43"/>
      <c r="T52" s="52"/>
      <c r="U52" s="30"/>
      <c r="V52" s="30"/>
      <c r="W52" s="52"/>
      <c r="X52" s="30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065.9136</v>
      </c>
      <c r="E53" s="50" t="n">
        <v>38.928</v>
      </c>
      <c r="F53" s="50" t="n">
        <v>43.4846</v>
      </c>
      <c r="G53" s="50" t="n">
        <v>42.959</v>
      </c>
      <c r="H53" s="50" t="n">
        <v>24286.064</v>
      </c>
      <c r="I53" s="50" t="n">
        <v>46.846</v>
      </c>
      <c r="J53" s="51" t="n">
        <f aca="false">H53/3600</f>
        <v>6.74612888888889</v>
      </c>
      <c r="L53" s="49" t="n">
        <v>2064.12</v>
      </c>
      <c r="M53" s="50" t="n">
        <v>38.9254</v>
      </c>
      <c r="N53" s="50" t="n">
        <v>43.4764</v>
      </c>
      <c r="O53" s="50" t="n">
        <v>42.9594</v>
      </c>
      <c r="P53" s="50" t="n">
        <v>24340.556</v>
      </c>
      <c r="Q53" s="50" t="n">
        <v>47.517</v>
      </c>
      <c r="R53" s="51" t="n">
        <f aca="false">P53/3600</f>
        <v>6.76126555555556</v>
      </c>
      <c r="S53" s="43"/>
      <c r="T53" s="52"/>
      <c r="U53" s="30"/>
      <c r="V53" s="30"/>
      <c r="W53" s="52"/>
      <c r="X53" s="30"/>
      <c r="Y53" s="53"/>
    </row>
    <row r="54" customFormat="false" ht="12.75" hidden="false" customHeight="false" outlineLevel="0" collapsed="false">
      <c r="A54" s="11"/>
      <c r="B54" s="16"/>
      <c r="C54" s="16" t="n">
        <v>37</v>
      </c>
      <c r="D54" s="54" t="n">
        <v>1088.4688</v>
      </c>
      <c r="E54" s="55" t="n">
        <v>36.0025</v>
      </c>
      <c r="F54" s="55" t="n">
        <v>40.9586</v>
      </c>
      <c r="G54" s="55" t="n">
        <v>40.5757</v>
      </c>
      <c r="H54" s="55" t="n">
        <v>22042.051</v>
      </c>
      <c r="I54" s="55" t="n">
        <v>43.903</v>
      </c>
      <c r="J54" s="56" t="n">
        <f aca="false">H54/3600</f>
        <v>6.12279194444444</v>
      </c>
      <c r="L54" s="54" t="n">
        <v>1088.2512</v>
      </c>
      <c r="M54" s="55" t="n">
        <v>35.9974</v>
      </c>
      <c r="N54" s="55" t="n">
        <v>40.9592</v>
      </c>
      <c r="O54" s="55" t="n">
        <v>40.5764</v>
      </c>
      <c r="P54" s="55" t="n">
        <v>22103.64</v>
      </c>
      <c r="Q54" s="55" t="n">
        <v>43.747</v>
      </c>
      <c r="R54" s="56" t="n">
        <f aca="false">P54/3600</f>
        <v>6.1399</v>
      </c>
      <c r="S54" s="43"/>
      <c r="T54" s="36"/>
      <c r="U54" s="37"/>
      <c r="V54" s="37"/>
      <c r="W54" s="36"/>
      <c r="X54" s="37"/>
      <c r="Y54" s="57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0271.6448</v>
      </c>
      <c r="E55" s="41" t="n">
        <v>42.8317</v>
      </c>
      <c r="F55" s="41" t="n">
        <v>38.7896</v>
      </c>
      <c r="G55" s="41" t="n">
        <v>44.1638</v>
      </c>
      <c r="H55" s="41" t="n">
        <v>45563.544</v>
      </c>
      <c r="I55" s="41" t="n">
        <v>93.631</v>
      </c>
      <c r="J55" s="42" t="n">
        <f aca="false">H55/3600</f>
        <v>12.65654</v>
      </c>
      <c r="L55" s="40" t="n">
        <v>20280.7768</v>
      </c>
      <c r="M55" s="41" t="n">
        <v>42.8319</v>
      </c>
      <c r="N55" s="41" t="n">
        <v>38.7905</v>
      </c>
      <c r="O55" s="41" t="n">
        <v>44.1646</v>
      </c>
      <c r="P55" s="41" t="n">
        <v>45400.414</v>
      </c>
      <c r="Q55" s="41" t="n">
        <v>97.261</v>
      </c>
      <c r="R55" s="42" t="n">
        <f aca="false">P55/3600</f>
        <v>12.6112261111111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9" t="n">
        <v>2667.2096</v>
      </c>
      <c r="E56" s="50" t="n">
        <v>41.6493</v>
      </c>
      <c r="F56" s="50" t="n">
        <v>37.6575</v>
      </c>
      <c r="G56" s="50" t="n">
        <v>43.5264</v>
      </c>
      <c r="H56" s="50" t="n">
        <v>34367.595</v>
      </c>
      <c r="I56" s="50" t="n">
        <v>66.175</v>
      </c>
      <c r="J56" s="51" t="n">
        <f aca="false">H56/3600</f>
        <v>9.54655416666667</v>
      </c>
      <c r="L56" s="49" t="n">
        <v>2665.212</v>
      </c>
      <c r="M56" s="50" t="n">
        <v>41.6493</v>
      </c>
      <c r="N56" s="50" t="n">
        <v>37.6602</v>
      </c>
      <c r="O56" s="50" t="n">
        <v>43.5259</v>
      </c>
      <c r="P56" s="50" t="n">
        <v>34432.413</v>
      </c>
      <c r="Q56" s="50" t="n">
        <v>66.409</v>
      </c>
      <c r="R56" s="51" t="n">
        <f aca="false">P56/3600</f>
        <v>9.56455916666667</v>
      </c>
      <c r="S56" s="43"/>
      <c r="T56" s="52"/>
      <c r="U56" s="30"/>
      <c r="V56" s="30"/>
      <c r="W56" s="52"/>
      <c r="X56" s="30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2.7768</v>
      </c>
      <c r="E57" s="50" t="n">
        <v>40.1806</v>
      </c>
      <c r="F57" s="50" t="n">
        <v>37.3979</v>
      </c>
      <c r="G57" s="50" t="n">
        <v>42.7508</v>
      </c>
      <c r="H57" s="50" t="n">
        <v>31216.692</v>
      </c>
      <c r="I57" s="50" t="n">
        <v>58.24</v>
      </c>
      <c r="J57" s="51" t="n">
        <f aca="false">H57/3600</f>
        <v>8.67130333333333</v>
      </c>
      <c r="L57" s="49" t="n">
        <v>452.2792</v>
      </c>
      <c r="M57" s="50" t="n">
        <v>40.1767</v>
      </c>
      <c r="N57" s="50" t="n">
        <v>37.3962</v>
      </c>
      <c r="O57" s="50" t="n">
        <v>42.752</v>
      </c>
      <c r="P57" s="50" t="n">
        <v>31417.511</v>
      </c>
      <c r="Q57" s="50" t="n">
        <v>58.51</v>
      </c>
      <c r="R57" s="51" t="n">
        <f aca="false">P57/3600</f>
        <v>8.72708638888889</v>
      </c>
      <c r="S57" s="43"/>
      <c r="T57" s="52"/>
      <c r="U57" s="30"/>
      <c r="V57" s="30"/>
      <c r="W57" s="52"/>
      <c r="X57" s="30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212.628</v>
      </c>
      <c r="E58" s="55" t="n">
        <v>38.4158</v>
      </c>
      <c r="F58" s="55" t="n">
        <v>36.996</v>
      </c>
      <c r="G58" s="55" t="n">
        <v>41.787</v>
      </c>
      <c r="H58" s="55" t="n">
        <v>30382.887</v>
      </c>
      <c r="I58" s="55" t="n">
        <v>53.991</v>
      </c>
      <c r="J58" s="56" t="n">
        <f aca="false">H58/3600</f>
        <v>8.43969083333333</v>
      </c>
      <c r="L58" s="54" t="n">
        <v>212.3824</v>
      </c>
      <c r="M58" s="55" t="n">
        <v>38.4087</v>
      </c>
      <c r="N58" s="55" t="n">
        <v>36.9915</v>
      </c>
      <c r="O58" s="55" t="n">
        <v>41.7925</v>
      </c>
      <c r="P58" s="55" t="n">
        <v>30461.371</v>
      </c>
      <c r="Q58" s="55" t="n">
        <v>57.018</v>
      </c>
      <c r="R58" s="56" t="n">
        <f aca="false">P58/3600</f>
        <v>8.46149194444445</v>
      </c>
      <c r="S58" s="43"/>
      <c r="T58" s="36"/>
      <c r="U58" s="37"/>
      <c r="V58" s="37"/>
      <c r="W58" s="36"/>
      <c r="X58" s="37"/>
      <c r="Y58" s="57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73261.544</v>
      </c>
      <c r="E59" s="41" t="n">
        <v>37.7097</v>
      </c>
      <c r="F59" s="41" t="n">
        <v>38.2129</v>
      </c>
      <c r="G59" s="41" t="n">
        <v>39.1425</v>
      </c>
      <c r="H59" s="41" t="n">
        <v>76345.526</v>
      </c>
      <c r="I59" s="41" t="n">
        <v>159.016</v>
      </c>
      <c r="J59" s="42" t="n">
        <f aca="false">H59/3600</f>
        <v>21.2070905555556</v>
      </c>
      <c r="L59" s="40" t="n">
        <v>73147.5224</v>
      </c>
      <c r="M59" s="41" t="n">
        <v>37.7113</v>
      </c>
      <c r="N59" s="41" t="n">
        <v>38.2131</v>
      </c>
      <c r="O59" s="41" t="n">
        <v>39.1426</v>
      </c>
      <c r="P59" s="41" t="n">
        <v>76625.874</v>
      </c>
      <c r="Q59" s="41" t="n">
        <v>160.721</v>
      </c>
      <c r="R59" s="42" t="n">
        <f aca="false">P59/3600</f>
        <v>21.284965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27469.1616</v>
      </c>
      <c r="E60" s="50" t="n">
        <v>34.529</v>
      </c>
      <c r="F60" s="50" t="n">
        <v>36.6318</v>
      </c>
      <c r="G60" s="50" t="n">
        <v>37.6037</v>
      </c>
      <c r="H60" s="50" t="n">
        <v>56927.692</v>
      </c>
      <c r="I60" s="50" t="n">
        <v>111.155</v>
      </c>
      <c r="J60" s="51" t="n">
        <f aca="false">H60/3600</f>
        <v>15.8132477777778</v>
      </c>
      <c r="L60" s="49" t="n">
        <v>27406.3936</v>
      </c>
      <c r="M60" s="50" t="n">
        <v>34.5309</v>
      </c>
      <c r="N60" s="50" t="n">
        <v>36.6318</v>
      </c>
      <c r="O60" s="50" t="n">
        <v>37.6044</v>
      </c>
      <c r="P60" s="50" t="n">
        <v>56948.47</v>
      </c>
      <c r="Q60" s="50" t="n">
        <v>111.025</v>
      </c>
      <c r="R60" s="51" t="n">
        <f aca="false">P60/3600</f>
        <v>15.8190194444444</v>
      </c>
      <c r="S60" s="43"/>
      <c r="T60" s="52"/>
      <c r="U60" s="30"/>
      <c r="V60" s="30"/>
      <c r="W60" s="52"/>
      <c r="X60" s="30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2097.812</v>
      </c>
      <c r="E61" s="50" t="n">
        <v>31.4529</v>
      </c>
      <c r="F61" s="50" t="n">
        <v>35.2942</v>
      </c>
      <c r="G61" s="50" t="n">
        <v>36.1501</v>
      </c>
      <c r="H61" s="50" t="n">
        <v>46375.914</v>
      </c>
      <c r="I61" s="50" t="n">
        <v>89.892</v>
      </c>
      <c r="J61" s="51" t="n">
        <f aca="false">H61/3600</f>
        <v>12.8821983333333</v>
      </c>
      <c r="L61" s="49" t="n">
        <v>12078.1384</v>
      </c>
      <c r="M61" s="50" t="n">
        <v>31.457</v>
      </c>
      <c r="N61" s="50" t="n">
        <v>35.295</v>
      </c>
      <c r="O61" s="50" t="n">
        <v>36.1508</v>
      </c>
      <c r="P61" s="50" t="n">
        <v>46435.786</v>
      </c>
      <c r="Q61" s="50" t="n">
        <v>91.878</v>
      </c>
      <c r="R61" s="51" t="n">
        <f aca="false">P61/3600</f>
        <v>12.8988294444444</v>
      </c>
      <c r="S61" s="43"/>
      <c r="T61" s="52"/>
      <c r="U61" s="30"/>
      <c r="V61" s="30"/>
      <c r="W61" s="52"/>
      <c r="X61" s="30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5604.516</v>
      </c>
      <c r="E62" s="55" t="n">
        <v>28.7303</v>
      </c>
      <c r="F62" s="55" t="n">
        <v>33.9419</v>
      </c>
      <c r="G62" s="55" t="n">
        <v>34.7227</v>
      </c>
      <c r="H62" s="55" t="n">
        <v>39874.27</v>
      </c>
      <c r="I62" s="55" t="n">
        <v>78.935</v>
      </c>
      <c r="J62" s="56" t="n">
        <f aca="false">H62/3600</f>
        <v>11.0761861111111</v>
      </c>
      <c r="L62" s="54" t="n">
        <v>5596.284</v>
      </c>
      <c r="M62" s="55" t="n">
        <v>28.733</v>
      </c>
      <c r="N62" s="55" t="n">
        <v>33.9437</v>
      </c>
      <c r="O62" s="55" t="n">
        <v>34.7247</v>
      </c>
      <c r="P62" s="55" t="n">
        <v>39864.302</v>
      </c>
      <c r="Q62" s="55" t="n">
        <v>78.982</v>
      </c>
      <c r="R62" s="56" t="n">
        <f aca="false">P62/3600</f>
        <v>11.0734172222222</v>
      </c>
      <c r="S62" s="43"/>
      <c r="T62" s="36"/>
      <c r="U62" s="37"/>
      <c r="V62" s="37"/>
      <c r="W62" s="36"/>
      <c r="X62" s="37"/>
      <c r="Y62" s="57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6103.5536</v>
      </c>
      <c r="E63" s="41" t="n">
        <v>41.8627</v>
      </c>
      <c r="F63" s="41" t="n">
        <v>41.3576</v>
      </c>
      <c r="G63" s="41" t="n">
        <v>45.119</v>
      </c>
      <c r="H63" s="41" t="n">
        <v>22264.944</v>
      </c>
      <c r="I63" s="41" t="n">
        <v>41.678</v>
      </c>
      <c r="J63" s="42" t="n">
        <f aca="false">H63/3600</f>
        <v>6.18470666666667</v>
      </c>
      <c r="L63" s="40" t="n">
        <v>16091.9408</v>
      </c>
      <c r="M63" s="41" t="n">
        <v>41.8638</v>
      </c>
      <c r="N63" s="41" t="n">
        <v>41.3576</v>
      </c>
      <c r="O63" s="41" t="n">
        <v>45.1157</v>
      </c>
      <c r="P63" s="41" t="n">
        <v>22203.043</v>
      </c>
      <c r="Q63" s="41" t="n">
        <v>42.114</v>
      </c>
      <c r="R63" s="42" t="n">
        <f aca="false">P63/3600</f>
        <v>6.16751194444445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988.3152</v>
      </c>
      <c r="E64" s="50" t="n">
        <v>39.2672</v>
      </c>
      <c r="F64" s="50" t="n">
        <v>39.5213</v>
      </c>
      <c r="G64" s="50" t="n">
        <v>43.1851</v>
      </c>
      <c r="H64" s="50" t="n">
        <v>17931.467</v>
      </c>
      <c r="I64" s="50" t="n">
        <v>32.136</v>
      </c>
      <c r="J64" s="51" t="n">
        <f aca="false">H64/3600</f>
        <v>4.98096305555556</v>
      </c>
      <c r="L64" s="49" t="n">
        <v>5980.8368</v>
      </c>
      <c r="M64" s="50" t="n">
        <v>39.2702</v>
      </c>
      <c r="N64" s="50" t="n">
        <v>39.5223</v>
      </c>
      <c r="O64" s="50" t="n">
        <v>43.1828</v>
      </c>
      <c r="P64" s="50" t="n">
        <v>17939.735</v>
      </c>
      <c r="Q64" s="50" t="n">
        <v>32.817</v>
      </c>
      <c r="R64" s="51" t="n">
        <f aca="false">P64/3600</f>
        <v>4.98325972222222</v>
      </c>
      <c r="S64" s="43"/>
      <c r="T64" s="52"/>
      <c r="U64" s="30"/>
      <c r="V64" s="30"/>
      <c r="W64" s="52"/>
      <c r="X64" s="30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736.0576</v>
      </c>
      <c r="E65" s="50" t="n">
        <v>36.6472</v>
      </c>
      <c r="F65" s="50" t="n">
        <v>38.2223</v>
      </c>
      <c r="G65" s="50" t="n">
        <v>41.5217</v>
      </c>
      <c r="H65" s="50" t="n">
        <v>16019.484</v>
      </c>
      <c r="I65" s="50" t="n">
        <v>29</v>
      </c>
      <c r="J65" s="51" t="n">
        <f aca="false">H65/3600</f>
        <v>4.44985666666667</v>
      </c>
      <c r="L65" s="49" t="n">
        <v>2728.1504</v>
      </c>
      <c r="M65" s="50" t="n">
        <v>36.6498</v>
      </c>
      <c r="N65" s="50" t="n">
        <v>38.2245</v>
      </c>
      <c r="O65" s="50" t="n">
        <v>41.5155</v>
      </c>
      <c r="P65" s="50" t="n">
        <v>16037.408</v>
      </c>
      <c r="Q65" s="50" t="n">
        <v>28.714</v>
      </c>
      <c r="R65" s="51" t="n">
        <f aca="false">P65/3600</f>
        <v>4.45483555555556</v>
      </c>
      <c r="S65" s="43"/>
      <c r="T65" s="52"/>
      <c r="U65" s="30"/>
      <c r="V65" s="30"/>
      <c r="W65" s="52"/>
      <c r="X65" s="30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1343.0656</v>
      </c>
      <c r="E66" s="55" t="n">
        <v>33.9555</v>
      </c>
      <c r="F66" s="55" t="n">
        <v>36.938</v>
      </c>
      <c r="G66" s="55" t="n">
        <v>39.9438</v>
      </c>
      <c r="H66" s="55" t="n">
        <v>14974.378</v>
      </c>
      <c r="I66" s="55" t="n">
        <v>26.322</v>
      </c>
      <c r="J66" s="56" t="n">
        <f aca="false">H66/3600</f>
        <v>4.15954944444445</v>
      </c>
      <c r="L66" s="54" t="n">
        <v>1339.976</v>
      </c>
      <c r="M66" s="55" t="n">
        <v>33.9596</v>
      </c>
      <c r="N66" s="55" t="n">
        <v>36.9318</v>
      </c>
      <c r="O66" s="55" t="n">
        <v>39.9459</v>
      </c>
      <c r="P66" s="55" t="n">
        <v>14965.485</v>
      </c>
      <c r="Q66" s="55" t="n">
        <v>26.426</v>
      </c>
      <c r="R66" s="56" t="n">
        <f aca="false">P66/3600</f>
        <v>4.15707916666667</v>
      </c>
      <c r="S66" s="43"/>
      <c r="T66" s="36"/>
      <c r="U66" s="37"/>
      <c r="V66" s="37"/>
      <c r="W66" s="36"/>
      <c r="X66" s="37"/>
      <c r="Y66" s="57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476.4704</v>
      </c>
      <c r="E67" s="41" t="n">
        <v>41.8146</v>
      </c>
      <c r="F67" s="41" t="n">
        <v>39.1591</v>
      </c>
      <c r="G67" s="41" t="n">
        <v>42.8553</v>
      </c>
      <c r="H67" s="41" t="n">
        <v>21462.854</v>
      </c>
      <c r="I67" s="41" t="n">
        <v>38.547</v>
      </c>
      <c r="J67" s="42" t="n">
        <f aca="false">H67/3600</f>
        <v>5.96190388888889</v>
      </c>
      <c r="L67" s="40" t="n">
        <v>6480.5592</v>
      </c>
      <c r="M67" s="41" t="n">
        <v>41.8135</v>
      </c>
      <c r="N67" s="41" t="n">
        <v>39.1598</v>
      </c>
      <c r="O67" s="41" t="n">
        <v>42.8542</v>
      </c>
      <c r="P67" s="41" t="n">
        <v>21382.124</v>
      </c>
      <c r="Q67" s="41" t="n">
        <v>38.542</v>
      </c>
      <c r="R67" s="42" t="n">
        <f aca="false">P67/3600</f>
        <v>5.93947888888889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425.9208</v>
      </c>
      <c r="E68" s="50" t="n">
        <v>39.9009</v>
      </c>
      <c r="F68" s="50" t="n">
        <v>38.4917</v>
      </c>
      <c r="G68" s="50" t="n">
        <v>41.5882</v>
      </c>
      <c r="H68" s="50" t="n">
        <v>17077.429</v>
      </c>
      <c r="I68" s="50" t="n">
        <v>30.55</v>
      </c>
      <c r="J68" s="51" t="n">
        <f aca="false">H68/3600</f>
        <v>4.74373027777778</v>
      </c>
      <c r="L68" s="49" t="n">
        <v>2421.5864</v>
      </c>
      <c r="M68" s="50" t="n">
        <v>39.8967</v>
      </c>
      <c r="N68" s="50" t="n">
        <v>38.4929</v>
      </c>
      <c r="O68" s="50" t="n">
        <v>41.5851</v>
      </c>
      <c r="P68" s="50" t="n">
        <v>17072.078</v>
      </c>
      <c r="Q68" s="50" t="n">
        <v>31.033</v>
      </c>
      <c r="R68" s="51" t="n">
        <f aca="false">P68/3600</f>
        <v>4.74224388888889</v>
      </c>
      <c r="S68" s="43"/>
      <c r="T68" s="52"/>
      <c r="U68" s="30"/>
      <c r="V68" s="30"/>
      <c r="W68" s="52"/>
      <c r="X68" s="30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147.4272</v>
      </c>
      <c r="E69" s="50" t="n">
        <v>37.5376</v>
      </c>
      <c r="F69" s="50" t="n">
        <v>37.8771</v>
      </c>
      <c r="G69" s="50" t="n">
        <v>40.3866</v>
      </c>
      <c r="H69" s="50" t="n">
        <v>15020.257</v>
      </c>
      <c r="I69" s="50" t="n">
        <v>27.44</v>
      </c>
      <c r="J69" s="51" t="n">
        <f aca="false">H69/3600</f>
        <v>4.17229361111111</v>
      </c>
      <c r="L69" s="49" t="n">
        <v>1145.892</v>
      </c>
      <c r="M69" s="50" t="n">
        <v>37.534</v>
      </c>
      <c r="N69" s="50" t="n">
        <v>37.8753</v>
      </c>
      <c r="O69" s="50" t="n">
        <v>40.3856</v>
      </c>
      <c r="P69" s="50" t="n">
        <v>14960.619</v>
      </c>
      <c r="Q69" s="50" t="n">
        <v>27.71</v>
      </c>
      <c r="R69" s="51" t="n">
        <f aca="false">P69/3600</f>
        <v>4.1557275</v>
      </c>
      <c r="S69" s="43"/>
      <c r="T69" s="52"/>
      <c r="U69" s="30"/>
      <c r="V69" s="30"/>
      <c r="W69" s="52"/>
      <c r="X69" s="30"/>
      <c r="Y69" s="53"/>
    </row>
    <row r="70" customFormat="false" ht="12.75" hidden="false" customHeight="false" outlineLevel="0" collapsed="false">
      <c r="A70" s="11"/>
      <c r="B70" s="16"/>
      <c r="C70" s="16" t="n">
        <v>37</v>
      </c>
      <c r="D70" s="54" t="n">
        <v>557.0888</v>
      </c>
      <c r="E70" s="55" t="n">
        <v>35.1187</v>
      </c>
      <c r="F70" s="55" t="n">
        <v>37.1899</v>
      </c>
      <c r="G70" s="55" t="n">
        <v>39.3275</v>
      </c>
      <c r="H70" s="55" t="n">
        <v>13598.785</v>
      </c>
      <c r="I70" s="55" t="n">
        <v>25.043</v>
      </c>
      <c r="J70" s="56" t="n">
        <f aca="false">H70/3600</f>
        <v>3.77744027777778</v>
      </c>
      <c r="L70" s="54" t="n">
        <v>557.5176</v>
      </c>
      <c r="M70" s="55" t="n">
        <v>35.1166</v>
      </c>
      <c r="N70" s="55" t="n">
        <v>37.1911</v>
      </c>
      <c r="O70" s="55" t="n">
        <v>39.3272</v>
      </c>
      <c r="P70" s="55" t="n">
        <v>13622.794</v>
      </c>
      <c r="Q70" s="55" t="n">
        <v>24.902</v>
      </c>
      <c r="R70" s="56" t="n">
        <f aca="false">P70/3600</f>
        <v>3.78410944444444</v>
      </c>
      <c r="S70" s="43"/>
      <c r="T70" s="36"/>
      <c r="U70" s="37"/>
      <c r="V70" s="37"/>
      <c r="W70" s="36"/>
      <c r="X70" s="37"/>
      <c r="Y70" s="57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4620.4464</v>
      </c>
      <c r="E71" s="41" t="n">
        <v>37.9594</v>
      </c>
      <c r="F71" s="41" t="n">
        <v>38.4007</v>
      </c>
      <c r="G71" s="41" t="n">
        <v>42.8958</v>
      </c>
      <c r="H71" s="41" t="n">
        <v>39355.337</v>
      </c>
      <c r="I71" s="41" t="n">
        <v>68.307</v>
      </c>
      <c r="J71" s="42" t="n">
        <f aca="false">H71/3600</f>
        <v>10.9320380555556</v>
      </c>
      <c r="L71" s="40" t="n">
        <v>24613.0896</v>
      </c>
      <c r="M71" s="41" t="n">
        <v>37.9598</v>
      </c>
      <c r="N71" s="41" t="n">
        <v>38.4006</v>
      </c>
      <c r="O71" s="41" t="n">
        <v>42.8967</v>
      </c>
      <c r="P71" s="41" t="n">
        <v>39320.174</v>
      </c>
      <c r="Q71" s="41" t="n">
        <v>69.529</v>
      </c>
      <c r="R71" s="42" t="n">
        <f aca="false">P71/3600</f>
        <v>10.9222705555556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9" t="n">
        <v>6707.52</v>
      </c>
      <c r="E72" s="50" t="n">
        <v>35.8519</v>
      </c>
      <c r="F72" s="50" t="n">
        <v>37.2462</v>
      </c>
      <c r="G72" s="50" t="n">
        <v>41.1725</v>
      </c>
      <c r="H72" s="50" t="n">
        <v>27775.129</v>
      </c>
      <c r="I72" s="50" t="n">
        <v>41.829</v>
      </c>
      <c r="J72" s="51" t="n">
        <f aca="false">H72/3600</f>
        <v>7.71531361111111</v>
      </c>
      <c r="L72" s="49" t="n">
        <v>6703.6856</v>
      </c>
      <c r="M72" s="50" t="n">
        <v>35.8517</v>
      </c>
      <c r="N72" s="50" t="n">
        <v>37.2462</v>
      </c>
      <c r="O72" s="50" t="n">
        <v>41.1728</v>
      </c>
      <c r="P72" s="50" t="n">
        <v>27730.357</v>
      </c>
      <c r="Q72" s="50" t="n">
        <v>43.331</v>
      </c>
      <c r="R72" s="51" t="n">
        <f aca="false">P72/3600</f>
        <v>7.70287694444444</v>
      </c>
      <c r="S72" s="43"/>
      <c r="T72" s="52"/>
      <c r="U72" s="30"/>
      <c r="V72" s="30"/>
      <c r="W72" s="52"/>
      <c r="X72" s="30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898.4888</v>
      </c>
      <c r="E73" s="50" t="n">
        <v>33.1274</v>
      </c>
      <c r="F73" s="50" t="n">
        <v>36.2021</v>
      </c>
      <c r="G73" s="50" t="n">
        <v>39.3085</v>
      </c>
      <c r="H73" s="50" t="n">
        <v>24627.97</v>
      </c>
      <c r="I73" s="50" t="n">
        <v>36.446</v>
      </c>
      <c r="J73" s="51" t="n">
        <f aca="false">H73/3600</f>
        <v>6.84110277777778</v>
      </c>
      <c r="L73" s="49" t="n">
        <v>2894.5512</v>
      </c>
      <c r="M73" s="50" t="n">
        <v>33.1302</v>
      </c>
      <c r="N73" s="50" t="n">
        <v>36.2002</v>
      </c>
      <c r="O73" s="50" t="n">
        <v>39.3037</v>
      </c>
      <c r="P73" s="50" t="n">
        <v>24535.212</v>
      </c>
      <c r="Q73" s="50" t="n">
        <v>37.44</v>
      </c>
      <c r="R73" s="51" t="n">
        <f aca="false">P73/3600</f>
        <v>6.81533666666667</v>
      </c>
      <c r="S73" s="43"/>
      <c r="T73" s="52"/>
      <c r="U73" s="30"/>
      <c r="V73" s="30"/>
      <c r="W73" s="52"/>
      <c r="X73" s="30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1398.2896</v>
      </c>
      <c r="E74" s="55" t="n">
        <v>30.2601</v>
      </c>
      <c r="F74" s="55" t="n">
        <v>35.1063</v>
      </c>
      <c r="G74" s="55" t="n">
        <v>37.659</v>
      </c>
      <c r="H74" s="55" t="n">
        <v>23248.102</v>
      </c>
      <c r="I74" s="55" t="n">
        <v>33.945</v>
      </c>
      <c r="J74" s="56" t="n">
        <f aca="false">H74/3600</f>
        <v>6.45780611111111</v>
      </c>
      <c r="L74" s="54" t="n">
        <v>1396.7712</v>
      </c>
      <c r="M74" s="55" t="n">
        <v>30.2666</v>
      </c>
      <c r="N74" s="55" t="n">
        <v>35.1062</v>
      </c>
      <c r="O74" s="55" t="n">
        <v>37.65</v>
      </c>
      <c r="P74" s="55" t="n">
        <v>23247.276</v>
      </c>
      <c r="Q74" s="55" t="n">
        <v>35.307</v>
      </c>
      <c r="R74" s="56" t="n">
        <f aca="false">P74/3600</f>
        <v>6.45757666666667</v>
      </c>
      <c r="S74" s="43"/>
      <c r="T74" s="36"/>
      <c r="U74" s="37"/>
      <c r="V74" s="37"/>
      <c r="W74" s="36"/>
      <c r="X74" s="37"/>
      <c r="Y74" s="57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9680.0288</v>
      </c>
      <c r="E75" s="41" t="n">
        <v>41.4655</v>
      </c>
      <c r="F75" s="41" t="n">
        <v>41.2875</v>
      </c>
      <c r="G75" s="41" t="n">
        <v>42.0276</v>
      </c>
      <c r="H75" s="41" t="n">
        <v>36401.944</v>
      </c>
      <c r="I75" s="41" t="n">
        <v>52.863</v>
      </c>
      <c r="J75" s="42" t="n">
        <f aca="false">H75/3600</f>
        <v>10.1116511111111</v>
      </c>
      <c r="L75" s="40" t="n">
        <v>19670.8952</v>
      </c>
      <c r="M75" s="41" t="n">
        <v>41.4742</v>
      </c>
      <c r="N75" s="41" t="n">
        <v>41.2883</v>
      </c>
      <c r="O75" s="41" t="n">
        <v>42.0295</v>
      </c>
      <c r="P75" s="41" t="n">
        <v>36392.678</v>
      </c>
      <c r="Q75" s="41" t="n">
        <v>54.605</v>
      </c>
      <c r="R75" s="42" t="n">
        <f aca="false">P75/3600</f>
        <v>10.1090772222222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642.0984</v>
      </c>
      <c r="E76" s="50" t="n">
        <v>37.0123</v>
      </c>
      <c r="F76" s="50" t="n">
        <v>37.4754</v>
      </c>
      <c r="G76" s="50" t="n">
        <v>39.0664</v>
      </c>
      <c r="H76" s="50" t="n">
        <v>32680.783</v>
      </c>
      <c r="I76" s="50" t="n">
        <v>47.663</v>
      </c>
      <c r="J76" s="51" t="n">
        <f aca="false">H76/3600</f>
        <v>9.07799527777778</v>
      </c>
      <c r="L76" s="49" t="n">
        <v>9634.9352</v>
      </c>
      <c r="M76" s="50" t="n">
        <v>37.0195</v>
      </c>
      <c r="N76" s="50" t="n">
        <v>37.4786</v>
      </c>
      <c r="O76" s="50" t="n">
        <v>39.0654</v>
      </c>
      <c r="P76" s="50" t="n">
        <v>32561.631</v>
      </c>
      <c r="Q76" s="50" t="n">
        <v>47.366</v>
      </c>
      <c r="R76" s="51" t="n">
        <f aca="false">P76/3600</f>
        <v>9.0448975</v>
      </c>
      <c r="S76" s="43"/>
      <c r="T76" s="52"/>
      <c r="U76" s="30"/>
      <c r="V76" s="30"/>
      <c r="W76" s="52"/>
      <c r="X76" s="30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997.9568</v>
      </c>
      <c r="E77" s="50" t="n">
        <v>33.7759</v>
      </c>
      <c r="F77" s="50" t="n">
        <v>35.4223</v>
      </c>
      <c r="G77" s="50" t="n">
        <v>37.0106</v>
      </c>
      <c r="H77" s="50" t="n">
        <v>29586.96</v>
      </c>
      <c r="I77" s="50" t="n">
        <v>41.303</v>
      </c>
      <c r="J77" s="51" t="n">
        <f aca="false">H77/3600</f>
        <v>8.2186</v>
      </c>
      <c r="L77" s="49" t="n">
        <v>4991.36</v>
      </c>
      <c r="M77" s="50" t="n">
        <v>33.7755</v>
      </c>
      <c r="N77" s="50" t="n">
        <v>35.4206</v>
      </c>
      <c r="O77" s="50" t="n">
        <v>37.0106</v>
      </c>
      <c r="P77" s="50" t="n">
        <v>29606.241</v>
      </c>
      <c r="Q77" s="50" t="n">
        <v>43.092</v>
      </c>
      <c r="R77" s="51" t="n">
        <f aca="false">P77/3600</f>
        <v>8.22395583333333</v>
      </c>
      <c r="S77" s="43"/>
      <c r="T77" s="52"/>
      <c r="U77" s="30"/>
      <c r="V77" s="30"/>
      <c r="W77" s="52"/>
      <c r="X77" s="30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2729.7648</v>
      </c>
      <c r="E78" s="55" t="n">
        <v>30.8993</v>
      </c>
      <c r="F78" s="55" t="n">
        <v>33.8737</v>
      </c>
      <c r="G78" s="55" t="n">
        <v>35.1319</v>
      </c>
      <c r="H78" s="55" t="n">
        <v>27541.41</v>
      </c>
      <c r="I78" s="55" t="n">
        <v>38.911</v>
      </c>
      <c r="J78" s="56" t="n">
        <f aca="false">H78/3600</f>
        <v>7.65039166666667</v>
      </c>
      <c r="L78" s="54" t="n">
        <v>2726.3272</v>
      </c>
      <c r="M78" s="55" t="n">
        <v>30.9003</v>
      </c>
      <c r="N78" s="55" t="n">
        <v>33.8693</v>
      </c>
      <c r="O78" s="55" t="n">
        <v>35.127</v>
      </c>
      <c r="P78" s="55" t="n">
        <v>27486.607</v>
      </c>
      <c r="Q78" s="55" t="n">
        <v>39.816</v>
      </c>
      <c r="R78" s="56" t="n">
        <f aca="false">P78/3600</f>
        <v>7.63516861111111</v>
      </c>
      <c r="S78" s="43"/>
      <c r="T78" s="36"/>
      <c r="U78" s="37"/>
      <c r="V78" s="37"/>
      <c r="W78" s="36"/>
      <c r="X78" s="37"/>
      <c r="Y78" s="57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97581.9712</v>
      </c>
      <c r="E79" s="41" t="n">
        <v>37.6272</v>
      </c>
      <c r="F79" s="41" t="n">
        <v>37.3931</v>
      </c>
      <c r="G79" s="41" t="n">
        <v>40.8716</v>
      </c>
      <c r="H79" s="41" t="n">
        <v>74633.754</v>
      </c>
      <c r="I79" s="41" t="n">
        <v>134.497</v>
      </c>
      <c r="J79" s="42" t="n">
        <f aca="false">H79/3600</f>
        <v>20.7315983333333</v>
      </c>
      <c r="L79" s="40" t="n">
        <v>97523.5008</v>
      </c>
      <c r="M79" s="41" t="n">
        <v>37.6279</v>
      </c>
      <c r="N79" s="41" t="n">
        <v>37.3923</v>
      </c>
      <c r="O79" s="41" t="n">
        <v>40.8709</v>
      </c>
      <c r="P79" s="41" t="n">
        <v>74502.199</v>
      </c>
      <c r="Q79" s="41" t="n">
        <v>136.921</v>
      </c>
      <c r="R79" s="42" t="n">
        <f aca="false">P79/3600</f>
        <v>20.6950552777778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47288.6304</v>
      </c>
      <c r="E80" s="50" t="n">
        <v>34.0085</v>
      </c>
      <c r="F80" s="50" t="n">
        <v>35.249</v>
      </c>
      <c r="G80" s="50" t="n">
        <v>38.9671</v>
      </c>
      <c r="H80" s="50" t="n">
        <v>58329.554</v>
      </c>
      <c r="I80" s="50" t="n">
        <v>102.195</v>
      </c>
      <c r="J80" s="51" t="n">
        <f aca="false">H80/3600</f>
        <v>16.2026538888889</v>
      </c>
      <c r="L80" s="49" t="n">
        <v>47226.688</v>
      </c>
      <c r="M80" s="50" t="n">
        <v>34.0075</v>
      </c>
      <c r="N80" s="50" t="n">
        <v>35.2479</v>
      </c>
      <c r="O80" s="50" t="n">
        <v>38.9635</v>
      </c>
      <c r="P80" s="50" t="n">
        <v>58215.502</v>
      </c>
      <c r="Q80" s="50" t="n">
        <v>98.607</v>
      </c>
      <c r="R80" s="51" t="n">
        <f aca="false">P80/3600</f>
        <v>16.1709727777778</v>
      </c>
      <c r="S80" s="43"/>
      <c r="T80" s="52"/>
      <c r="U80" s="30"/>
      <c r="V80" s="30"/>
      <c r="W80" s="52"/>
      <c r="X80" s="30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4965.604</v>
      </c>
      <c r="E81" s="50" t="n">
        <v>30.3026</v>
      </c>
      <c r="F81" s="50" t="n">
        <v>34.045</v>
      </c>
      <c r="G81" s="50" t="n">
        <v>37.967</v>
      </c>
      <c r="H81" s="50" t="n">
        <v>49230.261</v>
      </c>
      <c r="I81" s="50" t="n">
        <v>80.033</v>
      </c>
      <c r="J81" s="51" t="n">
        <f aca="false">H81/3600</f>
        <v>13.6750725</v>
      </c>
      <c r="L81" s="49" t="n">
        <v>24923.5024</v>
      </c>
      <c r="M81" s="50" t="n">
        <v>30.301</v>
      </c>
      <c r="N81" s="50" t="n">
        <v>34.0404</v>
      </c>
      <c r="O81" s="50" t="n">
        <v>37.9617</v>
      </c>
      <c r="P81" s="50" t="n">
        <v>49162.074</v>
      </c>
      <c r="Q81" s="50" t="n">
        <v>81.619</v>
      </c>
      <c r="R81" s="51" t="n">
        <f aca="false">P81/3600</f>
        <v>13.6561316666667</v>
      </c>
      <c r="S81" s="43"/>
      <c r="T81" s="52"/>
      <c r="U81" s="30"/>
      <c r="V81" s="30"/>
      <c r="W81" s="52"/>
      <c r="X81" s="30"/>
      <c r="Y81" s="53"/>
    </row>
    <row r="82" customFormat="false" ht="12.75" hidden="false" customHeight="false" outlineLevel="0" collapsed="false">
      <c r="A82" s="11"/>
      <c r="B82" s="16"/>
      <c r="C82" s="16" t="n">
        <v>37</v>
      </c>
      <c r="D82" s="54" t="n">
        <v>12739.16</v>
      </c>
      <c r="E82" s="55" t="n">
        <v>26.9701</v>
      </c>
      <c r="F82" s="55" t="n">
        <v>33.1901</v>
      </c>
      <c r="G82" s="55" t="n">
        <v>37.2469</v>
      </c>
      <c r="H82" s="55" t="n">
        <v>42481.42</v>
      </c>
      <c r="I82" s="55" t="n">
        <v>66.57</v>
      </c>
      <c r="J82" s="56" t="n">
        <f aca="false">H82/3600</f>
        <v>11.8003944444444</v>
      </c>
      <c r="L82" s="54" t="n">
        <v>12718.86</v>
      </c>
      <c r="M82" s="55" t="n">
        <v>26.9673</v>
      </c>
      <c r="N82" s="55" t="n">
        <v>33.1879</v>
      </c>
      <c r="O82" s="55" t="n">
        <v>37.2417</v>
      </c>
      <c r="P82" s="55" t="n">
        <v>42442.81</v>
      </c>
      <c r="Q82" s="55" t="n">
        <v>67.194</v>
      </c>
      <c r="R82" s="56" t="n">
        <f aca="false">P82/3600</f>
        <v>11.7896694444444</v>
      </c>
      <c r="S82" s="43"/>
      <c r="T82" s="36"/>
      <c r="U82" s="37"/>
      <c r="V82" s="37"/>
      <c r="W82" s="36"/>
      <c r="X82" s="37"/>
      <c r="Y82" s="57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40838.7424</v>
      </c>
      <c r="E83" s="41" t="n">
        <v>36.4931</v>
      </c>
      <c r="F83" s="41" t="n">
        <v>40.7909</v>
      </c>
      <c r="G83" s="41" t="n">
        <v>40.2796</v>
      </c>
      <c r="H83" s="41" t="n">
        <v>48975.483</v>
      </c>
      <c r="I83" s="41" t="n">
        <v>96.496</v>
      </c>
      <c r="J83" s="42" t="n">
        <f aca="false">H83/3600</f>
        <v>13.6043008333333</v>
      </c>
      <c r="L83" s="40" t="n">
        <v>40848.8744</v>
      </c>
      <c r="M83" s="41" t="n">
        <v>36.494</v>
      </c>
      <c r="N83" s="41" t="n">
        <v>40.7906</v>
      </c>
      <c r="O83" s="41" t="n">
        <v>40.2801</v>
      </c>
      <c r="P83" s="41" t="n">
        <v>48901.632</v>
      </c>
      <c r="Q83" s="41" t="n">
        <v>97.224</v>
      </c>
      <c r="R83" s="42" t="n">
        <f aca="false">P83/3600</f>
        <v>13.5837866666667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1675.1272</v>
      </c>
      <c r="E84" s="50" t="n">
        <v>33.8855</v>
      </c>
      <c r="F84" s="50" t="n">
        <v>39.5343</v>
      </c>
      <c r="G84" s="50" t="n">
        <v>39.2815</v>
      </c>
      <c r="H84" s="50" t="n">
        <v>30845.521</v>
      </c>
      <c r="I84" s="50" t="n">
        <v>57.059</v>
      </c>
      <c r="J84" s="51" t="n">
        <f aca="false">H84/3600</f>
        <v>8.56820027777778</v>
      </c>
      <c r="L84" s="49" t="n">
        <v>11673.336</v>
      </c>
      <c r="M84" s="50" t="n">
        <v>33.8847</v>
      </c>
      <c r="N84" s="50" t="n">
        <v>39.5347</v>
      </c>
      <c r="O84" s="50" t="n">
        <v>39.2811</v>
      </c>
      <c r="P84" s="50" t="n">
        <v>30810.921</v>
      </c>
      <c r="Q84" s="50" t="n">
        <v>55.068</v>
      </c>
      <c r="R84" s="51" t="n">
        <f aca="false">P84/3600</f>
        <v>8.55858916666667</v>
      </c>
      <c r="S84" s="43"/>
      <c r="T84" s="52"/>
      <c r="U84" s="30"/>
      <c r="V84" s="30"/>
      <c r="W84" s="52"/>
      <c r="X84" s="30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4311.0016</v>
      </c>
      <c r="E85" s="50" t="n">
        <v>31.2899</v>
      </c>
      <c r="F85" s="50" t="n">
        <v>38.383</v>
      </c>
      <c r="G85" s="50" t="n">
        <v>38.3157</v>
      </c>
      <c r="H85" s="50" t="n">
        <v>26509.563</v>
      </c>
      <c r="I85" s="50" t="n">
        <v>44.688</v>
      </c>
      <c r="J85" s="51" t="n">
        <f aca="false">H85/3600</f>
        <v>7.3637675</v>
      </c>
      <c r="L85" s="49" t="n">
        <v>4310.836</v>
      </c>
      <c r="M85" s="50" t="n">
        <v>31.2906</v>
      </c>
      <c r="N85" s="50" t="n">
        <v>38.3766</v>
      </c>
      <c r="O85" s="50" t="n">
        <v>38.3108</v>
      </c>
      <c r="P85" s="50" t="n">
        <v>26424.762</v>
      </c>
      <c r="Q85" s="50" t="n">
        <v>46.009</v>
      </c>
      <c r="R85" s="51" t="n">
        <f aca="false">P85/3600</f>
        <v>7.34021166666667</v>
      </c>
      <c r="S85" s="43"/>
      <c r="T85" s="52"/>
      <c r="U85" s="30"/>
      <c r="V85" s="30"/>
      <c r="W85" s="52"/>
      <c r="X85" s="30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 t="n">
        <v>1430.6296</v>
      </c>
      <c r="E86" s="55" t="n">
        <v>28.5332</v>
      </c>
      <c r="F86" s="55" t="n">
        <v>37.3897</v>
      </c>
      <c r="G86" s="55" t="n">
        <v>37.4458</v>
      </c>
      <c r="H86" s="55" t="n">
        <v>24302.382</v>
      </c>
      <c r="I86" s="55" t="n">
        <v>41.256</v>
      </c>
      <c r="J86" s="56" t="n">
        <f aca="false">H86/3600</f>
        <v>6.75066166666667</v>
      </c>
      <c r="L86" s="54" t="n">
        <v>1430.7248</v>
      </c>
      <c r="M86" s="55" t="n">
        <v>28.5312</v>
      </c>
      <c r="N86" s="55" t="n">
        <v>37.3844</v>
      </c>
      <c r="O86" s="55" t="n">
        <v>37.4368</v>
      </c>
      <c r="P86" s="55" t="n">
        <v>24238.437</v>
      </c>
      <c r="Q86" s="55" t="n">
        <v>40.856</v>
      </c>
      <c r="R86" s="56" t="n">
        <f aca="false">P86/3600</f>
        <v>6.73289916666667</v>
      </c>
      <c r="S86" s="43"/>
      <c r="T86" s="36"/>
      <c r="U86" s="37"/>
      <c r="V86" s="37"/>
      <c r="W86" s="36"/>
      <c r="X86" s="37"/>
      <c r="Y86" s="57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45400.7568</v>
      </c>
      <c r="E87" s="41" t="n">
        <v>37.3099</v>
      </c>
      <c r="F87" s="41" t="n">
        <v>38.7641</v>
      </c>
      <c r="G87" s="41" t="n">
        <v>39.5445</v>
      </c>
      <c r="H87" s="41" t="n">
        <v>65662.537</v>
      </c>
      <c r="I87" s="41" t="n">
        <v>115.591</v>
      </c>
      <c r="J87" s="42" t="n">
        <f aca="false">H87/3600</f>
        <v>18.2395936111111</v>
      </c>
      <c r="L87" s="40" t="n">
        <v>45385.2728</v>
      </c>
      <c r="M87" s="41" t="n">
        <v>37.3111</v>
      </c>
      <c r="N87" s="41" t="n">
        <v>38.7644</v>
      </c>
      <c r="O87" s="41" t="n">
        <v>39.545</v>
      </c>
      <c r="P87" s="41" t="n">
        <v>65613.319</v>
      </c>
      <c r="Q87" s="41" t="n">
        <v>115.091</v>
      </c>
      <c r="R87" s="42" t="n">
        <f aca="false">P87/3600</f>
        <v>18.2259219444444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4685.2872</v>
      </c>
      <c r="E88" s="50" t="n">
        <v>34.9408</v>
      </c>
      <c r="F88" s="50" t="n">
        <v>37.3556</v>
      </c>
      <c r="G88" s="50" t="n">
        <v>38.1095</v>
      </c>
      <c r="H88" s="50" t="n">
        <v>48086.657</v>
      </c>
      <c r="I88" s="50" t="n">
        <v>78.956</v>
      </c>
      <c r="J88" s="51" t="n">
        <f aca="false">H88/3600</f>
        <v>13.3574047222222</v>
      </c>
      <c r="L88" s="49" t="n">
        <v>14667.9584</v>
      </c>
      <c r="M88" s="50" t="n">
        <v>34.9412</v>
      </c>
      <c r="N88" s="50" t="n">
        <v>37.3558</v>
      </c>
      <c r="O88" s="50" t="n">
        <v>38.1098</v>
      </c>
      <c r="P88" s="50" t="n">
        <v>47967.27</v>
      </c>
      <c r="Q88" s="50" t="n">
        <v>80.485</v>
      </c>
      <c r="R88" s="51" t="n">
        <f aca="false">P88/3600</f>
        <v>13.3242416666667</v>
      </c>
      <c r="S88" s="43"/>
      <c r="T88" s="52"/>
      <c r="U88" s="30"/>
      <c r="V88" s="30"/>
      <c r="W88" s="52"/>
      <c r="X88" s="30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6351.512</v>
      </c>
      <c r="E89" s="50" t="n">
        <v>32.6612</v>
      </c>
      <c r="F89" s="50" t="n">
        <v>36.1865</v>
      </c>
      <c r="G89" s="50" t="n">
        <v>36.8401</v>
      </c>
      <c r="H89" s="50" t="n">
        <v>39691.189</v>
      </c>
      <c r="I89" s="50" t="n">
        <v>64.495</v>
      </c>
      <c r="J89" s="51" t="n">
        <f aca="false">H89/3600</f>
        <v>11.0253302777778</v>
      </c>
      <c r="L89" s="49" t="n">
        <v>6339.9408</v>
      </c>
      <c r="M89" s="50" t="n">
        <v>32.662</v>
      </c>
      <c r="N89" s="50" t="n">
        <v>36.1864</v>
      </c>
      <c r="O89" s="50" t="n">
        <v>36.8383</v>
      </c>
      <c r="P89" s="50" t="n">
        <v>39668.601</v>
      </c>
      <c r="Q89" s="50" t="n">
        <v>64.687</v>
      </c>
      <c r="R89" s="51" t="n">
        <f aca="false">P89/3600</f>
        <v>11.0190558333333</v>
      </c>
      <c r="S89" s="43"/>
      <c r="T89" s="52"/>
      <c r="U89" s="30"/>
      <c r="V89" s="30"/>
      <c r="W89" s="52"/>
      <c r="X89" s="30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 t="n">
        <v>2880.4832</v>
      </c>
      <c r="E90" s="55" t="n">
        <v>30.3177</v>
      </c>
      <c r="F90" s="55" t="n">
        <v>34.9613</v>
      </c>
      <c r="G90" s="55" t="n">
        <v>35.6202</v>
      </c>
      <c r="H90" s="55" t="n">
        <v>34536.496</v>
      </c>
      <c r="I90" s="55" t="n">
        <v>56.16</v>
      </c>
      <c r="J90" s="56" t="n">
        <f aca="false">H90/3600</f>
        <v>9.59347111111111</v>
      </c>
      <c r="L90" s="54" t="n">
        <v>2877.4192</v>
      </c>
      <c r="M90" s="55" t="n">
        <v>30.3199</v>
      </c>
      <c r="N90" s="55" t="n">
        <v>34.9633</v>
      </c>
      <c r="O90" s="55" t="n">
        <v>35.6195</v>
      </c>
      <c r="P90" s="55" t="n">
        <v>34548.197</v>
      </c>
      <c r="Q90" s="55" t="n">
        <v>57.387</v>
      </c>
      <c r="R90" s="56" t="n">
        <f aca="false">P90/3600</f>
        <v>9.59672138888889</v>
      </c>
      <c r="S90" s="43"/>
      <c r="T90" s="36"/>
      <c r="U90" s="37"/>
      <c r="V90" s="37"/>
      <c r="W90" s="36"/>
      <c r="X90" s="37"/>
      <c r="Y90" s="57"/>
    </row>
    <row r="91" customFormat="false" ht="12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.75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7" t="n">
        <f aca="false">GEOMEAN(I3:I90)</f>
        <v>57.6170356154844</v>
      </c>
      <c r="J95" s="67" t="n">
        <f aca="false">GEOMEAN(J3:J90)</f>
        <v>8.38194822982286</v>
      </c>
      <c r="Q95" s="67" t="n">
        <f aca="false">GEOMEAN(Q3:Q90)</f>
        <v>58.4041977724782</v>
      </c>
      <c r="R95" s="67" t="n">
        <f aca="false">GEOMEAN(R3:R90)</f>
        <v>8.3822044075854</v>
      </c>
    </row>
    <row r="96" customFormat="false" ht="12" hidden="false" customHeight="false" outlineLevel="0" collapsed="false">
      <c r="B96" s="1" t="s">
        <v>70</v>
      </c>
      <c r="Q96" s="68" t="n">
        <f aca="false">Q95/I95</f>
        <v>1.01366196904414</v>
      </c>
      <c r="R96" s="68" t="n">
        <f aca="false">R95/J95</f>
        <v>1.00003056303326</v>
      </c>
    </row>
    <row r="97" customFormat="false" ht="12" hidden="false" customHeight="false" outlineLevel="0" collapsed="false">
      <c r="B97" s="1" t="s">
        <v>71</v>
      </c>
      <c r="I97" s="67" t="n">
        <f aca="false">SUM(I3:I90)/3600</f>
        <v>1.57011305555556</v>
      </c>
      <c r="J97" s="67" t="n">
        <f aca="false">SUM(J3:J90)</f>
        <v>811.063992222222</v>
      </c>
      <c r="Q97" s="67" t="n">
        <f aca="false">SUM(Q3:Q90)/3600</f>
        <v>1.58957083333333</v>
      </c>
      <c r="R97" s="67" t="n">
        <f aca="false">SUM(R3:R90)</f>
        <v>811.47897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56605.0816</v>
      </c>
      <c r="E3" s="41" t="n">
        <v>44.1841</v>
      </c>
      <c r="F3" s="41" t="n">
        <v>41.7534</v>
      </c>
      <c r="G3" s="41" t="n">
        <v>44.296</v>
      </c>
      <c r="H3" s="41" t="n">
        <v>53824.196</v>
      </c>
      <c r="I3" s="41" t="n">
        <v>121.544</v>
      </c>
      <c r="J3" s="42" t="n">
        <f aca="false">H3/3600</f>
        <v>14.9511655555556</v>
      </c>
      <c r="L3" s="40" t="n">
        <v>156575.9296</v>
      </c>
      <c r="M3" s="41" t="n">
        <v>44.1848</v>
      </c>
      <c r="N3" s="41" t="n">
        <v>41.754</v>
      </c>
      <c r="O3" s="41" t="n">
        <v>44.2959</v>
      </c>
      <c r="P3" s="41" t="n">
        <v>53943.286</v>
      </c>
      <c r="Q3" s="41" t="n">
        <v>122.756</v>
      </c>
      <c r="R3" s="42" t="n">
        <f aca="false">P3/3600</f>
        <v>14.9842461111111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9" t="n">
        <v>62060.432</v>
      </c>
      <c r="E4" s="50" t="n">
        <v>41.3936</v>
      </c>
      <c r="F4" s="50" t="n">
        <v>38.026</v>
      </c>
      <c r="G4" s="50" t="n">
        <v>41.6018</v>
      </c>
      <c r="H4" s="50" t="n">
        <v>38013.909</v>
      </c>
      <c r="I4" s="50" t="n">
        <v>82.425</v>
      </c>
      <c r="J4" s="51" t="n">
        <f aca="false">H4/3600</f>
        <v>10.5594191666667</v>
      </c>
      <c r="L4" s="49" t="n">
        <v>62026.8384</v>
      </c>
      <c r="M4" s="50" t="n">
        <v>41.3953</v>
      </c>
      <c r="N4" s="50" t="n">
        <v>38.0236</v>
      </c>
      <c r="O4" s="50" t="n">
        <v>41.6018</v>
      </c>
      <c r="P4" s="50" t="n">
        <v>38110.161</v>
      </c>
      <c r="Q4" s="50" t="n">
        <v>83.808</v>
      </c>
      <c r="R4" s="51" t="n">
        <f aca="false">P4/3600</f>
        <v>10.5861558333333</v>
      </c>
      <c r="S4" s="43"/>
      <c r="T4" s="52"/>
      <c r="U4" s="30"/>
      <c r="V4" s="30"/>
      <c r="W4" s="52"/>
      <c r="X4" s="30"/>
      <c r="Y4" s="53"/>
    </row>
    <row r="5" customFormat="false" ht="12" hidden="false" customHeight="false" outlineLevel="0" collapsed="false">
      <c r="A5" s="11"/>
      <c r="B5" s="11"/>
      <c r="C5" s="11" t="n">
        <v>27</v>
      </c>
      <c r="D5" s="49" t="n">
        <v>21425.0192</v>
      </c>
      <c r="E5" s="50" t="n">
        <v>38.8639</v>
      </c>
      <c r="F5" s="50" t="n">
        <v>34.9952</v>
      </c>
      <c r="G5" s="50" t="n">
        <v>39.0045</v>
      </c>
      <c r="H5" s="50" t="n">
        <v>25533.565</v>
      </c>
      <c r="I5" s="50" t="n">
        <v>53.185</v>
      </c>
      <c r="J5" s="51" t="n">
        <f aca="false">H5/3600</f>
        <v>7.09265694444444</v>
      </c>
      <c r="L5" s="49" t="n">
        <v>21398.4496</v>
      </c>
      <c r="M5" s="50" t="n">
        <v>38.8682</v>
      </c>
      <c r="N5" s="50" t="n">
        <v>34.9941</v>
      </c>
      <c r="O5" s="50" t="n">
        <v>39.0065</v>
      </c>
      <c r="P5" s="50" t="n">
        <v>25557.823</v>
      </c>
      <c r="Q5" s="50" t="n">
        <v>54.324</v>
      </c>
      <c r="R5" s="51" t="n">
        <f aca="false">P5/3600</f>
        <v>7.09939527777778</v>
      </c>
      <c r="S5" s="43"/>
      <c r="T5" s="52"/>
      <c r="U5" s="30"/>
      <c r="V5" s="30"/>
      <c r="W5" s="52"/>
      <c r="X5" s="30"/>
      <c r="Y5" s="53"/>
    </row>
    <row r="6" customFormat="false" ht="12.75" hidden="false" customHeight="false" outlineLevel="0" collapsed="false">
      <c r="A6" s="11"/>
      <c r="B6" s="16"/>
      <c r="C6" s="16" t="n">
        <v>32</v>
      </c>
      <c r="D6" s="54" t="n">
        <v>8179.4432</v>
      </c>
      <c r="E6" s="55" t="n">
        <v>36.4855</v>
      </c>
      <c r="F6" s="55" t="n">
        <v>32.7575</v>
      </c>
      <c r="G6" s="55" t="n">
        <v>36.5741</v>
      </c>
      <c r="H6" s="55" t="n">
        <v>20025.376</v>
      </c>
      <c r="I6" s="55" t="n">
        <v>41.574</v>
      </c>
      <c r="J6" s="56" t="n">
        <f aca="false">H6/3600</f>
        <v>5.56260444444444</v>
      </c>
      <c r="L6" s="54" t="n">
        <v>8158.0176</v>
      </c>
      <c r="M6" s="55" t="n">
        <v>36.4943</v>
      </c>
      <c r="N6" s="55" t="n">
        <v>32.7565</v>
      </c>
      <c r="O6" s="55" t="n">
        <v>36.5753</v>
      </c>
      <c r="P6" s="55" t="n">
        <v>20079.337</v>
      </c>
      <c r="Q6" s="55" t="n">
        <v>41.678</v>
      </c>
      <c r="R6" s="56" t="n">
        <f aca="false">P6/3600</f>
        <v>5.57759361111111</v>
      </c>
      <c r="S6" s="43"/>
      <c r="T6" s="36"/>
      <c r="U6" s="37"/>
      <c r="V6" s="37"/>
      <c r="W6" s="36"/>
      <c r="X6" s="37"/>
      <c r="Y6" s="57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27796.8808</v>
      </c>
      <c r="E7" s="41" t="n">
        <v>41.9486</v>
      </c>
      <c r="F7" s="41" t="n">
        <v>41.3645</v>
      </c>
      <c r="G7" s="41" t="n">
        <v>41.2364</v>
      </c>
      <c r="H7" s="41" t="n">
        <v>57009.732</v>
      </c>
      <c r="I7" s="41" t="n">
        <v>132.168</v>
      </c>
      <c r="J7" s="42" t="n">
        <f aca="false">H7/3600</f>
        <v>15.8360366666667</v>
      </c>
      <c r="L7" s="40" t="n">
        <v>127831.4888</v>
      </c>
      <c r="M7" s="41" t="n">
        <v>41.9504</v>
      </c>
      <c r="N7" s="41" t="n">
        <v>41.3635</v>
      </c>
      <c r="O7" s="41" t="n">
        <v>41.2375</v>
      </c>
      <c r="P7" s="41" t="n">
        <v>57051.634</v>
      </c>
      <c r="Q7" s="41" t="n">
        <v>131.726</v>
      </c>
      <c r="R7" s="42" t="n">
        <f aca="false">P7/3600</f>
        <v>15.8476761111111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9" t="n">
        <v>44729.4544</v>
      </c>
      <c r="E8" s="50" t="n">
        <v>40.1123</v>
      </c>
      <c r="F8" s="50" t="n">
        <v>35.9166</v>
      </c>
      <c r="G8" s="50" t="n">
        <v>38.9337</v>
      </c>
      <c r="H8" s="50" t="n">
        <v>40285.128</v>
      </c>
      <c r="I8" s="50" t="n">
        <v>85.399</v>
      </c>
      <c r="J8" s="51" t="n">
        <f aca="false">H8/3600</f>
        <v>11.1903133333333</v>
      </c>
      <c r="L8" s="49" t="n">
        <v>44723.6456</v>
      </c>
      <c r="M8" s="50" t="n">
        <v>40.1124</v>
      </c>
      <c r="N8" s="50" t="n">
        <v>35.9156</v>
      </c>
      <c r="O8" s="50" t="n">
        <v>38.9328</v>
      </c>
      <c r="P8" s="50" t="n">
        <v>40384.188</v>
      </c>
      <c r="Q8" s="50" t="n">
        <v>86.345</v>
      </c>
      <c r="R8" s="51" t="n">
        <f aca="false">P8/3600</f>
        <v>11.21783</v>
      </c>
      <c r="S8" s="43"/>
      <c r="T8" s="52"/>
      <c r="U8" s="30"/>
      <c r="V8" s="30"/>
      <c r="W8" s="52"/>
      <c r="X8" s="30"/>
      <c r="Y8" s="53"/>
    </row>
    <row r="9" customFormat="false" ht="12" hidden="false" customHeight="false" outlineLevel="0" collapsed="false">
      <c r="A9" s="11"/>
      <c r="B9" s="11"/>
      <c r="C9" s="11" t="n">
        <v>27</v>
      </c>
      <c r="D9" s="49" t="n">
        <v>10113.9008</v>
      </c>
      <c r="E9" s="50" t="n">
        <v>38.652</v>
      </c>
      <c r="F9" s="50" t="n">
        <v>32.7872</v>
      </c>
      <c r="G9" s="50" t="n">
        <v>37.5358</v>
      </c>
      <c r="H9" s="50" t="n">
        <v>24626.909</v>
      </c>
      <c r="I9" s="50" t="n">
        <v>51.812</v>
      </c>
      <c r="J9" s="51" t="n">
        <f aca="false">H9/3600</f>
        <v>6.84080805555556</v>
      </c>
      <c r="L9" s="49" t="n">
        <v>10110.644</v>
      </c>
      <c r="M9" s="50" t="n">
        <v>38.6512</v>
      </c>
      <c r="N9" s="50" t="n">
        <v>32.7878</v>
      </c>
      <c r="O9" s="50" t="n">
        <v>37.535</v>
      </c>
      <c r="P9" s="50" t="n">
        <v>24627.423</v>
      </c>
      <c r="Q9" s="50" t="n">
        <v>52.379</v>
      </c>
      <c r="R9" s="51" t="n">
        <f aca="false">P9/3600</f>
        <v>6.84095083333333</v>
      </c>
      <c r="S9" s="43"/>
      <c r="T9" s="52"/>
      <c r="U9" s="30"/>
      <c r="V9" s="30"/>
      <c r="W9" s="52"/>
      <c r="X9" s="30"/>
      <c r="Y9" s="53"/>
    </row>
    <row r="10" customFormat="false" ht="12.75" hidden="false" customHeight="false" outlineLevel="0" collapsed="false">
      <c r="A10" s="11"/>
      <c r="B10" s="16"/>
      <c r="C10" s="16" t="n">
        <v>32</v>
      </c>
      <c r="D10" s="54" t="n">
        <v>2936.3384</v>
      </c>
      <c r="E10" s="55" t="n">
        <v>36.8706</v>
      </c>
      <c r="F10" s="55" t="n">
        <v>31.8888</v>
      </c>
      <c r="G10" s="55" t="n">
        <v>35.9159</v>
      </c>
      <c r="H10" s="55" t="n">
        <v>18541.723</v>
      </c>
      <c r="I10" s="55" t="n">
        <v>38.948</v>
      </c>
      <c r="J10" s="56" t="n">
        <f aca="false">H10/3600</f>
        <v>5.15047861111111</v>
      </c>
      <c r="L10" s="54" t="n">
        <v>2932.6152</v>
      </c>
      <c r="M10" s="55" t="n">
        <v>36.869</v>
      </c>
      <c r="N10" s="55" t="n">
        <v>31.8894</v>
      </c>
      <c r="O10" s="55" t="n">
        <v>35.9151</v>
      </c>
      <c r="P10" s="55" t="n">
        <v>18605.247</v>
      </c>
      <c r="Q10" s="55" t="n">
        <v>39.941</v>
      </c>
      <c r="R10" s="56" t="n">
        <f aca="false">P10/3600</f>
        <v>5.16812416666667</v>
      </c>
      <c r="S10" s="43"/>
      <c r="T10" s="36"/>
      <c r="U10" s="37"/>
      <c r="V10" s="37"/>
      <c r="W10" s="36"/>
      <c r="X10" s="37"/>
      <c r="Y10" s="57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71513.4432</v>
      </c>
      <c r="E11" s="41" t="n">
        <v>43.4384</v>
      </c>
      <c r="F11" s="41" t="n">
        <v>41.8519</v>
      </c>
      <c r="G11" s="41" t="n">
        <v>44.0021</v>
      </c>
      <c r="H11" s="41" t="n">
        <v>82027.374</v>
      </c>
      <c r="I11" s="41" t="n">
        <v>166.722</v>
      </c>
      <c r="J11" s="42" t="n">
        <f aca="false">H11/3600</f>
        <v>22.7853816666667</v>
      </c>
      <c r="L11" s="40" t="n">
        <v>71530.3984</v>
      </c>
      <c r="M11" s="41" t="n">
        <v>43.4392</v>
      </c>
      <c r="N11" s="41" t="n">
        <v>41.8519</v>
      </c>
      <c r="O11" s="41" t="n">
        <v>44.0017</v>
      </c>
      <c r="P11" s="41" t="n">
        <v>81893.37</v>
      </c>
      <c r="Q11" s="41" t="n">
        <v>165.448</v>
      </c>
      <c r="R11" s="42" t="n">
        <f aca="false">P11/3600</f>
        <v>22.7481583333333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9" t="n">
        <v>17709.8112</v>
      </c>
      <c r="E12" s="50" t="n">
        <v>42.2484</v>
      </c>
      <c r="F12" s="50" t="n">
        <v>39.3071</v>
      </c>
      <c r="G12" s="50" t="n">
        <v>42.6575</v>
      </c>
      <c r="H12" s="50" t="n">
        <v>48423.632</v>
      </c>
      <c r="I12" s="50" t="n">
        <v>98.441</v>
      </c>
      <c r="J12" s="51" t="n">
        <f aca="false">H12/3600</f>
        <v>13.4510088888889</v>
      </c>
      <c r="L12" s="49" t="n">
        <v>17700.1688</v>
      </c>
      <c r="M12" s="50" t="n">
        <v>42.2496</v>
      </c>
      <c r="N12" s="50" t="n">
        <v>39.3074</v>
      </c>
      <c r="O12" s="50" t="n">
        <v>42.6572</v>
      </c>
      <c r="P12" s="50" t="n">
        <v>48556.513</v>
      </c>
      <c r="Q12" s="50" t="n">
        <v>99.97</v>
      </c>
      <c r="R12" s="51" t="n">
        <f aca="false">P12/3600</f>
        <v>13.4879202777778</v>
      </c>
      <c r="S12" s="43"/>
      <c r="T12" s="52"/>
      <c r="U12" s="30"/>
      <c r="V12" s="30"/>
      <c r="W12" s="52"/>
      <c r="X12" s="30"/>
      <c r="Y12" s="53"/>
    </row>
    <row r="13" customFormat="false" ht="12" hidden="false" customHeight="false" outlineLevel="0" collapsed="false">
      <c r="A13" s="11"/>
      <c r="B13" s="11"/>
      <c r="C13" s="11" t="n">
        <v>27</v>
      </c>
      <c r="D13" s="49" t="n">
        <v>4693.9888</v>
      </c>
      <c r="E13" s="50" t="n">
        <v>40.6444</v>
      </c>
      <c r="F13" s="50" t="n">
        <v>38.0956</v>
      </c>
      <c r="G13" s="50" t="n">
        <v>40.87</v>
      </c>
      <c r="H13" s="50" t="n">
        <v>34136.107</v>
      </c>
      <c r="I13" s="50" t="n">
        <v>63.887</v>
      </c>
      <c r="J13" s="51" t="n">
        <f aca="false">H13/3600</f>
        <v>9.48225194444445</v>
      </c>
      <c r="L13" s="49" t="n">
        <v>4687.3184</v>
      </c>
      <c r="M13" s="50" t="n">
        <v>40.6462</v>
      </c>
      <c r="N13" s="50" t="n">
        <v>38.0961</v>
      </c>
      <c r="O13" s="50" t="n">
        <v>40.8713</v>
      </c>
      <c r="P13" s="50" t="n">
        <v>34258.957</v>
      </c>
      <c r="Q13" s="50" t="n">
        <v>66.253</v>
      </c>
      <c r="R13" s="51" t="n">
        <f aca="false">P13/3600</f>
        <v>9.51637694444445</v>
      </c>
      <c r="S13" s="43"/>
      <c r="T13" s="52"/>
      <c r="U13" s="30"/>
      <c r="V13" s="30"/>
      <c r="W13" s="52"/>
      <c r="X13" s="30"/>
      <c r="Y13" s="53"/>
    </row>
    <row r="14" customFormat="false" ht="12.75" hidden="false" customHeight="false" outlineLevel="0" collapsed="false">
      <c r="A14" s="11"/>
      <c r="B14" s="16"/>
      <c r="C14" s="16" t="n">
        <v>32</v>
      </c>
      <c r="D14" s="54" t="n">
        <v>1884.1112</v>
      </c>
      <c r="E14" s="55" t="n">
        <v>38.6309</v>
      </c>
      <c r="F14" s="55" t="n">
        <v>36.9235</v>
      </c>
      <c r="G14" s="55" t="n">
        <v>38.6733</v>
      </c>
      <c r="H14" s="55" t="n">
        <v>29912.407</v>
      </c>
      <c r="I14" s="55" t="n">
        <v>55.369</v>
      </c>
      <c r="J14" s="56" t="n">
        <f aca="false">H14/3600</f>
        <v>8.30900194444445</v>
      </c>
      <c r="L14" s="54" t="n">
        <v>1879.22</v>
      </c>
      <c r="M14" s="55" t="n">
        <v>38.633</v>
      </c>
      <c r="N14" s="55" t="n">
        <v>36.9236</v>
      </c>
      <c r="O14" s="55" t="n">
        <v>38.6744</v>
      </c>
      <c r="P14" s="55" t="n">
        <v>30008.301</v>
      </c>
      <c r="Q14" s="55" t="n">
        <v>56.217</v>
      </c>
      <c r="R14" s="56" t="n">
        <f aca="false">P14/3600</f>
        <v>8.33563916666667</v>
      </c>
      <c r="S14" s="43"/>
      <c r="T14" s="36"/>
      <c r="U14" s="37"/>
      <c r="V14" s="37"/>
      <c r="W14" s="36"/>
      <c r="X14" s="37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67139.9352</v>
      </c>
      <c r="E15" s="41" t="n">
        <v>44.7246</v>
      </c>
      <c r="F15" s="41" t="n">
        <v>42.3149</v>
      </c>
      <c r="G15" s="41" t="n">
        <v>45.5822</v>
      </c>
      <c r="H15" s="41" t="n">
        <v>71873.381</v>
      </c>
      <c r="I15" s="41" t="n">
        <v>163.16</v>
      </c>
      <c r="J15" s="42" t="n">
        <f aca="false">H15/3600</f>
        <v>19.9648280555556</v>
      </c>
      <c r="L15" s="40" t="n">
        <v>67124.6904</v>
      </c>
      <c r="M15" s="41" t="n">
        <v>44.7251</v>
      </c>
      <c r="N15" s="41" t="n">
        <v>42.3156</v>
      </c>
      <c r="O15" s="41" t="n">
        <v>45.5827</v>
      </c>
      <c r="P15" s="41" t="n">
        <v>71767.363</v>
      </c>
      <c r="Q15" s="41" t="n">
        <v>163.846</v>
      </c>
      <c r="R15" s="42" t="n">
        <f aca="false">P15/3600</f>
        <v>19.9353786111111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9" t="n">
        <v>26784.6544</v>
      </c>
      <c r="E16" s="50" t="n">
        <v>42.4268</v>
      </c>
      <c r="F16" s="50" t="n">
        <v>40.0429</v>
      </c>
      <c r="G16" s="50" t="n">
        <v>43.0009</v>
      </c>
      <c r="H16" s="50" t="n">
        <v>48414.631</v>
      </c>
      <c r="I16" s="50" t="n">
        <v>109.85</v>
      </c>
      <c r="J16" s="51" t="n">
        <f aca="false">H16/3600</f>
        <v>13.4485086111111</v>
      </c>
      <c r="L16" s="49" t="n">
        <v>26766.3632</v>
      </c>
      <c r="M16" s="50" t="n">
        <v>42.4279</v>
      </c>
      <c r="N16" s="50" t="n">
        <v>40.0432</v>
      </c>
      <c r="O16" s="50" t="n">
        <v>43.0012</v>
      </c>
      <c r="P16" s="50" t="n">
        <v>48442.071</v>
      </c>
      <c r="Q16" s="50" t="n">
        <v>111.399</v>
      </c>
      <c r="R16" s="51" t="n">
        <f aca="false">P16/3600</f>
        <v>13.4561308333333</v>
      </c>
      <c r="S16" s="43"/>
      <c r="T16" s="52"/>
      <c r="U16" s="30"/>
      <c r="V16" s="30"/>
      <c r="W16" s="52"/>
      <c r="X16" s="30"/>
      <c r="Y16" s="53"/>
    </row>
    <row r="17" customFormat="false" ht="12" hidden="false" customHeight="false" outlineLevel="0" collapsed="false">
      <c r="A17" s="11"/>
      <c r="B17" s="11"/>
      <c r="C17" s="11" t="n">
        <v>27</v>
      </c>
      <c r="D17" s="49" t="n">
        <v>11546.7992</v>
      </c>
      <c r="E17" s="50" t="n">
        <v>39.7306</v>
      </c>
      <c r="F17" s="50" t="n">
        <v>37.8535</v>
      </c>
      <c r="G17" s="50" t="n">
        <v>40.1381</v>
      </c>
      <c r="H17" s="50" t="n">
        <v>36834.345</v>
      </c>
      <c r="I17" s="50" t="n">
        <v>82.305</v>
      </c>
      <c r="J17" s="51" t="n">
        <f aca="false">H17/3600</f>
        <v>10.2317625</v>
      </c>
      <c r="L17" s="49" t="n">
        <v>11532.2536</v>
      </c>
      <c r="M17" s="50" t="n">
        <v>39.7325</v>
      </c>
      <c r="N17" s="50" t="n">
        <v>37.855</v>
      </c>
      <c r="O17" s="50" t="n">
        <v>40.1384</v>
      </c>
      <c r="P17" s="50" t="n">
        <v>36985.947</v>
      </c>
      <c r="Q17" s="50" t="n">
        <v>82.778</v>
      </c>
      <c r="R17" s="51" t="n">
        <f aca="false">P17/3600</f>
        <v>10.2738741666667</v>
      </c>
      <c r="S17" s="43"/>
      <c r="T17" s="52"/>
      <c r="U17" s="30"/>
      <c r="V17" s="30"/>
      <c r="W17" s="52"/>
      <c r="X17" s="30"/>
      <c r="Y17" s="53"/>
    </row>
    <row r="18" customFormat="false" ht="12.75" hidden="false" customHeight="false" outlineLevel="0" collapsed="false">
      <c r="A18" s="11"/>
      <c r="B18" s="16"/>
      <c r="C18" s="16" t="n">
        <v>32</v>
      </c>
      <c r="D18" s="54" t="n">
        <v>5579.1592</v>
      </c>
      <c r="E18" s="55" t="n">
        <v>37.0112</v>
      </c>
      <c r="F18" s="55" t="n">
        <v>35.6238</v>
      </c>
      <c r="G18" s="55" t="n">
        <v>37.3903</v>
      </c>
      <c r="H18" s="55" t="n">
        <v>32057.968</v>
      </c>
      <c r="I18" s="55" t="n">
        <v>69.867</v>
      </c>
      <c r="J18" s="56" t="n">
        <f aca="false">H18/3600</f>
        <v>8.90499111111111</v>
      </c>
      <c r="L18" s="54" t="n">
        <v>5573.0688</v>
      </c>
      <c r="M18" s="55" t="n">
        <v>37.0126</v>
      </c>
      <c r="N18" s="55" t="n">
        <v>35.6279</v>
      </c>
      <c r="O18" s="55" t="n">
        <v>37.3926</v>
      </c>
      <c r="P18" s="55" t="n">
        <v>32048.999</v>
      </c>
      <c r="Q18" s="55" t="n">
        <v>71.359</v>
      </c>
      <c r="R18" s="56" t="n">
        <f aca="false">P18/3600</f>
        <v>8.90249972222222</v>
      </c>
      <c r="S18" s="43"/>
      <c r="T18" s="36"/>
      <c r="U18" s="37"/>
      <c r="V18" s="37"/>
      <c r="W18" s="36"/>
      <c r="X18" s="37"/>
      <c r="Y18" s="57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26660.9</v>
      </c>
      <c r="E19" s="41" t="n">
        <v>46.6752</v>
      </c>
      <c r="F19" s="41" t="n">
        <v>46.6569</v>
      </c>
      <c r="G19" s="41" t="n">
        <v>46.518</v>
      </c>
      <c r="H19" s="41" t="n">
        <v>41952.893</v>
      </c>
      <c r="I19" s="41" t="n">
        <v>79.929</v>
      </c>
      <c r="J19" s="42" t="n">
        <f aca="false">H19/3600</f>
        <v>11.6535813888889</v>
      </c>
      <c r="L19" s="40" t="n">
        <v>26664.8352</v>
      </c>
      <c r="M19" s="41" t="n">
        <v>46.673</v>
      </c>
      <c r="N19" s="41" t="n">
        <v>46.6548</v>
      </c>
      <c r="O19" s="41" t="n">
        <v>46.5162</v>
      </c>
      <c r="P19" s="41" t="n">
        <v>41970.38</v>
      </c>
      <c r="Q19" s="41" t="n">
        <v>81.634</v>
      </c>
      <c r="R19" s="42" t="n">
        <f aca="false">P19/3600</f>
        <v>11.6584388888889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9" t="n">
        <v>14138.9512</v>
      </c>
      <c r="E20" s="50" t="n">
        <v>44.6528</v>
      </c>
      <c r="F20" s="50" t="n">
        <v>44.6048</v>
      </c>
      <c r="G20" s="50" t="n">
        <v>44.2428</v>
      </c>
      <c r="H20" s="50" t="n">
        <v>35013.903</v>
      </c>
      <c r="I20" s="50" t="n">
        <v>67.469</v>
      </c>
      <c r="J20" s="51" t="n">
        <f aca="false">H20/3600</f>
        <v>9.72608416666667</v>
      </c>
      <c r="L20" s="49" t="n">
        <v>14130.788</v>
      </c>
      <c r="M20" s="50" t="n">
        <v>44.6488</v>
      </c>
      <c r="N20" s="50" t="n">
        <v>44.6029</v>
      </c>
      <c r="O20" s="50" t="n">
        <v>44.2378</v>
      </c>
      <c r="P20" s="50" t="n">
        <v>34975.184</v>
      </c>
      <c r="Q20" s="50" t="n">
        <v>67.491</v>
      </c>
      <c r="R20" s="51" t="n">
        <f aca="false">P20/3600</f>
        <v>9.71532888888889</v>
      </c>
      <c r="S20" s="43"/>
      <c r="T20" s="52"/>
      <c r="U20" s="30"/>
      <c r="V20" s="30"/>
      <c r="W20" s="52"/>
      <c r="X20" s="30"/>
      <c r="Y20" s="53"/>
    </row>
    <row r="21" customFormat="false" ht="12" hidden="false" customHeight="false" outlineLevel="0" collapsed="false">
      <c r="A21" s="11"/>
      <c r="B21" s="11"/>
      <c r="C21" s="11" t="n">
        <v>27</v>
      </c>
      <c r="D21" s="49" t="n">
        <v>7279.996</v>
      </c>
      <c r="E21" s="50" t="n">
        <v>42.0015</v>
      </c>
      <c r="F21" s="50" t="n">
        <v>41.8893</v>
      </c>
      <c r="G21" s="50" t="n">
        <v>41.3191</v>
      </c>
      <c r="H21" s="50" t="n">
        <v>29986.554</v>
      </c>
      <c r="I21" s="50" t="n">
        <v>56.69</v>
      </c>
      <c r="J21" s="51" t="n">
        <f aca="false">H21/3600</f>
        <v>8.32959833333333</v>
      </c>
      <c r="L21" s="49" t="n">
        <v>7274.1016</v>
      </c>
      <c r="M21" s="50" t="n">
        <v>41.9967</v>
      </c>
      <c r="N21" s="50" t="n">
        <v>41.8864</v>
      </c>
      <c r="O21" s="50" t="n">
        <v>41.3148</v>
      </c>
      <c r="P21" s="50" t="n">
        <v>30018.565</v>
      </c>
      <c r="Q21" s="50" t="n">
        <v>57.793</v>
      </c>
      <c r="R21" s="51" t="n">
        <f aca="false">P21/3600</f>
        <v>8.33849027777778</v>
      </c>
      <c r="S21" s="43"/>
      <c r="T21" s="52"/>
      <c r="U21" s="30"/>
      <c r="V21" s="30"/>
      <c r="W21" s="52"/>
      <c r="X21" s="30"/>
      <c r="Y21" s="53"/>
    </row>
    <row r="22" customFormat="false" ht="12.75" hidden="false" customHeight="false" outlineLevel="0" collapsed="false">
      <c r="A22" s="11"/>
      <c r="B22" s="16"/>
      <c r="C22" s="16" t="n">
        <v>32</v>
      </c>
      <c r="D22" s="54" t="n">
        <v>3810.7888</v>
      </c>
      <c r="E22" s="55" t="n">
        <v>39.1249</v>
      </c>
      <c r="F22" s="55" t="n">
        <v>39.0006</v>
      </c>
      <c r="G22" s="55" t="n">
        <v>38.2783</v>
      </c>
      <c r="H22" s="55" t="n">
        <v>26162.401</v>
      </c>
      <c r="I22" s="55" t="n">
        <v>51.095</v>
      </c>
      <c r="J22" s="56" t="n">
        <f aca="false">H22/3600</f>
        <v>7.26733361111111</v>
      </c>
      <c r="L22" s="54" t="n">
        <v>3808.7376</v>
      </c>
      <c r="M22" s="55" t="n">
        <v>39.1242</v>
      </c>
      <c r="N22" s="55" t="n">
        <v>38.9984</v>
      </c>
      <c r="O22" s="55" t="n">
        <v>38.2716</v>
      </c>
      <c r="P22" s="55" t="n">
        <v>26222.649</v>
      </c>
      <c r="Q22" s="55" t="n">
        <v>51.943</v>
      </c>
      <c r="R22" s="56" t="n">
        <f aca="false">P22/3600</f>
        <v>7.28406916666667</v>
      </c>
      <c r="S22" s="43"/>
      <c r="T22" s="36"/>
      <c r="U22" s="37"/>
      <c r="V22" s="37"/>
      <c r="W22" s="36"/>
      <c r="X22" s="37"/>
      <c r="Y22" s="57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54731.8248</v>
      </c>
      <c r="E23" s="41" t="n">
        <v>43.4668</v>
      </c>
      <c r="F23" s="41" t="n">
        <v>42.4787</v>
      </c>
      <c r="G23" s="41" t="n">
        <v>43.5526</v>
      </c>
      <c r="H23" s="41" t="n">
        <v>91581.609</v>
      </c>
      <c r="I23" s="41" t="n">
        <v>244.925</v>
      </c>
      <c r="J23" s="42" t="n">
        <f aca="false">H23/3600</f>
        <v>25.4393358333333</v>
      </c>
      <c r="L23" s="40" t="n">
        <v>354683.3552</v>
      </c>
      <c r="M23" s="41" t="n">
        <v>43.4571</v>
      </c>
      <c r="N23" s="41" t="n">
        <v>42.4788</v>
      </c>
      <c r="O23" s="41" t="n">
        <v>43.5517</v>
      </c>
      <c r="P23" s="41" t="n">
        <v>91529.553</v>
      </c>
      <c r="Q23" s="41" t="n">
        <v>251.456</v>
      </c>
      <c r="R23" s="42" t="n">
        <f aca="false">P23/3600</f>
        <v>25.4248758333333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9" t="n">
        <v>186158.5496</v>
      </c>
      <c r="E24" s="50" t="n">
        <v>36.9689</v>
      </c>
      <c r="F24" s="50" t="n">
        <v>36.6872</v>
      </c>
      <c r="G24" s="50" t="n">
        <v>37.0554</v>
      </c>
      <c r="H24" s="50" t="n">
        <v>75335.348</v>
      </c>
      <c r="I24" s="50" t="n">
        <v>177.813</v>
      </c>
      <c r="J24" s="51" t="n">
        <f aca="false">H24/3600</f>
        <v>20.9264855555556</v>
      </c>
      <c r="L24" s="49" t="n">
        <v>186102.9104</v>
      </c>
      <c r="M24" s="50" t="n">
        <v>36.9652</v>
      </c>
      <c r="N24" s="50" t="n">
        <v>36.6865</v>
      </c>
      <c r="O24" s="50" t="n">
        <v>37.0548</v>
      </c>
      <c r="P24" s="50" t="n">
        <v>75269.703</v>
      </c>
      <c r="Q24" s="50" t="n">
        <v>179.249</v>
      </c>
      <c r="R24" s="51" t="n">
        <f aca="false">P24/3600</f>
        <v>20.9082508333333</v>
      </c>
      <c r="S24" s="43"/>
      <c r="T24" s="52"/>
      <c r="U24" s="30"/>
      <c r="V24" s="30"/>
      <c r="W24" s="52"/>
      <c r="X24" s="30"/>
      <c r="Y24" s="53"/>
    </row>
    <row r="25" customFormat="false" ht="12" hidden="false" customHeight="false" outlineLevel="0" collapsed="false">
      <c r="A25" s="11"/>
      <c r="B25" s="11"/>
      <c r="C25" s="11" t="n">
        <v>27</v>
      </c>
      <c r="D25" s="49" t="n">
        <v>58075.684</v>
      </c>
      <c r="E25" s="50" t="n">
        <v>33.6843</v>
      </c>
      <c r="F25" s="50" t="n">
        <v>29.7976</v>
      </c>
      <c r="G25" s="50" t="n">
        <v>33.4455</v>
      </c>
      <c r="H25" s="50" t="n">
        <v>49879.096</v>
      </c>
      <c r="I25" s="50" t="n">
        <v>102.357</v>
      </c>
      <c r="J25" s="51" t="n">
        <f aca="false">H25/3600</f>
        <v>13.8553044444444</v>
      </c>
      <c r="L25" s="49" t="n">
        <v>58052.0224</v>
      </c>
      <c r="M25" s="50" t="n">
        <v>33.6829</v>
      </c>
      <c r="N25" s="50" t="n">
        <v>29.8022</v>
      </c>
      <c r="O25" s="50" t="n">
        <v>33.4457</v>
      </c>
      <c r="P25" s="50" t="n">
        <v>49957.549</v>
      </c>
      <c r="Q25" s="50" t="n">
        <v>104.145</v>
      </c>
      <c r="R25" s="51" t="n">
        <f aca="false">P25/3600</f>
        <v>13.8770969444444</v>
      </c>
      <c r="S25" s="43"/>
      <c r="T25" s="52"/>
      <c r="U25" s="30"/>
      <c r="V25" s="30"/>
      <c r="W25" s="52"/>
      <c r="X25" s="30"/>
      <c r="Y25" s="53"/>
    </row>
    <row r="26" customFormat="false" ht="12.75" hidden="false" customHeight="false" outlineLevel="0" collapsed="false">
      <c r="A26" s="11"/>
      <c r="B26" s="16"/>
      <c r="C26" s="16" t="n">
        <v>32</v>
      </c>
      <c r="D26" s="54" t="n">
        <v>14957.3128</v>
      </c>
      <c r="E26" s="55" t="n">
        <v>31.7548</v>
      </c>
      <c r="F26" s="55" t="n">
        <v>26.8849</v>
      </c>
      <c r="G26" s="55" t="n">
        <v>31.4811</v>
      </c>
      <c r="H26" s="55" t="n">
        <v>32667.258</v>
      </c>
      <c r="I26" s="55" t="n">
        <v>62.571</v>
      </c>
      <c r="J26" s="56" t="n">
        <f aca="false">H26/3600</f>
        <v>9.07423833333333</v>
      </c>
      <c r="L26" s="54" t="n">
        <v>14947.7728</v>
      </c>
      <c r="M26" s="55" t="n">
        <v>31.7563</v>
      </c>
      <c r="N26" s="55" t="n">
        <v>26.8851</v>
      </c>
      <c r="O26" s="55" t="n">
        <v>31.4801</v>
      </c>
      <c r="P26" s="55" t="n">
        <v>32621.565</v>
      </c>
      <c r="Q26" s="55" t="n">
        <v>62.259</v>
      </c>
      <c r="R26" s="56" t="n">
        <f aca="false">P26/3600</f>
        <v>9.06154583333333</v>
      </c>
      <c r="S26" s="43"/>
      <c r="T26" s="36"/>
      <c r="U26" s="37"/>
      <c r="V26" s="37"/>
      <c r="W26" s="36"/>
      <c r="X26" s="37"/>
      <c r="Y26" s="57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550987.0896</v>
      </c>
      <c r="E27" s="41" t="n">
        <v>41.0489</v>
      </c>
      <c r="F27" s="41" t="n">
        <v>41.4325</v>
      </c>
      <c r="G27" s="41" t="n">
        <v>41.4353</v>
      </c>
      <c r="H27" s="41" t="n">
        <v>152938.687</v>
      </c>
      <c r="I27" s="41" t="n">
        <v>413.811</v>
      </c>
      <c r="J27" s="42" t="n">
        <f aca="false">H27/3600</f>
        <v>42.4829686111111</v>
      </c>
      <c r="L27" s="40" t="n">
        <v>551044.6192</v>
      </c>
      <c r="M27" s="41" t="n">
        <v>41.051</v>
      </c>
      <c r="N27" s="41" t="n">
        <v>41.4329</v>
      </c>
      <c r="O27" s="41" t="n">
        <v>41.4354</v>
      </c>
      <c r="P27" s="41" t="n">
        <v>151129.555</v>
      </c>
      <c r="Q27" s="41" t="n">
        <v>407.284</v>
      </c>
      <c r="R27" s="42" t="n">
        <f aca="false">P27/3600</f>
        <v>41.9804319444444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9" t="n">
        <v>221628.1184</v>
      </c>
      <c r="E28" s="50" t="n">
        <v>36.388</v>
      </c>
      <c r="F28" s="50" t="n">
        <v>35.4342</v>
      </c>
      <c r="G28" s="50" t="n">
        <v>35.4617</v>
      </c>
      <c r="H28" s="50" t="n">
        <v>112182.33</v>
      </c>
      <c r="I28" s="50" t="n">
        <v>259.142</v>
      </c>
      <c r="J28" s="51" t="n">
        <f aca="false">H28/3600</f>
        <v>31.1617583333333</v>
      </c>
      <c r="L28" s="49" t="n">
        <v>221629.9728</v>
      </c>
      <c r="M28" s="50" t="n">
        <v>36.3887</v>
      </c>
      <c r="N28" s="50" t="n">
        <v>35.434</v>
      </c>
      <c r="O28" s="50" t="n">
        <v>35.4622</v>
      </c>
      <c r="P28" s="50" t="n">
        <v>113740.536</v>
      </c>
      <c r="Q28" s="50" t="n">
        <v>258.013</v>
      </c>
      <c r="R28" s="51" t="n">
        <f aca="false">P28/3600</f>
        <v>31.5945933333333</v>
      </c>
      <c r="S28" s="43"/>
      <c r="T28" s="52"/>
      <c r="U28" s="30"/>
      <c r="V28" s="30"/>
      <c r="W28" s="52"/>
      <c r="X28" s="30"/>
      <c r="Y28" s="53"/>
    </row>
    <row r="29" customFormat="false" ht="12" hidden="false" customHeight="false" outlineLevel="0" collapsed="false">
      <c r="A29" s="11"/>
      <c r="B29" s="11"/>
      <c r="C29" s="11" t="n">
        <v>27</v>
      </c>
      <c r="D29" s="49" t="n">
        <v>42022.4688</v>
      </c>
      <c r="E29" s="50" t="n">
        <v>34.7344</v>
      </c>
      <c r="F29" s="50" t="n">
        <v>30.7051</v>
      </c>
      <c r="G29" s="50" t="n">
        <v>32.3732</v>
      </c>
      <c r="H29" s="50" t="n">
        <v>55789.827</v>
      </c>
      <c r="I29" s="50" t="n">
        <v>116.568</v>
      </c>
      <c r="J29" s="51" t="n">
        <f aca="false">H29/3600</f>
        <v>15.4971741666667</v>
      </c>
      <c r="L29" s="49" t="n">
        <v>41990.1088</v>
      </c>
      <c r="M29" s="50" t="n">
        <v>34.7349</v>
      </c>
      <c r="N29" s="50" t="n">
        <v>30.6955</v>
      </c>
      <c r="O29" s="50" t="n">
        <v>32.3732</v>
      </c>
      <c r="P29" s="50" t="n">
        <v>55799.842</v>
      </c>
      <c r="Q29" s="50" t="n">
        <v>117.774</v>
      </c>
      <c r="R29" s="51" t="n">
        <f aca="false">P29/3600</f>
        <v>15.4999561111111</v>
      </c>
      <c r="S29" s="43"/>
      <c r="T29" s="52"/>
      <c r="U29" s="30"/>
      <c r="V29" s="30"/>
      <c r="W29" s="52"/>
      <c r="X29" s="30"/>
      <c r="Y29" s="53"/>
    </row>
    <row r="30" customFormat="false" ht="12.75" hidden="false" customHeight="false" outlineLevel="0" collapsed="false">
      <c r="A30" s="11"/>
      <c r="B30" s="16"/>
      <c r="C30" s="16" t="n">
        <v>32</v>
      </c>
      <c r="D30" s="54" t="n">
        <v>7140.5976</v>
      </c>
      <c r="E30" s="55" t="n">
        <v>33.7345</v>
      </c>
      <c r="F30" s="55" t="n">
        <v>29.4839</v>
      </c>
      <c r="G30" s="55" t="n">
        <v>31.5958</v>
      </c>
      <c r="H30" s="55" t="n">
        <v>34669.284</v>
      </c>
      <c r="I30" s="55" t="n">
        <v>67.111</v>
      </c>
      <c r="J30" s="56" t="n">
        <f aca="false">H30/3600</f>
        <v>9.63035666666667</v>
      </c>
      <c r="L30" s="54" t="n">
        <v>7128.5848</v>
      </c>
      <c r="M30" s="55" t="n">
        <v>33.736</v>
      </c>
      <c r="N30" s="55" t="n">
        <v>29.4835</v>
      </c>
      <c r="O30" s="55" t="n">
        <v>31.5976</v>
      </c>
      <c r="P30" s="55" t="n">
        <v>34675.758</v>
      </c>
      <c r="Q30" s="55" t="n">
        <v>68.884</v>
      </c>
      <c r="R30" s="56" t="n">
        <f aca="false">P30/3600</f>
        <v>9.632155</v>
      </c>
      <c r="S30" s="43"/>
      <c r="T30" s="36"/>
      <c r="U30" s="37"/>
      <c r="V30" s="37"/>
      <c r="W30" s="36"/>
      <c r="X30" s="37"/>
      <c r="Y30" s="57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42443.7152</v>
      </c>
      <c r="E31" s="41" t="n">
        <v>41.4811</v>
      </c>
      <c r="F31" s="41" t="n">
        <v>41.3102</v>
      </c>
      <c r="G31" s="41" t="n">
        <v>41.0962</v>
      </c>
      <c r="H31" s="41" t="n">
        <v>57405.956</v>
      </c>
      <c r="I31" s="41" t="n">
        <v>140.264</v>
      </c>
      <c r="J31" s="42" t="n">
        <f aca="false">H31/3600</f>
        <v>15.9460988888889</v>
      </c>
      <c r="L31" s="40" t="n">
        <v>142435.5488</v>
      </c>
      <c r="M31" s="41" t="n">
        <v>41.4823</v>
      </c>
      <c r="N31" s="41" t="n">
        <v>41.3097</v>
      </c>
      <c r="O31" s="41" t="n">
        <v>41.096</v>
      </c>
      <c r="P31" s="41" t="n">
        <v>57356.878</v>
      </c>
      <c r="Q31" s="41" t="n">
        <v>141.606</v>
      </c>
      <c r="R31" s="42" t="n">
        <f aca="false">P31/3600</f>
        <v>15.9324661111111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9" t="n">
        <v>52497.1536</v>
      </c>
      <c r="E32" s="50" t="n">
        <v>38.8763</v>
      </c>
      <c r="F32" s="50" t="n">
        <v>35.8014</v>
      </c>
      <c r="G32" s="50" t="n">
        <v>38.1242</v>
      </c>
      <c r="H32" s="50" t="n">
        <v>40014.093</v>
      </c>
      <c r="I32" s="50" t="n">
        <v>88.176</v>
      </c>
      <c r="J32" s="51" t="n">
        <f aca="false">H32/3600</f>
        <v>11.1150258333333</v>
      </c>
      <c r="L32" s="49" t="n">
        <v>52488.048</v>
      </c>
      <c r="M32" s="50" t="n">
        <v>38.8761</v>
      </c>
      <c r="N32" s="50" t="n">
        <v>35.8026</v>
      </c>
      <c r="O32" s="50" t="n">
        <v>38.1246</v>
      </c>
      <c r="P32" s="50" t="n">
        <v>40031.238</v>
      </c>
      <c r="Q32" s="50" t="n">
        <v>88.873</v>
      </c>
      <c r="R32" s="51" t="n">
        <f aca="false">P32/3600</f>
        <v>11.1197883333333</v>
      </c>
      <c r="S32" s="43"/>
      <c r="T32" s="52"/>
      <c r="U32" s="30"/>
      <c r="V32" s="30"/>
      <c r="W32" s="52"/>
      <c r="X32" s="30"/>
      <c r="Y32" s="53"/>
    </row>
    <row r="33" customFormat="false" ht="12" hidden="false" customHeight="false" outlineLevel="0" collapsed="false">
      <c r="A33" s="11"/>
      <c r="B33" s="11"/>
      <c r="C33" s="11" t="n">
        <v>27</v>
      </c>
      <c r="D33" s="49" t="n">
        <v>13627.784</v>
      </c>
      <c r="E33" s="50" t="n">
        <v>36.6729</v>
      </c>
      <c r="F33" s="50" t="n">
        <v>32.5189</v>
      </c>
      <c r="G33" s="50" t="n">
        <v>35.8742</v>
      </c>
      <c r="H33" s="50" t="n">
        <v>22951.656</v>
      </c>
      <c r="I33" s="50" t="n">
        <v>51.703</v>
      </c>
      <c r="J33" s="51" t="n">
        <f aca="false">H33/3600</f>
        <v>6.37546</v>
      </c>
      <c r="L33" s="49" t="n">
        <v>13628.3128</v>
      </c>
      <c r="M33" s="50" t="n">
        <v>36.6748</v>
      </c>
      <c r="N33" s="50" t="n">
        <v>32.5193</v>
      </c>
      <c r="O33" s="50" t="n">
        <v>35.8767</v>
      </c>
      <c r="P33" s="50" t="n">
        <v>22940.314</v>
      </c>
      <c r="Q33" s="50" t="n">
        <v>52.582</v>
      </c>
      <c r="R33" s="51" t="n">
        <f aca="false">P33/3600</f>
        <v>6.37230944444444</v>
      </c>
      <c r="S33" s="43"/>
      <c r="T33" s="52"/>
      <c r="U33" s="30"/>
      <c r="V33" s="30"/>
      <c r="W33" s="52"/>
      <c r="X33" s="30"/>
      <c r="Y33" s="53"/>
    </row>
    <row r="34" customFormat="false" ht="12.75" hidden="false" customHeight="false" outlineLevel="0" collapsed="false">
      <c r="A34" s="16"/>
      <c r="B34" s="16"/>
      <c r="C34" s="16" t="n">
        <v>32</v>
      </c>
      <c r="D34" s="54" t="n">
        <v>4413.5648</v>
      </c>
      <c r="E34" s="55" t="n">
        <v>34.3918</v>
      </c>
      <c r="F34" s="55" t="n">
        <v>31.3505</v>
      </c>
      <c r="G34" s="55" t="n">
        <v>33.7021</v>
      </c>
      <c r="H34" s="55" t="n">
        <v>17067.835</v>
      </c>
      <c r="I34" s="55" t="n">
        <v>37.788</v>
      </c>
      <c r="J34" s="56" t="n">
        <f aca="false">H34/3600</f>
        <v>4.74106527777778</v>
      </c>
      <c r="L34" s="54" t="n">
        <v>4403.164</v>
      </c>
      <c r="M34" s="55" t="n">
        <v>34.3937</v>
      </c>
      <c r="N34" s="55" t="n">
        <v>31.3512</v>
      </c>
      <c r="O34" s="55" t="n">
        <v>33.7018</v>
      </c>
      <c r="P34" s="55" t="n">
        <v>17100.798</v>
      </c>
      <c r="Q34" s="55" t="n">
        <v>38.531</v>
      </c>
      <c r="R34" s="56" t="n">
        <f aca="false">P34/3600</f>
        <v>4.75022166666667</v>
      </c>
      <c r="S34" s="43"/>
      <c r="T34" s="36"/>
      <c r="U34" s="37"/>
      <c r="V34" s="37"/>
      <c r="W34" s="36"/>
      <c r="X34" s="37"/>
      <c r="Y34" s="57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66665.8112</v>
      </c>
      <c r="E35" s="41" t="n">
        <v>44.3858</v>
      </c>
      <c r="F35" s="41" t="n">
        <v>44.3031</v>
      </c>
      <c r="G35" s="41" t="n">
        <v>47.8174</v>
      </c>
      <c r="H35" s="41" t="n">
        <v>40559.485</v>
      </c>
      <c r="I35" s="41" t="n">
        <v>89.169</v>
      </c>
      <c r="J35" s="42" t="n">
        <f aca="false">H35/3600</f>
        <v>11.2665236111111</v>
      </c>
      <c r="L35" s="40" t="n">
        <v>66643.0864</v>
      </c>
      <c r="M35" s="41" t="n">
        <v>44.3861</v>
      </c>
      <c r="N35" s="41" t="n">
        <v>44.3035</v>
      </c>
      <c r="O35" s="41" t="n">
        <v>47.8167</v>
      </c>
      <c r="P35" s="41" t="n">
        <v>40509.534</v>
      </c>
      <c r="Q35" s="41" t="n">
        <v>91.036</v>
      </c>
      <c r="R35" s="42" t="n">
        <f aca="false">P35/3600</f>
        <v>11.2526483333333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9" t="n">
        <v>23723.448</v>
      </c>
      <c r="E36" s="50" t="n">
        <v>41.8154</v>
      </c>
      <c r="F36" s="50" t="n">
        <v>41.4909</v>
      </c>
      <c r="G36" s="50" t="n">
        <v>45.7711</v>
      </c>
      <c r="H36" s="50" t="n">
        <v>28313.532</v>
      </c>
      <c r="I36" s="50" t="n">
        <v>59.867</v>
      </c>
      <c r="J36" s="51" t="n">
        <f aca="false">H36/3600</f>
        <v>7.86487</v>
      </c>
      <c r="L36" s="49" t="n">
        <v>23720.7696</v>
      </c>
      <c r="M36" s="50" t="n">
        <v>41.8166</v>
      </c>
      <c r="N36" s="50" t="n">
        <v>41.4922</v>
      </c>
      <c r="O36" s="50" t="n">
        <v>45.7702</v>
      </c>
      <c r="P36" s="50" t="n">
        <v>27567.493</v>
      </c>
      <c r="Q36" s="50" t="n">
        <v>59.862</v>
      </c>
      <c r="R36" s="51" t="n">
        <f aca="false">P36/3600</f>
        <v>7.65763694444444</v>
      </c>
      <c r="S36" s="43"/>
      <c r="T36" s="52"/>
      <c r="U36" s="30"/>
      <c r="V36" s="30"/>
      <c r="W36" s="52"/>
      <c r="X36" s="30"/>
      <c r="Y36" s="53"/>
    </row>
    <row r="37" customFormat="false" ht="12" hidden="false" customHeight="false" outlineLevel="0" collapsed="false">
      <c r="A37" s="11"/>
      <c r="B37" s="11"/>
      <c r="C37" s="11" t="n">
        <v>27</v>
      </c>
      <c r="D37" s="49" t="n">
        <v>7955.8624</v>
      </c>
      <c r="E37" s="50" t="n">
        <v>39.2284</v>
      </c>
      <c r="F37" s="50" t="n">
        <v>39.3747</v>
      </c>
      <c r="G37" s="50" t="n">
        <v>43.8761</v>
      </c>
      <c r="H37" s="50" t="n">
        <v>20700.529</v>
      </c>
      <c r="I37" s="50" t="n">
        <v>43.092</v>
      </c>
      <c r="J37" s="51" t="n">
        <f aca="false">H37/3600</f>
        <v>5.75014694444444</v>
      </c>
      <c r="L37" s="49" t="n">
        <v>7946.384</v>
      </c>
      <c r="M37" s="50" t="n">
        <v>39.2314</v>
      </c>
      <c r="N37" s="50" t="n">
        <v>39.3766</v>
      </c>
      <c r="O37" s="50" t="n">
        <v>43.8767</v>
      </c>
      <c r="P37" s="50" t="n">
        <v>20726.394</v>
      </c>
      <c r="Q37" s="50" t="n">
        <v>43.419</v>
      </c>
      <c r="R37" s="51" t="n">
        <f aca="false">P37/3600</f>
        <v>5.75733166666667</v>
      </c>
      <c r="S37" s="43"/>
      <c r="T37" s="52"/>
      <c r="U37" s="30"/>
      <c r="V37" s="30"/>
      <c r="W37" s="52"/>
      <c r="X37" s="30"/>
      <c r="Y37" s="53"/>
    </row>
    <row r="38" customFormat="false" ht="12.75" hidden="false" customHeight="false" outlineLevel="0" collapsed="false">
      <c r="A38" s="11"/>
      <c r="B38" s="16"/>
      <c r="C38" s="16" t="n">
        <v>32</v>
      </c>
      <c r="D38" s="54" t="n">
        <v>3167.6704</v>
      </c>
      <c r="E38" s="55" t="n">
        <v>36.6269</v>
      </c>
      <c r="F38" s="55" t="n">
        <v>37.9386</v>
      </c>
      <c r="G38" s="55" t="n">
        <v>42.1481</v>
      </c>
      <c r="H38" s="55" t="n">
        <v>18758.189</v>
      </c>
      <c r="I38" s="55" t="n">
        <v>37.71</v>
      </c>
      <c r="J38" s="56" t="n">
        <f aca="false">H38/3600</f>
        <v>5.21060805555556</v>
      </c>
      <c r="L38" s="54" t="n">
        <v>3159.5008</v>
      </c>
      <c r="M38" s="55" t="n">
        <v>36.6278</v>
      </c>
      <c r="N38" s="55" t="n">
        <v>37.935</v>
      </c>
      <c r="O38" s="55" t="n">
        <v>42.1373</v>
      </c>
      <c r="P38" s="55" t="n">
        <v>18037.469</v>
      </c>
      <c r="Q38" s="55" t="n">
        <v>38.167</v>
      </c>
      <c r="R38" s="56" t="n">
        <f aca="false">P38/3600</f>
        <v>5.01040805555556</v>
      </c>
      <c r="S38" s="43"/>
      <c r="T38" s="36"/>
      <c r="U38" s="37"/>
      <c r="V38" s="37"/>
      <c r="W38" s="36"/>
      <c r="X38" s="37"/>
      <c r="Y38" s="57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51142.6944</v>
      </c>
      <c r="E39" s="41" t="n">
        <v>43.2588</v>
      </c>
      <c r="F39" s="41" t="n">
        <v>41.2775</v>
      </c>
      <c r="G39" s="41" t="n">
        <v>43.226</v>
      </c>
      <c r="H39" s="41" t="n">
        <v>44121.448</v>
      </c>
      <c r="I39" s="41" t="n">
        <v>89.637</v>
      </c>
      <c r="J39" s="42" t="n">
        <f aca="false">H39/3600</f>
        <v>12.2559577777778</v>
      </c>
      <c r="L39" s="40" t="n">
        <v>51147.732</v>
      </c>
      <c r="M39" s="41" t="n">
        <v>43.2587</v>
      </c>
      <c r="N39" s="41" t="n">
        <v>41.2761</v>
      </c>
      <c r="O39" s="41" t="n">
        <v>43.2264</v>
      </c>
      <c r="P39" s="41" t="n">
        <v>44058.799</v>
      </c>
      <c r="Q39" s="41" t="n">
        <v>90.901</v>
      </c>
      <c r="R39" s="42" t="n">
        <f aca="false">P39/3600</f>
        <v>12.2385552777778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9" t="n">
        <v>12148.0656</v>
      </c>
      <c r="E40" s="50" t="n">
        <v>41.7796</v>
      </c>
      <c r="F40" s="50" t="n">
        <v>38.2812</v>
      </c>
      <c r="G40" s="50" t="n">
        <v>42.1768</v>
      </c>
      <c r="H40" s="50" t="n">
        <v>27473.566</v>
      </c>
      <c r="I40" s="50" t="n">
        <v>58.349</v>
      </c>
      <c r="J40" s="51" t="n">
        <f aca="false">H40/3600</f>
        <v>7.63154611111111</v>
      </c>
      <c r="L40" s="49" t="n">
        <v>12146.3744</v>
      </c>
      <c r="M40" s="50" t="n">
        <v>41.7794</v>
      </c>
      <c r="N40" s="50" t="n">
        <v>38.2811</v>
      </c>
      <c r="O40" s="50" t="n">
        <v>42.1763</v>
      </c>
      <c r="P40" s="50" t="n">
        <v>27425.892</v>
      </c>
      <c r="Q40" s="50" t="n">
        <v>58.775</v>
      </c>
      <c r="R40" s="51" t="n">
        <f aca="false">P40/3600</f>
        <v>7.61830333333333</v>
      </c>
      <c r="S40" s="43"/>
      <c r="T40" s="52"/>
      <c r="U40" s="30"/>
      <c r="V40" s="30"/>
      <c r="W40" s="52"/>
      <c r="X40" s="30"/>
      <c r="Y40" s="53"/>
    </row>
    <row r="41" customFormat="false" ht="12" hidden="false" customHeight="false" outlineLevel="0" collapsed="false">
      <c r="A41" s="11"/>
      <c r="B41" s="11"/>
      <c r="C41" s="11" t="n">
        <v>27</v>
      </c>
      <c r="D41" s="49" t="n">
        <v>3001.3104</v>
      </c>
      <c r="E41" s="50" t="n">
        <v>39.8905</v>
      </c>
      <c r="F41" s="50" t="n">
        <v>37.4261</v>
      </c>
      <c r="G41" s="50" t="n">
        <v>41.2723</v>
      </c>
      <c r="H41" s="50" t="n">
        <v>19671.943</v>
      </c>
      <c r="I41" s="50" t="n">
        <v>40.31</v>
      </c>
      <c r="J41" s="51" t="n">
        <f aca="false">H41/3600</f>
        <v>5.46442861111111</v>
      </c>
      <c r="L41" s="49" t="n">
        <v>3003.388</v>
      </c>
      <c r="M41" s="50" t="n">
        <v>39.8912</v>
      </c>
      <c r="N41" s="50" t="n">
        <v>37.4273</v>
      </c>
      <c r="O41" s="50" t="n">
        <v>41.2722</v>
      </c>
      <c r="P41" s="50" t="n">
        <v>19699.961</v>
      </c>
      <c r="Q41" s="50" t="n">
        <v>40.887</v>
      </c>
      <c r="R41" s="51" t="n">
        <f aca="false">P41/3600</f>
        <v>5.47221138888889</v>
      </c>
      <c r="S41" s="43"/>
      <c r="T41" s="52"/>
      <c r="U41" s="30"/>
      <c r="V41" s="30"/>
      <c r="W41" s="52"/>
      <c r="X41" s="30"/>
      <c r="Y41" s="53"/>
    </row>
    <row r="42" customFormat="false" ht="12.75" hidden="false" customHeight="false" outlineLevel="0" collapsed="false">
      <c r="A42" s="11"/>
      <c r="B42" s="16"/>
      <c r="C42" s="16" t="n">
        <v>32</v>
      </c>
      <c r="D42" s="54" t="n">
        <v>1253.0856</v>
      </c>
      <c r="E42" s="55" t="n">
        <v>37.5371</v>
      </c>
      <c r="F42" s="55" t="n">
        <v>36.9966</v>
      </c>
      <c r="G42" s="55" t="n">
        <v>40.2199</v>
      </c>
      <c r="H42" s="55" t="n">
        <v>16752.309</v>
      </c>
      <c r="I42" s="55" t="n">
        <v>34.84</v>
      </c>
      <c r="J42" s="56" t="n">
        <f aca="false">H42/3600</f>
        <v>4.65341916666667</v>
      </c>
      <c r="L42" s="54" t="n">
        <v>1252.7528</v>
      </c>
      <c r="M42" s="55" t="n">
        <v>37.537</v>
      </c>
      <c r="N42" s="55" t="n">
        <v>36.9966</v>
      </c>
      <c r="O42" s="55" t="n">
        <v>40.2217</v>
      </c>
      <c r="P42" s="55" t="n">
        <v>16795.116</v>
      </c>
      <c r="Q42" s="55" t="n">
        <v>35.178</v>
      </c>
      <c r="R42" s="56" t="n">
        <f aca="false">P42/3600</f>
        <v>4.66531</v>
      </c>
      <c r="S42" s="43"/>
      <c r="T42" s="36"/>
      <c r="U42" s="37"/>
      <c r="V42" s="37"/>
      <c r="W42" s="36"/>
      <c r="X42" s="37"/>
      <c r="Y42" s="57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379.0176</v>
      </c>
      <c r="E43" s="41" t="n">
        <v>43.969</v>
      </c>
      <c r="F43" s="41" t="n">
        <v>46.4895</v>
      </c>
      <c r="G43" s="41" t="n">
        <v>50.936</v>
      </c>
      <c r="H43" s="41" t="n">
        <v>48823.616</v>
      </c>
      <c r="I43" s="41" t="n">
        <v>97.786</v>
      </c>
      <c r="J43" s="42" t="n">
        <f aca="false">H43/3600</f>
        <v>13.5621155555556</v>
      </c>
      <c r="L43" s="40" t="n">
        <v>16381.204</v>
      </c>
      <c r="M43" s="41" t="n">
        <v>43.969</v>
      </c>
      <c r="N43" s="41" t="n">
        <v>46.4895</v>
      </c>
      <c r="O43" s="41" t="n">
        <v>50.9369</v>
      </c>
      <c r="P43" s="41" t="n">
        <v>48738.424</v>
      </c>
      <c r="Q43" s="41" t="n">
        <v>97.692</v>
      </c>
      <c r="R43" s="42" t="n">
        <f aca="false">P43/3600</f>
        <v>13.5384511111111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9" t="n">
        <v>4506.4296</v>
      </c>
      <c r="E44" s="50" t="n">
        <v>42.6901</v>
      </c>
      <c r="F44" s="50" t="n">
        <v>45.7772</v>
      </c>
      <c r="G44" s="50" t="n">
        <v>50.1139</v>
      </c>
      <c r="H44" s="50" t="n">
        <v>35510.046</v>
      </c>
      <c r="I44" s="50" t="n">
        <v>66.159</v>
      </c>
      <c r="J44" s="51" t="n">
        <f aca="false">H44/3600</f>
        <v>9.86390166666667</v>
      </c>
      <c r="L44" s="49" t="n">
        <v>4504.8072</v>
      </c>
      <c r="M44" s="50" t="n">
        <v>42.6908</v>
      </c>
      <c r="N44" s="50" t="n">
        <v>45.7792</v>
      </c>
      <c r="O44" s="50" t="n">
        <v>50.1126</v>
      </c>
      <c r="P44" s="50" t="n">
        <v>35568.842</v>
      </c>
      <c r="Q44" s="50" t="n">
        <v>67.912</v>
      </c>
      <c r="R44" s="51" t="n">
        <f aca="false">P44/3600</f>
        <v>9.88023388888889</v>
      </c>
      <c r="S44" s="43"/>
      <c r="T44" s="52"/>
      <c r="U44" s="30"/>
      <c r="V44" s="30"/>
      <c r="W44" s="52"/>
      <c r="X44" s="30"/>
      <c r="Y44" s="53"/>
    </row>
    <row r="45" customFormat="false" ht="12" hidden="false" customHeight="false" outlineLevel="0" collapsed="false">
      <c r="A45" s="11"/>
      <c r="B45" s="11"/>
      <c r="C45" s="11" t="n">
        <v>27</v>
      </c>
      <c r="D45" s="49" t="n">
        <v>1861.248</v>
      </c>
      <c r="E45" s="50" t="n">
        <v>40.8745</v>
      </c>
      <c r="F45" s="50" t="n">
        <v>45.0816</v>
      </c>
      <c r="G45" s="50" t="n">
        <v>48.9265</v>
      </c>
      <c r="H45" s="50" t="n">
        <v>31027.261</v>
      </c>
      <c r="I45" s="50" t="n">
        <v>55.681</v>
      </c>
      <c r="J45" s="51" t="n">
        <f aca="false">H45/3600</f>
        <v>8.61868361111111</v>
      </c>
      <c r="L45" s="49" t="n">
        <v>1859.5024</v>
      </c>
      <c r="M45" s="50" t="n">
        <v>40.8772</v>
      </c>
      <c r="N45" s="50" t="n">
        <v>45.0854</v>
      </c>
      <c r="O45" s="50" t="n">
        <v>48.9261</v>
      </c>
      <c r="P45" s="50" t="n">
        <v>31089.256</v>
      </c>
      <c r="Q45" s="50" t="n">
        <v>57.272</v>
      </c>
      <c r="R45" s="51" t="n">
        <f aca="false">P45/3600</f>
        <v>8.63590444444444</v>
      </c>
      <c r="S45" s="43"/>
      <c r="T45" s="52"/>
      <c r="U45" s="30"/>
      <c r="V45" s="30"/>
      <c r="W45" s="52"/>
      <c r="X45" s="30"/>
      <c r="Y45" s="53"/>
    </row>
    <row r="46" customFormat="false" ht="12.75" hidden="false" customHeight="false" outlineLevel="0" collapsed="false">
      <c r="A46" s="11"/>
      <c r="B46" s="16"/>
      <c r="C46" s="16" t="n">
        <v>32</v>
      </c>
      <c r="D46" s="54" t="n">
        <v>871.224</v>
      </c>
      <c r="E46" s="55" t="n">
        <v>38.6625</v>
      </c>
      <c r="F46" s="55" t="n">
        <v>44.1032</v>
      </c>
      <c r="G46" s="55" t="n">
        <v>47.3656</v>
      </c>
      <c r="H46" s="55" t="n">
        <v>28637.949</v>
      </c>
      <c r="I46" s="55" t="n">
        <v>51.833</v>
      </c>
      <c r="J46" s="56" t="n">
        <f aca="false">H46/3600</f>
        <v>7.95498583333333</v>
      </c>
      <c r="L46" s="54" t="n">
        <v>870.2976</v>
      </c>
      <c r="M46" s="55" t="n">
        <v>38.6658</v>
      </c>
      <c r="N46" s="55" t="n">
        <v>44.1007</v>
      </c>
      <c r="O46" s="55" t="n">
        <v>47.3676</v>
      </c>
      <c r="P46" s="55" t="n">
        <v>28779.831</v>
      </c>
      <c r="Q46" s="55" t="n">
        <v>53.601</v>
      </c>
      <c r="R46" s="56" t="n">
        <f aca="false">P46/3600</f>
        <v>7.9943975</v>
      </c>
      <c r="S46" s="43"/>
      <c r="T46" s="36"/>
      <c r="U46" s="37"/>
      <c r="V46" s="37"/>
      <c r="W46" s="36"/>
      <c r="X46" s="37"/>
      <c r="Y46" s="57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1686.7496</v>
      </c>
      <c r="E47" s="41" t="n">
        <v>45.0718</v>
      </c>
      <c r="F47" s="41" t="n">
        <v>48.2535</v>
      </c>
      <c r="G47" s="41" t="n">
        <v>50.6349</v>
      </c>
      <c r="H47" s="41" t="n">
        <v>49975.91</v>
      </c>
      <c r="I47" s="41" t="n">
        <v>107.817</v>
      </c>
      <c r="J47" s="42" t="n">
        <f aca="false">H47/3600</f>
        <v>13.8821972222222</v>
      </c>
      <c r="L47" s="40" t="n">
        <v>21682.1416</v>
      </c>
      <c r="M47" s="41" t="n">
        <v>45.0728</v>
      </c>
      <c r="N47" s="41" t="n">
        <v>48.2525</v>
      </c>
      <c r="O47" s="41" t="n">
        <v>50.6338</v>
      </c>
      <c r="P47" s="41" t="n">
        <v>49997.969</v>
      </c>
      <c r="Q47" s="41" t="n">
        <v>107.795</v>
      </c>
      <c r="R47" s="42" t="n">
        <f aca="false">P47/3600</f>
        <v>13.8883247222222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9" t="n">
        <v>10052.0928</v>
      </c>
      <c r="E48" s="50" t="n">
        <v>42.5951</v>
      </c>
      <c r="F48" s="50" t="n">
        <v>47.0326</v>
      </c>
      <c r="G48" s="50" t="n">
        <v>48.7348</v>
      </c>
      <c r="H48" s="50" t="n">
        <v>39469.544</v>
      </c>
      <c r="I48" s="50" t="n">
        <v>85.201</v>
      </c>
      <c r="J48" s="51" t="n">
        <f aca="false">H48/3600</f>
        <v>10.9637622222222</v>
      </c>
      <c r="L48" s="49" t="n">
        <v>10049.4328</v>
      </c>
      <c r="M48" s="50" t="n">
        <v>42.5972</v>
      </c>
      <c r="N48" s="50" t="n">
        <v>47.0334</v>
      </c>
      <c r="O48" s="50" t="n">
        <v>48.7343</v>
      </c>
      <c r="P48" s="50" t="n">
        <v>39510.619</v>
      </c>
      <c r="Q48" s="50" t="n">
        <v>86.86</v>
      </c>
      <c r="R48" s="51" t="n">
        <f aca="false">P48/3600</f>
        <v>10.9751719444444</v>
      </c>
      <c r="S48" s="43"/>
      <c r="T48" s="52"/>
      <c r="U48" s="30"/>
      <c r="V48" s="30"/>
      <c r="W48" s="52"/>
      <c r="X48" s="30"/>
      <c r="Y48" s="53"/>
    </row>
    <row r="49" customFormat="false" ht="12" hidden="false" customHeight="false" outlineLevel="0" collapsed="false">
      <c r="A49" s="11"/>
      <c r="B49" s="11"/>
      <c r="C49" s="11" t="n">
        <v>27</v>
      </c>
      <c r="D49" s="49" t="n">
        <v>4741.9312</v>
      </c>
      <c r="E49" s="50" t="n">
        <v>39.7424</v>
      </c>
      <c r="F49" s="50" t="n">
        <v>45.5184</v>
      </c>
      <c r="G49" s="50" t="n">
        <v>46.6767</v>
      </c>
      <c r="H49" s="50" t="n">
        <v>33210.231</v>
      </c>
      <c r="I49" s="50" t="n">
        <v>72.643</v>
      </c>
      <c r="J49" s="51" t="n">
        <f aca="false">H49/3600</f>
        <v>9.22506416666667</v>
      </c>
      <c r="L49" s="49" t="n">
        <v>4739.2576</v>
      </c>
      <c r="M49" s="50" t="n">
        <v>39.7444</v>
      </c>
      <c r="N49" s="50" t="n">
        <v>45.5182</v>
      </c>
      <c r="O49" s="50" t="n">
        <v>46.6752</v>
      </c>
      <c r="P49" s="50" t="n">
        <v>33200.263</v>
      </c>
      <c r="Q49" s="50" t="n">
        <v>72.727</v>
      </c>
      <c r="R49" s="51" t="n">
        <f aca="false">P49/3600</f>
        <v>9.22229527777778</v>
      </c>
      <c r="S49" s="43"/>
      <c r="T49" s="52"/>
      <c r="U49" s="30"/>
      <c r="V49" s="30"/>
      <c r="W49" s="52"/>
      <c r="X49" s="30"/>
      <c r="Y49" s="53"/>
    </row>
    <row r="50" customFormat="false" ht="12.75" hidden="false" customHeight="false" outlineLevel="0" collapsed="false">
      <c r="A50" s="11"/>
      <c r="B50" s="16"/>
      <c r="C50" s="16" t="n">
        <v>32</v>
      </c>
      <c r="D50" s="54" t="n">
        <v>2401.0016</v>
      </c>
      <c r="E50" s="55" t="n">
        <v>36.9156</v>
      </c>
      <c r="F50" s="55" t="n">
        <v>43.7808</v>
      </c>
      <c r="G50" s="55" t="n">
        <v>44.5268</v>
      </c>
      <c r="H50" s="55" t="n">
        <v>30299.053</v>
      </c>
      <c r="I50" s="55" t="n">
        <v>63.622</v>
      </c>
      <c r="J50" s="56" t="n">
        <f aca="false">H50/3600</f>
        <v>8.41640361111111</v>
      </c>
      <c r="L50" s="54" t="n">
        <v>2399.4128</v>
      </c>
      <c r="M50" s="55" t="n">
        <v>36.9133</v>
      </c>
      <c r="N50" s="55" t="n">
        <v>43.7765</v>
      </c>
      <c r="O50" s="55" t="n">
        <v>44.5356</v>
      </c>
      <c r="P50" s="55" t="n">
        <v>30237.932</v>
      </c>
      <c r="Q50" s="55" t="n">
        <v>65.156</v>
      </c>
      <c r="R50" s="56" t="n">
        <f aca="false">P50/3600</f>
        <v>8.39942555555556</v>
      </c>
      <c r="S50" s="43"/>
      <c r="T50" s="36"/>
      <c r="U50" s="37"/>
      <c r="V50" s="37"/>
      <c r="W50" s="36"/>
      <c r="X50" s="37"/>
      <c r="Y50" s="57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4428.6632</v>
      </c>
      <c r="E51" s="41" t="n">
        <v>47.6381</v>
      </c>
      <c r="F51" s="41" t="n">
        <v>50.435</v>
      </c>
      <c r="G51" s="41" t="n">
        <v>49.5975</v>
      </c>
      <c r="H51" s="41" t="n">
        <v>36382.242</v>
      </c>
      <c r="I51" s="41" t="n">
        <v>66.752</v>
      </c>
      <c r="J51" s="42" t="n">
        <f aca="false">H51/3600</f>
        <v>10.1061783333333</v>
      </c>
      <c r="L51" s="40" t="n">
        <v>14432.5288</v>
      </c>
      <c r="M51" s="41" t="n">
        <v>47.6353</v>
      </c>
      <c r="N51" s="41" t="n">
        <v>50.4338</v>
      </c>
      <c r="O51" s="41" t="n">
        <v>49.5954</v>
      </c>
      <c r="P51" s="41" t="n">
        <v>36430.462</v>
      </c>
      <c r="Q51" s="41" t="n">
        <v>68.296</v>
      </c>
      <c r="R51" s="42" t="n">
        <f aca="false">P51/3600</f>
        <v>10.1195727777778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9" t="n">
        <v>7773.8568</v>
      </c>
      <c r="E52" s="50" t="n">
        <v>45.2239</v>
      </c>
      <c r="F52" s="50" t="n">
        <v>48.4797</v>
      </c>
      <c r="G52" s="50" t="n">
        <v>47.7444</v>
      </c>
      <c r="H52" s="50" t="n">
        <v>31437.01</v>
      </c>
      <c r="I52" s="50" t="n">
        <v>59.961</v>
      </c>
      <c r="J52" s="51" t="n">
        <f aca="false">H52/3600</f>
        <v>8.73250277777778</v>
      </c>
      <c r="L52" s="49" t="n">
        <v>7771.5752</v>
      </c>
      <c r="M52" s="50" t="n">
        <v>45.2186</v>
      </c>
      <c r="N52" s="50" t="n">
        <v>48.4804</v>
      </c>
      <c r="O52" s="50" t="n">
        <v>47.7432</v>
      </c>
      <c r="P52" s="50" t="n">
        <v>31533.465</v>
      </c>
      <c r="Q52" s="50" t="n">
        <v>59.456</v>
      </c>
      <c r="R52" s="51" t="n">
        <f aca="false">P52/3600</f>
        <v>8.75929583333333</v>
      </c>
      <c r="S52" s="43"/>
      <c r="T52" s="52"/>
      <c r="U52" s="30"/>
      <c r="V52" s="30"/>
      <c r="W52" s="52"/>
      <c r="X52" s="30"/>
      <c r="Y52" s="53"/>
    </row>
    <row r="53" customFormat="false" ht="12" hidden="false" customHeight="false" outlineLevel="0" collapsed="false">
      <c r="A53" s="11"/>
      <c r="B53" s="11"/>
      <c r="C53" s="11" t="n">
        <v>27</v>
      </c>
      <c r="D53" s="49" t="n">
        <v>3989.0568</v>
      </c>
      <c r="E53" s="50" t="n">
        <v>42.1495</v>
      </c>
      <c r="F53" s="50" t="n">
        <v>46.0212</v>
      </c>
      <c r="G53" s="50" t="n">
        <v>45.3918</v>
      </c>
      <c r="H53" s="50" t="n">
        <v>27420.136</v>
      </c>
      <c r="I53" s="50" t="n">
        <v>51.058</v>
      </c>
      <c r="J53" s="51" t="n">
        <f aca="false">H53/3600</f>
        <v>7.61670444444444</v>
      </c>
      <c r="L53" s="49" t="n">
        <v>3987.0072</v>
      </c>
      <c r="M53" s="50" t="n">
        <v>42.1435</v>
      </c>
      <c r="N53" s="50" t="n">
        <v>46.0232</v>
      </c>
      <c r="O53" s="50" t="n">
        <v>45.3895</v>
      </c>
      <c r="P53" s="50" t="n">
        <v>27472.661</v>
      </c>
      <c r="Q53" s="50" t="n">
        <v>52.031</v>
      </c>
      <c r="R53" s="51" t="n">
        <f aca="false">P53/3600</f>
        <v>7.63129472222222</v>
      </c>
      <c r="S53" s="43"/>
      <c r="T53" s="52"/>
      <c r="U53" s="30"/>
      <c r="V53" s="30"/>
      <c r="W53" s="52"/>
      <c r="X53" s="30"/>
      <c r="Y53" s="53"/>
    </row>
    <row r="54" customFormat="false" ht="12.75" hidden="false" customHeight="false" outlineLevel="0" collapsed="false">
      <c r="A54" s="11"/>
      <c r="B54" s="16"/>
      <c r="C54" s="16" t="n">
        <v>32</v>
      </c>
      <c r="D54" s="54" t="n">
        <v>2065.9136</v>
      </c>
      <c r="E54" s="55" t="n">
        <v>38.928</v>
      </c>
      <c r="F54" s="55" t="n">
        <v>43.4846</v>
      </c>
      <c r="G54" s="55" t="n">
        <v>42.959</v>
      </c>
      <c r="H54" s="55" t="n">
        <v>24286.064</v>
      </c>
      <c r="I54" s="55" t="n">
        <v>46.846</v>
      </c>
      <c r="J54" s="56" t="n">
        <f aca="false">H54/3600</f>
        <v>6.74612888888889</v>
      </c>
      <c r="L54" s="54" t="n">
        <v>2064.12</v>
      </c>
      <c r="M54" s="55" t="n">
        <v>38.9254</v>
      </c>
      <c r="N54" s="55" t="n">
        <v>43.4764</v>
      </c>
      <c r="O54" s="55" t="n">
        <v>42.9594</v>
      </c>
      <c r="P54" s="55" t="n">
        <v>24340.556</v>
      </c>
      <c r="Q54" s="55" t="n">
        <v>47.517</v>
      </c>
      <c r="R54" s="56" t="n">
        <f aca="false">P54/3600</f>
        <v>6.76126555555556</v>
      </c>
      <c r="S54" s="43"/>
      <c r="T54" s="36"/>
      <c r="U54" s="37"/>
      <c r="V54" s="37"/>
      <c r="W54" s="36"/>
      <c r="X54" s="37"/>
      <c r="Y54" s="57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95461.1424</v>
      </c>
      <c r="E55" s="41" t="n">
        <v>44.2631</v>
      </c>
      <c r="F55" s="41" t="n">
        <v>41.8285</v>
      </c>
      <c r="G55" s="41" t="n">
        <v>45.0458</v>
      </c>
      <c r="H55" s="41" t="n">
        <v>75665.757</v>
      </c>
      <c r="I55" s="41" t="n">
        <v>180.726</v>
      </c>
      <c r="J55" s="42" t="n">
        <f aca="false">H55/3600</f>
        <v>21.0182658333333</v>
      </c>
      <c r="L55" s="40" t="n">
        <v>95472.6304</v>
      </c>
      <c r="M55" s="41" t="n">
        <v>44.2627</v>
      </c>
      <c r="N55" s="41" t="n">
        <v>41.8279</v>
      </c>
      <c r="O55" s="41" t="n">
        <v>45.0463</v>
      </c>
      <c r="P55" s="41" t="n">
        <v>75613.263</v>
      </c>
      <c r="Q55" s="41" t="n">
        <v>174.049</v>
      </c>
      <c r="R55" s="42" t="n">
        <f aca="false">P55/3600</f>
        <v>21.0036841666667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9" t="n">
        <v>20271.6448</v>
      </c>
      <c r="E56" s="50" t="n">
        <v>42.8317</v>
      </c>
      <c r="F56" s="50" t="n">
        <v>38.7896</v>
      </c>
      <c r="G56" s="50" t="n">
        <v>44.1638</v>
      </c>
      <c r="H56" s="50" t="n">
        <v>45563.544</v>
      </c>
      <c r="I56" s="50" t="n">
        <v>93.631</v>
      </c>
      <c r="J56" s="51" t="n">
        <f aca="false">H56/3600</f>
        <v>12.65654</v>
      </c>
      <c r="L56" s="49" t="n">
        <v>20280.7768</v>
      </c>
      <c r="M56" s="50" t="n">
        <v>42.8319</v>
      </c>
      <c r="N56" s="50" t="n">
        <v>38.7905</v>
      </c>
      <c r="O56" s="50" t="n">
        <v>44.1646</v>
      </c>
      <c r="P56" s="50" t="n">
        <v>45400.414</v>
      </c>
      <c r="Q56" s="50" t="n">
        <v>97.261</v>
      </c>
      <c r="R56" s="51" t="n">
        <f aca="false">P56/3600</f>
        <v>12.6112261111111</v>
      </c>
      <c r="S56" s="43"/>
      <c r="T56" s="52"/>
      <c r="U56" s="30"/>
      <c r="V56" s="30"/>
      <c r="W56" s="52"/>
      <c r="X56" s="30"/>
      <c r="Y56" s="53"/>
    </row>
    <row r="57" customFormat="false" ht="12" hidden="false" customHeight="false" outlineLevel="0" collapsed="false">
      <c r="A57" s="11"/>
      <c r="B57" s="11"/>
      <c r="C57" s="11" t="n">
        <v>27</v>
      </c>
      <c r="D57" s="49" t="n">
        <v>2667.2096</v>
      </c>
      <c r="E57" s="50" t="n">
        <v>41.6493</v>
      </c>
      <c r="F57" s="50" t="n">
        <v>37.6575</v>
      </c>
      <c r="G57" s="50" t="n">
        <v>43.5264</v>
      </c>
      <c r="H57" s="50" t="n">
        <v>34367.595</v>
      </c>
      <c r="I57" s="50" t="n">
        <v>66.175</v>
      </c>
      <c r="J57" s="51" t="n">
        <f aca="false">H57/3600</f>
        <v>9.54655416666667</v>
      </c>
      <c r="L57" s="49" t="n">
        <v>2665.212</v>
      </c>
      <c r="M57" s="50" t="n">
        <v>41.6493</v>
      </c>
      <c r="N57" s="50" t="n">
        <v>37.6602</v>
      </c>
      <c r="O57" s="50" t="n">
        <v>43.5259</v>
      </c>
      <c r="P57" s="50" t="n">
        <v>34432.413</v>
      </c>
      <c r="Q57" s="50" t="n">
        <v>66.409</v>
      </c>
      <c r="R57" s="51" t="n">
        <f aca="false">P57/3600</f>
        <v>9.56455916666667</v>
      </c>
      <c r="S57" s="43"/>
      <c r="T57" s="52"/>
      <c r="U57" s="30"/>
      <c r="V57" s="30"/>
      <c r="W57" s="52"/>
      <c r="X57" s="30"/>
      <c r="Y57" s="53"/>
    </row>
    <row r="58" customFormat="false" ht="12.75" hidden="false" customHeight="false" outlineLevel="0" collapsed="false">
      <c r="A58" s="11"/>
      <c r="B58" s="16"/>
      <c r="C58" s="16" t="n">
        <v>32</v>
      </c>
      <c r="D58" s="54" t="n">
        <v>452.7768</v>
      </c>
      <c r="E58" s="55" t="n">
        <v>40.1806</v>
      </c>
      <c r="F58" s="55" t="n">
        <v>37.3979</v>
      </c>
      <c r="G58" s="55" t="n">
        <v>42.7508</v>
      </c>
      <c r="H58" s="55" t="n">
        <v>31216.692</v>
      </c>
      <c r="I58" s="55" t="n">
        <v>58.24</v>
      </c>
      <c r="J58" s="56" t="n">
        <f aca="false">H58/3600</f>
        <v>8.67130333333333</v>
      </c>
      <c r="L58" s="54" t="n">
        <v>452.2792</v>
      </c>
      <c r="M58" s="55" t="n">
        <v>40.1767</v>
      </c>
      <c r="N58" s="55" t="n">
        <v>37.3962</v>
      </c>
      <c r="O58" s="55" t="n">
        <v>42.752</v>
      </c>
      <c r="P58" s="55" t="n">
        <v>31417.511</v>
      </c>
      <c r="Q58" s="55" t="n">
        <v>58.51</v>
      </c>
      <c r="R58" s="56" t="n">
        <f aca="false">P58/3600</f>
        <v>8.72708638888889</v>
      </c>
      <c r="S58" s="43"/>
      <c r="T58" s="36"/>
      <c r="U58" s="37"/>
      <c r="V58" s="37"/>
      <c r="W58" s="36"/>
      <c r="X58" s="37"/>
      <c r="Y58" s="57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13773.8072</v>
      </c>
      <c r="E59" s="41" t="n">
        <v>41.2791</v>
      </c>
      <c r="F59" s="41" t="n">
        <v>41.1234</v>
      </c>
      <c r="G59" s="41" t="n">
        <v>41.4421</v>
      </c>
      <c r="H59" s="41" t="n">
        <v>111813.936</v>
      </c>
      <c r="I59" s="41" t="n">
        <v>264.576</v>
      </c>
      <c r="J59" s="42" t="n">
        <f aca="false">H59/3600</f>
        <v>31.0594266666667</v>
      </c>
      <c r="L59" s="40" t="n">
        <v>213649.2184</v>
      </c>
      <c r="M59" s="41" t="n">
        <v>41.2821</v>
      </c>
      <c r="N59" s="41" t="n">
        <v>41.1228</v>
      </c>
      <c r="O59" s="41" t="n">
        <v>41.4417</v>
      </c>
      <c r="P59" s="41" t="n">
        <v>113140.232</v>
      </c>
      <c r="Q59" s="41" t="n">
        <v>265.444</v>
      </c>
      <c r="R59" s="42" t="n">
        <f aca="false">P59/3600</f>
        <v>31.4278422222222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9" t="n">
        <v>73261.544</v>
      </c>
      <c r="E60" s="50" t="n">
        <v>37.7097</v>
      </c>
      <c r="F60" s="50" t="n">
        <v>38.2129</v>
      </c>
      <c r="G60" s="50" t="n">
        <v>39.1425</v>
      </c>
      <c r="H60" s="50" t="n">
        <v>76345.526</v>
      </c>
      <c r="I60" s="50" t="n">
        <v>159.016</v>
      </c>
      <c r="J60" s="51" t="n">
        <f aca="false">H60/3600</f>
        <v>21.2070905555556</v>
      </c>
      <c r="L60" s="49" t="n">
        <v>73147.5224</v>
      </c>
      <c r="M60" s="50" t="n">
        <v>37.7113</v>
      </c>
      <c r="N60" s="50" t="n">
        <v>38.2131</v>
      </c>
      <c r="O60" s="50" t="n">
        <v>39.1426</v>
      </c>
      <c r="P60" s="50" t="n">
        <v>76625.874</v>
      </c>
      <c r="Q60" s="50" t="n">
        <v>160.721</v>
      </c>
      <c r="R60" s="51" t="n">
        <f aca="false">P60/3600</f>
        <v>21.284965</v>
      </c>
      <c r="S60" s="43"/>
      <c r="T60" s="52"/>
      <c r="U60" s="30"/>
      <c r="V60" s="30"/>
      <c r="W60" s="52"/>
      <c r="X60" s="30"/>
      <c r="Y60" s="53"/>
    </row>
    <row r="61" customFormat="false" ht="12" hidden="false" customHeight="false" outlineLevel="0" collapsed="false">
      <c r="A61" s="11"/>
      <c r="B61" s="11"/>
      <c r="C61" s="11" t="n">
        <v>27</v>
      </c>
      <c r="D61" s="49" t="n">
        <v>27469.1616</v>
      </c>
      <c r="E61" s="50" t="n">
        <v>34.529</v>
      </c>
      <c r="F61" s="50" t="n">
        <v>36.6318</v>
      </c>
      <c r="G61" s="50" t="n">
        <v>37.6037</v>
      </c>
      <c r="H61" s="50" t="n">
        <v>56927.692</v>
      </c>
      <c r="I61" s="50" t="n">
        <v>111.155</v>
      </c>
      <c r="J61" s="51" t="n">
        <f aca="false">H61/3600</f>
        <v>15.8132477777778</v>
      </c>
      <c r="L61" s="49" t="n">
        <v>27406.3936</v>
      </c>
      <c r="M61" s="50" t="n">
        <v>34.5309</v>
      </c>
      <c r="N61" s="50" t="n">
        <v>36.6318</v>
      </c>
      <c r="O61" s="50" t="n">
        <v>37.6044</v>
      </c>
      <c r="P61" s="50" t="n">
        <v>56948.47</v>
      </c>
      <c r="Q61" s="50" t="n">
        <v>111.025</v>
      </c>
      <c r="R61" s="51" t="n">
        <f aca="false">P61/3600</f>
        <v>15.8190194444444</v>
      </c>
      <c r="S61" s="43"/>
      <c r="T61" s="52"/>
      <c r="U61" s="30"/>
      <c r="V61" s="30"/>
      <c r="W61" s="52"/>
      <c r="X61" s="30"/>
      <c r="Y61" s="53"/>
    </row>
    <row r="62" customFormat="false" ht="12.75" hidden="false" customHeight="false" outlineLevel="0" collapsed="false">
      <c r="A62" s="11"/>
      <c r="B62" s="16"/>
      <c r="C62" s="16" t="n">
        <v>32</v>
      </c>
      <c r="D62" s="54" t="n">
        <v>12097.812</v>
      </c>
      <c r="E62" s="55" t="n">
        <v>31.4529</v>
      </c>
      <c r="F62" s="55" t="n">
        <v>35.2942</v>
      </c>
      <c r="G62" s="55" t="n">
        <v>36.1501</v>
      </c>
      <c r="H62" s="55" t="n">
        <v>46375.914</v>
      </c>
      <c r="I62" s="55" t="n">
        <v>89.892</v>
      </c>
      <c r="J62" s="56" t="n">
        <f aca="false">H62/3600</f>
        <v>12.8821983333333</v>
      </c>
      <c r="L62" s="54" t="n">
        <v>12078.1384</v>
      </c>
      <c r="M62" s="55" t="n">
        <v>31.457</v>
      </c>
      <c r="N62" s="55" t="n">
        <v>35.295</v>
      </c>
      <c r="O62" s="55" t="n">
        <v>36.1508</v>
      </c>
      <c r="P62" s="55" t="n">
        <v>46435.786</v>
      </c>
      <c r="Q62" s="55" t="n">
        <v>91.878</v>
      </c>
      <c r="R62" s="56" t="n">
        <f aca="false">P62/3600</f>
        <v>12.8988294444444</v>
      </c>
      <c r="S62" s="43"/>
      <c r="T62" s="36"/>
      <c r="U62" s="37"/>
      <c r="V62" s="37"/>
      <c r="W62" s="36"/>
      <c r="X62" s="37"/>
      <c r="Y62" s="57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44379.5216</v>
      </c>
      <c r="E63" s="41" t="n">
        <v>44.4325</v>
      </c>
      <c r="F63" s="41" t="n">
        <v>43.7935</v>
      </c>
      <c r="G63" s="41" t="n">
        <v>47.1042</v>
      </c>
      <c r="H63" s="41" t="n">
        <v>31094.824</v>
      </c>
      <c r="I63" s="41" t="n">
        <v>63.164</v>
      </c>
      <c r="J63" s="42" t="n">
        <f aca="false">H63/3600</f>
        <v>8.63745111111111</v>
      </c>
      <c r="L63" s="40" t="n">
        <v>44377.0544</v>
      </c>
      <c r="M63" s="41" t="n">
        <v>44.4338</v>
      </c>
      <c r="N63" s="41" t="n">
        <v>43.7934</v>
      </c>
      <c r="O63" s="41" t="n">
        <v>47.103</v>
      </c>
      <c r="P63" s="41" t="n">
        <v>31085.09</v>
      </c>
      <c r="Q63" s="41" t="n">
        <v>62.161</v>
      </c>
      <c r="R63" s="42" t="n">
        <f aca="false">P63/3600</f>
        <v>8.63474722222222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9" t="n">
        <v>16103.5536</v>
      </c>
      <c r="E64" s="50" t="n">
        <v>41.8627</v>
      </c>
      <c r="F64" s="50" t="n">
        <v>41.3576</v>
      </c>
      <c r="G64" s="50" t="n">
        <v>45.119</v>
      </c>
      <c r="H64" s="50" t="n">
        <v>22264.944</v>
      </c>
      <c r="I64" s="50" t="n">
        <v>41.678</v>
      </c>
      <c r="J64" s="51" t="n">
        <f aca="false">H64/3600</f>
        <v>6.18470666666667</v>
      </c>
      <c r="L64" s="49" t="n">
        <v>16091.9408</v>
      </c>
      <c r="M64" s="50" t="n">
        <v>41.8638</v>
      </c>
      <c r="N64" s="50" t="n">
        <v>41.3576</v>
      </c>
      <c r="O64" s="50" t="n">
        <v>45.1157</v>
      </c>
      <c r="P64" s="50" t="n">
        <v>22203.043</v>
      </c>
      <c r="Q64" s="50" t="n">
        <v>42.114</v>
      </c>
      <c r="R64" s="51" t="n">
        <f aca="false">P64/3600</f>
        <v>6.16751194444445</v>
      </c>
      <c r="S64" s="43"/>
      <c r="T64" s="52"/>
      <c r="U64" s="30"/>
      <c r="V64" s="30"/>
      <c r="W64" s="52"/>
      <c r="X64" s="30"/>
      <c r="Y64" s="53"/>
    </row>
    <row r="65" customFormat="false" ht="12" hidden="false" customHeight="false" outlineLevel="0" collapsed="false">
      <c r="A65" s="11"/>
      <c r="B65" s="11"/>
      <c r="C65" s="11" t="n">
        <v>27</v>
      </c>
      <c r="D65" s="49" t="n">
        <v>5988.3152</v>
      </c>
      <c r="E65" s="50" t="n">
        <v>39.2672</v>
      </c>
      <c r="F65" s="50" t="n">
        <v>39.5213</v>
      </c>
      <c r="G65" s="50" t="n">
        <v>43.1851</v>
      </c>
      <c r="H65" s="50" t="n">
        <v>17931.467</v>
      </c>
      <c r="I65" s="50" t="n">
        <v>32.136</v>
      </c>
      <c r="J65" s="51" t="n">
        <f aca="false">H65/3600</f>
        <v>4.98096305555556</v>
      </c>
      <c r="L65" s="49" t="n">
        <v>5980.8368</v>
      </c>
      <c r="M65" s="50" t="n">
        <v>39.2702</v>
      </c>
      <c r="N65" s="50" t="n">
        <v>39.5223</v>
      </c>
      <c r="O65" s="50" t="n">
        <v>43.1828</v>
      </c>
      <c r="P65" s="50" t="n">
        <v>17939.735</v>
      </c>
      <c r="Q65" s="50" t="n">
        <v>32.817</v>
      </c>
      <c r="R65" s="51" t="n">
        <f aca="false">P65/3600</f>
        <v>4.98325972222222</v>
      </c>
      <c r="S65" s="43"/>
      <c r="T65" s="52"/>
      <c r="U65" s="30"/>
      <c r="V65" s="30"/>
      <c r="W65" s="52"/>
      <c r="X65" s="30"/>
      <c r="Y65" s="53"/>
    </row>
    <row r="66" customFormat="false" ht="12.75" hidden="false" customHeight="false" outlineLevel="0" collapsed="false">
      <c r="A66" s="11"/>
      <c r="B66" s="16"/>
      <c r="C66" s="16" t="n">
        <v>32</v>
      </c>
      <c r="D66" s="54" t="n">
        <v>2736.0576</v>
      </c>
      <c r="E66" s="55" t="n">
        <v>36.6472</v>
      </c>
      <c r="F66" s="55" t="n">
        <v>38.2223</v>
      </c>
      <c r="G66" s="55" t="n">
        <v>41.5217</v>
      </c>
      <c r="H66" s="55" t="n">
        <v>16019.484</v>
      </c>
      <c r="I66" s="55" t="n">
        <v>29</v>
      </c>
      <c r="J66" s="56" t="n">
        <f aca="false">H66/3600</f>
        <v>4.44985666666667</v>
      </c>
      <c r="L66" s="54" t="n">
        <v>2728.1504</v>
      </c>
      <c r="M66" s="55" t="n">
        <v>36.6498</v>
      </c>
      <c r="N66" s="55" t="n">
        <v>38.2245</v>
      </c>
      <c r="O66" s="55" t="n">
        <v>41.5155</v>
      </c>
      <c r="P66" s="55" t="n">
        <v>16037.408</v>
      </c>
      <c r="Q66" s="55" t="n">
        <v>28.714</v>
      </c>
      <c r="R66" s="56" t="n">
        <f aca="false">P66/3600</f>
        <v>4.45483555555556</v>
      </c>
      <c r="S66" s="43"/>
      <c r="T66" s="36"/>
      <c r="U66" s="37"/>
      <c r="V66" s="37"/>
      <c r="W66" s="36"/>
      <c r="X66" s="37"/>
      <c r="Y66" s="57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24976.8384</v>
      </c>
      <c r="E67" s="41" t="n">
        <v>43.2748</v>
      </c>
      <c r="F67" s="41" t="n">
        <v>41.1737</v>
      </c>
      <c r="G67" s="41" t="n">
        <v>43.9663</v>
      </c>
      <c r="H67" s="41" t="n">
        <v>31826.745</v>
      </c>
      <c r="I67" s="41" t="n">
        <v>61.235</v>
      </c>
      <c r="J67" s="42" t="n">
        <f aca="false">H67/3600</f>
        <v>8.8407625</v>
      </c>
      <c r="L67" s="40" t="n">
        <v>24991.2408</v>
      </c>
      <c r="M67" s="41" t="n">
        <v>43.2753</v>
      </c>
      <c r="N67" s="41" t="n">
        <v>41.1745</v>
      </c>
      <c r="O67" s="41" t="n">
        <v>43.9662</v>
      </c>
      <c r="P67" s="41" t="n">
        <v>31782.38</v>
      </c>
      <c r="Q67" s="41" t="n">
        <v>59.155</v>
      </c>
      <c r="R67" s="42" t="n">
        <f aca="false">P67/3600</f>
        <v>8.82843888888889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9" t="n">
        <v>6476.4704</v>
      </c>
      <c r="E68" s="50" t="n">
        <v>41.8146</v>
      </c>
      <c r="F68" s="50" t="n">
        <v>39.1591</v>
      </c>
      <c r="G68" s="50" t="n">
        <v>42.8553</v>
      </c>
      <c r="H68" s="50" t="n">
        <v>21462.854</v>
      </c>
      <c r="I68" s="50" t="n">
        <v>38.547</v>
      </c>
      <c r="J68" s="51" t="n">
        <f aca="false">H68/3600</f>
        <v>5.96190388888889</v>
      </c>
      <c r="L68" s="49" t="n">
        <v>6480.5592</v>
      </c>
      <c r="M68" s="50" t="n">
        <v>41.8135</v>
      </c>
      <c r="N68" s="50" t="n">
        <v>39.1598</v>
      </c>
      <c r="O68" s="50" t="n">
        <v>42.8542</v>
      </c>
      <c r="P68" s="50" t="n">
        <v>21382.124</v>
      </c>
      <c r="Q68" s="50" t="n">
        <v>38.542</v>
      </c>
      <c r="R68" s="51" t="n">
        <f aca="false">P68/3600</f>
        <v>5.93947888888889</v>
      </c>
      <c r="S68" s="43"/>
      <c r="T68" s="52"/>
      <c r="U68" s="30"/>
      <c r="V68" s="30"/>
      <c r="W68" s="52"/>
      <c r="X68" s="30"/>
      <c r="Y68" s="53"/>
    </row>
    <row r="69" customFormat="false" ht="12" hidden="false" customHeight="false" outlineLevel="0" collapsed="false">
      <c r="A69" s="11"/>
      <c r="B69" s="11"/>
      <c r="C69" s="11" t="n">
        <v>27</v>
      </c>
      <c r="D69" s="49" t="n">
        <v>2425.9208</v>
      </c>
      <c r="E69" s="50" t="n">
        <v>39.9009</v>
      </c>
      <c r="F69" s="50" t="n">
        <v>38.4917</v>
      </c>
      <c r="G69" s="50" t="n">
        <v>41.5882</v>
      </c>
      <c r="H69" s="50" t="n">
        <v>17077.429</v>
      </c>
      <c r="I69" s="50" t="n">
        <v>30.55</v>
      </c>
      <c r="J69" s="51" t="n">
        <f aca="false">H69/3600</f>
        <v>4.74373027777778</v>
      </c>
      <c r="L69" s="49" t="n">
        <v>2421.5864</v>
      </c>
      <c r="M69" s="50" t="n">
        <v>39.8967</v>
      </c>
      <c r="N69" s="50" t="n">
        <v>38.4929</v>
      </c>
      <c r="O69" s="50" t="n">
        <v>41.5851</v>
      </c>
      <c r="P69" s="50" t="n">
        <v>17072.078</v>
      </c>
      <c r="Q69" s="50" t="n">
        <v>31.033</v>
      </c>
      <c r="R69" s="51" t="n">
        <f aca="false">P69/3600</f>
        <v>4.74224388888889</v>
      </c>
      <c r="S69" s="43"/>
      <c r="T69" s="52"/>
      <c r="U69" s="30"/>
      <c r="V69" s="30"/>
      <c r="W69" s="52"/>
      <c r="X69" s="30"/>
      <c r="Y69" s="53"/>
    </row>
    <row r="70" customFormat="false" ht="12.75" hidden="false" customHeight="false" outlineLevel="0" collapsed="false">
      <c r="A70" s="11"/>
      <c r="B70" s="16"/>
      <c r="C70" s="16" t="n">
        <v>32</v>
      </c>
      <c r="D70" s="54" t="n">
        <v>1147.4272</v>
      </c>
      <c r="E70" s="55" t="n">
        <v>37.5376</v>
      </c>
      <c r="F70" s="55" t="n">
        <v>37.8771</v>
      </c>
      <c r="G70" s="55" t="n">
        <v>40.3866</v>
      </c>
      <c r="H70" s="55" t="n">
        <v>15020.257</v>
      </c>
      <c r="I70" s="55" t="n">
        <v>27.44</v>
      </c>
      <c r="J70" s="56" t="n">
        <f aca="false">H70/3600</f>
        <v>4.17229361111111</v>
      </c>
      <c r="L70" s="54" t="n">
        <v>1145.892</v>
      </c>
      <c r="M70" s="55" t="n">
        <v>37.534</v>
      </c>
      <c r="N70" s="55" t="n">
        <v>37.8753</v>
      </c>
      <c r="O70" s="55" t="n">
        <v>40.3856</v>
      </c>
      <c r="P70" s="55" t="n">
        <v>14960.619</v>
      </c>
      <c r="Q70" s="55" t="n">
        <v>27.71</v>
      </c>
      <c r="R70" s="56" t="n">
        <f aca="false">P70/3600</f>
        <v>4.1557275</v>
      </c>
      <c r="S70" s="43"/>
      <c r="T70" s="36"/>
      <c r="U70" s="37"/>
      <c r="V70" s="37"/>
      <c r="W70" s="36"/>
      <c r="X70" s="37"/>
      <c r="Y70" s="57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07791.7168</v>
      </c>
      <c r="E71" s="41" t="n">
        <v>40.911</v>
      </c>
      <c r="F71" s="41" t="n">
        <v>41.2498</v>
      </c>
      <c r="G71" s="41" t="n">
        <v>44.2931</v>
      </c>
      <c r="H71" s="41" t="n">
        <v>72874.277</v>
      </c>
      <c r="I71" s="41" t="n">
        <v>156.696</v>
      </c>
      <c r="J71" s="42" t="n">
        <f aca="false">H71/3600</f>
        <v>20.2428547222222</v>
      </c>
      <c r="L71" s="40" t="n">
        <v>107799.7416</v>
      </c>
      <c r="M71" s="41" t="n">
        <v>40.9123</v>
      </c>
      <c r="N71" s="41" t="n">
        <v>41.2496</v>
      </c>
      <c r="O71" s="41" t="n">
        <v>44.2929</v>
      </c>
      <c r="P71" s="41" t="n">
        <v>72814.233</v>
      </c>
      <c r="Q71" s="41" t="n">
        <v>158.21</v>
      </c>
      <c r="R71" s="42" t="n">
        <f aca="false">P71/3600</f>
        <v>20.2261758333333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9" t="n">
        <v>24620.4464</v>
      </c>
      <c r="E72" s="50" t="n">
        <v>37.9594</v>
      </c>
      <c r="F72" s="50" t="n">
        <v>38.4007</v>
      </c>
      <c r="G72" s="50" t="n">
        <v>42.8958</v>
      </c>
      <c r="H72" s="50" t="n">
        <v>39355.337</v>
      </c>
      <c r="I72" s="50" t="n">
        <v>68.307</v>
      </c>
      <c r="J72" s="51" t="n">
        <f aca="false">H72/3600</f>
        <v>10.9320380555556</v>
      </c>
      <c r="L72" s="49" t="n">
        <v>24613.0896</v>
      </c>
      <c r="M72" s="50" t="n">
        <v>37.9598</v>
      </c>
      <c r="N72" s="50" t="n">
        <v>38.4006</v>
      </c>
      <c r="O72" s="50" t="n">
        <v>42.8967</v>
      </c>
      <c r="P72" s="50" t="n">
        <v>39320.174</v>
      </c>
      <c r="Q72" s="50" t="n">
        <v>69.529</v>
      </c>
      <c r="R72" s="51" t="n">
        <f aca="false">P72/3600</f>
        <v>10.9222705555556</v>
      </c>
      <c r="S72" s="43"/>
      <c r="T72" s="52"/>
      <c r="U72" s="30"/>
      <c r="V72" s="30"/>
      <c r="W72" s="52"/>
      <c r="X72" s="30"/>
      <c r="Y72" s="53"/>
    </row>
    <row r="73" customFormat="false" ht="12" hidden="false" customHeight="false" outlineLevel="0" collapsed="false">
      <c r="A73" s="11"/>
      <c r="B73" s="11"/>
      <c r="C73" s="11" t="n">
        <v>27</v>
      </c>
      <c r="D73" s="49" t="n">
        <v>6707.52</v>
      </c>
      <c r="E73" s="50" t="n">
        <v>35.8519</v>
      </c>
      <c r="F73" s="50" t="n">
        <v>37.2462</v>
      </c>
      <c r="G73" s="50" t="n">
        <v>41.1725</v>
      </c>
      <c r="H73" s="50" t="n">
        <v>27775.129</v>
      </c>
      <c r="I73" s="50" t="n">
        <v>41.829</v>
      </c>
      <c r="J73" s="51" t="n">
        <f aca="false">H73/3600</f>
        <v>7.71531361111111</v>
      </c>
      <c r="L73" s="49" t="n">
        <v>6703.6856</v>
      </c>
      <c r="M73" s="50" t="n">
        <v>35.8517</v>
      </c>
      <c r="N73" s="50" t="n">
        <v>37.2462</v>
      </c>
      <c r="O73" s="50" t="n">
        <v>41.1728</v>
      </c>
      <c r="P73" s="50" t="n">
        <v>27730.357</v>
      </c>
      <c r="Q73" s="50" t="n">
        <v>43.331</v>
      </c>
      <c r="R73" s="51" t="n">
        <f aca="false">P73/3600</f>
        <v>7.70287694444444</v>
      </c>
      <c r="S73" s="43"/>
      <c r="T73" s="52"/>
      <c r="U73" s="30"/>
      <c r="V73" s="30"/>
      <c r="W73" s="52"/>
      <c r="X73" s="30"/>
      <c r="Y73" s="53"/>
    </row>
    <row r="74" customFormat="false" ht="12.75" hidden="false" customHeight="false" outlineLevel="0" collapsed="false">
      <c r="A74" s="11"/>
      <c r="B74" s="16"/>
      <c r="C74" s="16" t="n">
        <v>32</v>
      </c>
      <c r="D74" s="54" t="n">
        <v>2898.4888</v>
      </c>
      <c r="E74" s="55" t="n">
        <v>33.1274</v>
      </c>
      <c r="F74" s="55" t="n">
        <v>36.2021</v>
      </c>
      <c r="G74" s="55" t="n">
        <v>39.3085</v>
      </c>
      <c r="H74" s="55" t="n">
        <v>24627.97</v>
      </c>
      <c r="I74" s="55" t="n">
        <v>36.446</v>
      </c>
      <c r="J74" s="56" t="n">
        <f aca="false">H74/3600</f>
        <v>6.84110277777778</v>
      </c>
      <c r="L74" s="54" t="n">
        <v>2894.5512</v>
      </c>
      <c r="M74" s="55" t="n">
        <v>33.1302</v>
      </c>
      <c r="N74" s="55" t="n">
        <v>36.2002</v>
      </c>
      <c r="O74" s="55" t="n">
        <v>39.3037</v>
      </c>
      <c r="P74" s="55" t="n">
        <v>24535.212</v>
      </c>
      <c r="Q74" s="55" t="n">
        <v>37.44</v>
      </c>
      <c r="R74" s="56" t="n">
        <f aca="false">P74/3600</f>
        <v>6.81533666666667</v>
      </c>
      <c r="S74" s="43"/>
      <c r="T74" s="36"/>
      <c r="U74" s="37"/>
      <c r="V74" s="37"/>
      <c r="W74" s="36"/>
      <c r="X74" s="37"/>
      <c r="Y74" s="57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4521.0776</v>
      </c>
      <c r="E75" s="41" t="n">
        <v>46.36</v>
      </c>
      <c r="F75" s="41" t="n">
        <v>45.4237</v>
      </c>
      <c r="G75" s="41" t="n">
        <v>45.8702</v>
      </c>
      <c r="H75" s="41" t="n">
        <v>40219.467</v>
      </c>
      <c r="I75" s="41" t="n">
        <v>62.129</v>
      </c>
      <c r="J75" s="42" t="n">
        <f aca="false">H75/3600</f>
        <v>11.1720741666667</v>
      </c>
      <c r="L75" s="40" t="n">
        <v>34525.1376</v>
      </c>
      <c r="M75" s="41" t="n">
        <v>46.3711</v>
      </c>
      <c r="N75" s="41" t="n">
        <v>45.4277</v>
      </c>
      <c r="O75" s="41" t="n">
        <v>45.8732</v>
      </c>
      <c r="P75" s="41" t="n">
        <v>40127.474</v>
      </c>
      <c r="Q75" s="41" t="n">
        <v>62.436</v>
      </c>
      <c r="R75" s="42" t="n">
        <f aca="false">P75/3600</f>
        <v>11.1465205555556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9" t="n">
        <v>19680.0288</v>
      </c>
      <c r="E76" s="50" t="n">
        <v>41.4655</v>
      </c>
      <c r="F76" s="50" t="n">
        <v>41.2875</v>
      </c>
      <c r="G76" s="50" t="n">
        <v>42.0276</v>
      </c>
      <c r="H76" s="50" t="n">
        <v>36401.944</v>
      </c>
      <c r="I76" s="50" t="n">
        <v>52.863</v>
      </c>
      <c r="J76" s="51" t="n">
        <f aca="false">H76/3600</f>
        <v>10.1116511111111</v>
      </c>
      <c r="L76" s="49" t="n">
        <v>19670.8952</v>
      </c>
      <c r="M76" s="50" t="n">
        <v>41.4742</v>
      </c>
      <c r="N76" s="50" t="n">
        <v>41.2883</v>
      </c>
      <c r="O76" s="50" t="n">
        <v>42.0295</v>
      </c>
      <c r="P76" s="50" t="n">
        <v>36392.678</v>
      </c>
      <c r="Q76" s="50" t="n">
        <v>54.605</v>
      </c>
      <c r="R76" s="51" t="n">
        <f aca="false">P76/3600</f>
        <v>10.1090772222222</v>
      </c>
      <c r="S76" s="43"/>
      <c r="T76" s="52"/>
      <c r="U76" s="30"/>
      <c r="V76" s="30"/>
      <c r="W76" s="52"/>
      <c r="X76" s="30"/>
      <c r="Y76" s="53"/>
    </row>
    <row r="77" customFormat="false" ht="12" hidden="false" customHeight="false" outlineLevel="0" collapsed="false">
      <c r="A77" s="11"/>
      <c r="B77" s="11"/>
      <c r="C77" s="11" t="n">
        <v>27</v>
      </c>
      <c r="D77" s="49" t="n">
        <v>9642.0984</v>
      </c>
      <c r="E77" s="50" t="n">
        <v>37.0123</v>
      </c>
      <c r="F77" s="50" t="n">
        <v>37.4754</v>
      </c>
      <c r="G77" s="50" t="n">
        <v>39.0664</v>
      </c>
      <c r="H77" s="50" t="n">
        <v>32680.783</v>
      </c>
      <c r="I77" s="50" t="n">
        <v>47.663</v>
      </c>
      <c r="J77" s="51" t="n">
        <f aca="false">H77/3600</f>
        <v>9.07799527777778</v>
      </c>
      <c r="L77" s="49" t="n">
        <v>9634.9352</v>
      </c>
      <c r="M77" s="50" t="n">
        <v>37.0195</v>
      </c>
      <c r="N77" s="50" t="n">
        <v>37.4786</v>
      </c>
      <c r="O77" s="50" t="n">
        <v>39.0654</v>
      </c>
      <c r="P77" s="50" t="n">
        <v>32561.631</v>
      </c>
      <c r="Q77" s="50" t="n">
        <v>47.366</v>
      </c>
      <c r="R77" s="51" t="n">
        <f aca="false">P77/3600</f>
        <v>9.0448975</v>
      </c>
      <c r="S77" s="43"/>
      <c r="T77" s="52"/>
      <c r="U77" s="30"/>
      <c r="V77" s="30"/>
      <c r="W77" s="52"/>
      <c r="X77" s="30"/>
      <c r="Y77" s="53"/>
    </row>
    <row r="78" customFormat="false" ht="12.75" hidden="false" customHeight="false" outlineLevel="0" collapsed="false">
      <c r="A78" s="11"/>
      <c r="B78" s="16"/>
      <c r="C78" s="16" t="n">
        <v>32</v>
      </c>
      <c r="D78" s="54" t="n">
        <v>4997.9568</v>
      </c>
      <c r="E78" s="55" t="n">
        <v>33.7759</v>
      </c>
      <c r="F78" s="55" t="n">
        <v>35.4223</v>
      </c>
      <c r="G78" s="55" t="n">
        <v>37.0106</v>
      </c>
      <c r="H78" s="55" t="n">
        <v>29586.96</v>
      </c>
      <c r="I78" s="55" t="n">
        <v>41.303</v>
      </c>
      <c r="J78" s="56" t="n">
        <f aca="false">H78/3600</f>
        <v>8.2186</v>
      </c>
      <c r="L78" s="54" t="n">
        <v>4991.36</v>
      </c>
      <c r="M78" s="55" t="n">
        <v>33.7755</v>
      </c>
      <c r="N78" s="55" t="n">
        <v>35.4206</v>
      </c>
      <c r="O78" s="55" t="n">
        <v>37.0106</v>
      </c>
      <c r="P78" s="55" t="n">
        <v>29606.241</v>
      </c>
      <c r="Q78" s="55" t="n">
        <v>43.092</v>
      </c>
      <c r="R78" s="56" t="n">
        <f aca="false">P78/3600</f>
        <v>8.22395583333333</v>
      </c>
      <c r="S78" s="43"/>
      <c r="T78" s="36"/>
      <c r="U78" s="37"/>
      <c r="V78" s="37"/>
      <c r="W78" s="36"/>
      <c r="X78" s="37"/>
      <c r="Y78" s="57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08412.932</v>
      </c>
      <c r="E79" s="41" t="n">
        <v>41.1741</v>
      </c>
      <c r="F79" s="41" t="n">
        <v>41.1174</v>
      </c>
      <c r="G79" s="41" t="n">
        <v>42.9939</v>
      </c>
      <c r="H79" s="41" t="n">
        <v>102949.345</v>
      </c>
      <c r="I79" s="41" t="n">
        <v>212.498</v>
      </c>
      <c r="J79" s="42" t="n">
        <f aca="false">H79/3600</f>
        <v>28.5970402777778</v>
      </c>
      <c r="L79" s="40" t="n">
        <v>208393.0848</v>
      </c>
      <c r="M79" s="41" t="n">
        <v>41.1794</v>
      </c>
      <c r="N79" s="41" t="n">
        <v>41.1176</v>
      </c>
      <c r="O79" s="41" t="n">
        <v>42.9938</v>
      </c>
      <c r="P79" s="41" t="n">
        <v>102785.732</v>
      </c>
      <c r="Q79" s="41" t="n">
        <v>213.948</v>
      </c>
      <c r="R79" s="42" t="n">
        <f aca="false">P79/3600</f>
        <v>28.5515922222222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9" t="n">
        <v>97581.9712</v>
      </c>
      <c r="E80" s="50" t="n">
        <v>37.6272</v>
      </c>
      <c r="F80" s="50" t="n">
        <v>37.3931</v>
      </c>
      <c r="G80" s="50" t="n">
        <v>40.8716</v>
      </c>
      <c r="H80" s="50" t="n">
        <v>74633.754</v>
      </c>
      <c r="I80" s="50" t="n">
        <v>134.497</v>
      </c>
      <c r="J80" s="51" t="n">
        <f aca="false">H80/3600</f>
        <v>20.7315983333333</v>
      </c>
      <c r="L80" s="49" t="n">
        <v>97523.5008</v>
      </c>
      <c r="M80" s="50" t="n">
        <v>37.6279</v>
      </c>
      <c r="N80" s="50" t="n">
        <v>37.3923</v>
      </c>
      <c r="O80" s="50" t="n">
        <v>40.8709</v>
      </c>
      <c r="P80" s="50" t="n">
        <v>74502.199</v>
      </c>
      <c r="Q80" s="50" t="n">
        <v>136.921</v>
      </c>
      <c r="R80" s="51" t="n">
        <f aca="false">P80/3600</f>
        <v>20.6950552777778</v>
      </c>
      <c r="S80" s="43"/>
      <c r="T80" s="52"/>
      <c r="U80" s="30"/>
      <c r="V80" s="30"/>
      <c r="W80" s="52"/>
      <c r="X80" s="30"/>
      <c r="Y80" s="53"/>
    </row>
    <row r="81" customFormat="false" ht="12" hidden="false" customHeight="false" outlineLevel="0" collapsed="false">
      <c r="A81" s="11"/>
      <c r="B81" s="11"/>
      <c r="C81" s="11" t="n">
        <v>27</v>
      </c>
      <c r="D81" s="49" t="n">
        <v>47288.6304</v>
      </c>
      <c r="E81" s="50" t="n">
        <v>34.0085</v>
      </c>
      <c r="F81" s="50" t="n">
        <v>35.249</v>
      </c>
      <c r="G81" s="50" t="n">
        <v>38.9671</v>
      </c>
      <c r="H81" s="50" t="n">
        <v>58329.554</v>
      </c>
      <c r="I81" s="50" t="n">
        <v>102.195</v>
      </c>
      <c r="J81" s="51" t="n">
        <f aca="false">H81/3600</f>
        <v>16.2026538888889</v>
      </c>
      <c r="L81" s="49" t="n">
        <v>47226.688</v>
      </c>
      <c r="M81" s="50" t="n">
        <v>34.0075</v>
      </c>
      <c r="N81" s="50" t="n">
        <v>35.2479</v>
      </c>
      <c r="O81" s="50" t="n">
        <v>38.9635</v>
      </c>
      <c r="P81" s="50" t="n">
        <v>58215.502</v>
      </c>
      <c r="Q81" s="50" t="n">
        <v>98.607</v>
      </c>
      <c r="R81" s="51" t="n">
        <f aca="false">P81/3600</f>
        <v>16.1709727777778</v>
      </c>
      <c r="S81" s="43"/>
      <c r="T81" s="52"/>
      <c r="U81" s="30"/>
      <c r="V81" s="30"/>
      <c r="W81" s="52"/>
      <c r="X81" s="30"/>
      <c r="Y81" s="53"/>
    </row>
    <row r="82" customFormat="false" ht="12.75" hidden="false" customHeight="false" outlineLevel="0" collapsed="false">
      <c r="A82" s="11"/>
      <c r="B82" s="16"/>
      <c r="C82" s="16" t="n">
        <v>32</v>
      </c>
      <c r="D82" s="54" t="n">
        <v>24965.604</v>
      </c>
      <c r="E82" s="55" t="n">
        <v>30.3026</v>
      </c>
      <c r="F82" s="55" t="n">
        <v>34.045</v>
      </c>
      <c r="G82" s="55" t="n">
        <v>37.967</v>
      </c>
      <c r="H82" s="55" t="n">
        <v>49230.261</v>
      </c>
      <c r="I82" s="55" t="n">
        <v>80.033</v>
      </c>
      <c r="J82" s="56" t="n">
        <f aca="false">H82/3600</f>
        <v>13.6750725</v>
      </c>
      <c r="L82" s="54" t="n">
        <v>24923.5024</v>
      </c>
      <c r="M82" s="55" t="n">
        <v>30.301</v>
      </c>
      <c r="N82" s="55" t="n">
        <v>34.0404</v>
      </c>
      <c r="O82" s="55" t="n">
        <v>37.9617</v>
      </c>
      <c r="P82" s="55" t="n">
        <v>49162.074</v>
      </c>
      <c r="Q82" s="55" t="n">
        <v>81.619</v>
      </c>
      <c r="R82" s="56" t="n">
        <f aca="false">P82/3600</f>
        <v>13.6561316666667</v>
      </c>
      <c r="S82" s="43"/>
      <c r="T82" s="36"/>
      <c r="U82" s="37"/>
      <c r="V82" s="37"/>
      <c r="W82" s="36"/>
      <c r="X82" s="37"/>
      <c r="Y82" s="57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45709.044</v>
      </c>
      <c r="E83" s="41" t="n">
        <v>40.9864</v>
      </c>
      <c r="F83" s="41" t="n">
        <v>42.3647</v>
      </c>
      <c r="G83" s="41" t="n">
        <v>41.846</v>
      </c>
      <c r="H83" s="41" t="n">
        <v>85726.695</v>
      </c>
      <c r="I83" s="41" t="n">
        <v>187.673</v>
      </c>
      <c r="J83" s="42" t="n">
        <f aca="false">H83/3600</f>
        <v>23.8129708333333</v>
      </c>
      <c r="L83" s="40" t="n">
        <v>145695.3056</v>
      </c>
      <c r="M83" s="41" t="n">
        <v>40.9866</v>
      </c>
      <c r="N83" s="41" t="n">
        <v>42.3644</v>
      </c>
      <c r="O83" s="41" t="n">
        <v>41.8457</v>
      </c>
      <c r="P83" s="41" t="n">
        <v>85499.731</v>
      </c>
      <c r="Q83" s="41" t="n">
        <v>190.959</v>
      </c>
      <c r="R83" s="42" t="n">
        <f aca="false">P83/3600</f>
        <v>23.7499252777778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9" t="n">
        <v>40838.7424</v>
      </c>
      <c r="E84" s="50" t="n">
        <v>36.4931</v>
      </c>
      <c r="F84" s="50" t="n">
        <v>40.7909</v>
      </c>
      <c r="G84" s="50" t="n">
        <v>40.2796</v>
      </c>
      <c r="H84" s="50" t="n">
        <v>48975.483</v>
      </c>
      <c r="I84" s="50" t="n">
        <v>96.496</v>
      </c>
      <c r="J84" s="51" t="n">
        <f aca="false">H84/3600</f>
        <v>13.6043008333333</v>
      </c>
      <c r="L84" s="49" t="n">
        <v>40848.8744</v>
      </c>
      <c r="M84" s="50" t="n">
        <v>36.494</v>
      </c>
      <c r="N84" s="50" t="n">
        <v>40.7906</v>
      </c>
      <c r="O84" s="50" t="n">
        <v>40.2801</v>
      </c>
      <c r="P84" s="50" t="n">
        <v>48901.632</v>
      </c>
      <c r="Q84" s="50" t="n">
        <v>97.224</v>
      </c>
      <c r="R84" s="51" t="n">
        <f aca="false">P84/3600</f>
        <v>13.5837866666667</v>
      </c>
      <c r="S84" s="43"/>
      <c r="T84" s="52"/>
      <c r="U84" s="30"/>
      <c r="V84" s="30"/>
      <c r="W84" s="52"/>
      <c r="X84" s="30"/>
      <c r="Y84" s="53"/>
    </row>
    <row r="85" customFormat="false" ht="12" hidden="false" customHeight="false" outlineLevel="0" collapsed="false">
      <c r="A85" s="11"/>
      <c r="B85" s="11"/>
      <c r="C85" s="11" t="n">
        <v>27</v>
      </c>
      <c r="D85" s="49" t="n">
        <v>11675.1272</v>
      </c>
      <c r="E85" s="50" t="n">
        <v>33.8855</v>
      </c>
      <c r="F85" s="50" t="n">
        <v>39.5343</v>
      </c>
      <c r="G85" s="50" t="n">
        <v>39.2815</v>
      </c>
      <c r="H85" s="50" t="n">
        <v>30845.521</v>
      </c>
      <c r="I85" s="50" t="n">
        <v>57.059</v>
      </c>
      <c r="J85" s="51" t="n">
        <f aca="false">H85/3600</f>
        <v>8.56820027777778</v>
      </c>
      <c r="L85" s="49" t="n">
        <v>11673.336</v>
      </c>
      <c r="M85" s="50" t="n">
        <v>33.8847</v>
      </c>
      <c r="N85" s="50" t="n">
        <v>39.5347</v>
      </c>
      <c r="O85" s="50" t="n">
        <v>39.2811</v>
      </c>
      <c r="P85" s="50" t="n">
        <v>30810.921</v>
      </c>
      <c r="Q85" s="50" t="n">
        <v>55.068</v>
      </c>
      <c r="R85" s="51" t="n">
        <f aca="false">P85/3600</f>
        <v>8.55858916666667</v>
      </c>
      <c r="S85" s="43"/>
      <c r="T85" s="52"/>
      <c r="U85" s="30"/>
      <c r="V85" s="30"/>
      <c r="W85" s="52"/>
      <c r="X85" s="30"/>
      <c r="Y85" s="53"/>
    </row>
    <row r="86" customFormat="false" ht="12.75" hidden="false" customHeight="false" outlineLevel="0" collapsed="false">
      <c r="A86" s="11"/>
      <c r="B86" s="16"/>
      <c r="C86" s="16" t="n">
        <v>32</v>
      </c>
      <c r="D86" s="54" t="n">
        <v>4311.0016</v>
      </c>
      <c r="E86" s="55" t="n">
        <v>31.2899</v>
      </c>
      <c r="F86" s="55" t="n">
        <v>38.383</v>
      </c>
      <c r="G86" s="55" t="n">
        <v>38.3157</v>
      </c>
      <c r="H86" s="55" t="n">
        <v>26509.563</v>
      </c>
      <c r="I86" s="55" t="n">
        <v>44.688</v>
      </c>
      <c r="J86" s="56" t="n">
        <f aca="false">H86/3600</f>
        <v>7.3637675</v>
      </c>
      <c r="L86" s="54" t="n">
        <v>4310.836</v>
      </c>
      <c r="M86" s="55" t="n">
        <v>31.2906</v>
      </c>
      <c r="N86" s="55" t="n">
        <v>38.3766</v>
      </c>
      <c r="O86" s="55" t="n">
        <v>38.3108</v>
      </c>
      <c r="P86" s="55" t="n">
        <v>26424.762</v>
      </c>
      <c r="Q86" s="55" t="n">
        <v>46.009</v>
      </c>
      <c r="R86" s="56" t="n">
        <f aca="false">P86/3600</f>
        <v>7.34021166666667</v>
      </c>
      <c r="S86" s="43"/>
      <c r="T86" s="36"/>
      <c r="U86" s="37"/>
      <c r="V86" s="37"/>
      <c r="W86" s="36"/>
      <c r="X86" s="37"/>
      <c r="Y86" s="57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49500.4784</v>
      </c>
      <c r="E87" s="41" t="n">
        <v>41.0489</v>
      </c>
      <c r="F87" s="41" t="n">
        <v>41.3159</v>
      </c>
      <c r="G87" s="41" t="n">
        <v>41.5754</v>
      </c>
      <c r="H87" s="41" t="n">
        <v>98381.494</v>
      </c>
      <c r="I87" s="41" t="n">
        <v>200.226</v>
      </c>
      <c r="J87" s="42" t="n">
        <f aca="false">H87/3600</f>
        <v>27.3281927777778</v>
      </c>
      <c r="L87" s="40" t="n">
        <v>149509.9264</v>
      </c>
      <c r="M87" s="41" t="n">
        <v>41.0521</v>
      </c>
      <c r="N87" s="41" t="n">
        <v>41.3165</v>
      </c>
      <c r="O87" s="41" t="n">
        <v>41.5751</v>
      </c>
      <c r="P87" s="41" t="n">
        <v>98170.456</v>
      </c>
      <c r="Q87" s="41" t="n">
        <v>195.624</v>
      </c>
      <c r="R87" s="42" t="n">
        <f aca="false">P87/3600</f>
        <v>27.2695711111111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9" t="n">
        <v>45400.7568</v>
      </c>
      <c r="E88" s="50" t="n">
        <v>37.3099</v>
      </c>
      <c r="F88" s="50" t="n">
        <v>38.7641</v>
      </c>
      <c r="G88" s="50" t="n">
        <v>39.5445</v>
      </c>
      <c r="H88" s="50" t="n">
        <v>65662.537</v>
      </c>
      <c r="I88" s="50" t="n">
        <v>115.591</v>
      </c>
      <c r="J88" s="51" t="n">
        <f aca="false">H88/3600</f>
        <v>18.2395936111111</v>
      </c>
      <c r="L88" s="49" t="n">
        <v>45385.2728</v>
      </c>
      <c r="M88" s="50" t="n">
        <v>37.3111</v>
      </c>
      <c r="N88" s="50" t="n">
        <v>38.7644</v>
      </c>
      <c r="O88" s="50" t="n">
        <v>39.545</v>
      </c>
      <c r="P88" s="50" t="n">
        <v>65613.319</v>
      </c>
      <c r="Q88" s="50" t="n">
        <v>115.091</v>
      </c>
      <c r="R88" s="51" t="n">
        <f aca="false">P88/3600</f>
        <v>18.2259219444444</v>
      </c>
      <c r="S88" s="43"/>
      <c r="T88" s="52"/>
      <c r="U88" s="30"/>
      <c r="V88" s="30"/>
      <c r="W88" s="52"/>
      <c r="X88" s="30"/>
      <c r="Y88" s="53"/>
    </row>
    <row r="89" customFormat="false" ht="12" hidden="false" customHeight="false" outlineLevel="0" collapsed="false">
      <c r="A89" s="11"/>
      <c r="B89" s="11"/>
      <c r="C89" s="11" t="n">
        <v>27</v>
      </c>
      <c r="D89" s="49" t="n">
        <v>14685.2872</v>
      </c>
      <c r="E89" s="50" t="n">
        <v>34.9408</v>
      </c>
      <c r="F89" s="50" t="n">
        <v>37.3556</v>
      </c>
      <c r="G89" s="50" t="n">
        <v>38.1095</v>
      </c>
      <c r="H89" s="50" t="n">
        <v>48086.657</v>
      </c>
      <c r="I89" s="50" t="n">
        <v>78.956</v>
      </c>
      <c r="J89" s="51" t="n">
        <f aca="false">H89/3600</f>
        <v>13.3574047222222</v>
      </c>
      <c r="L89" s="49" t="n">
        <v>14667.9584</v>
      </c>
      <c r="M89" s="50" t="n">
        <v>34.9412</v>
      </c>
      <c r="N89" s="50" t="n">
        <v>37.3558</v>
      </c>
      <c r="O89" s="50" t="n">
        <v>38.1098</v>
      </c>
      <c r="P89" s="50" t="n">
        <v>47967.27</v>
      </c>
      <c r="Q89" s="50" t="n">
        <v>80.485</v>
      </c>
      <c r="R89" s="51" t="n">
        <f aca="false">P89/3600</f>
        <v>13.3242416666667</v>
      </c>
      <c r="S89" s="43"/>
      <c r="T89" s="52"/>
      <c r="U89" s="30"/>
      <c r="V89" s="30"/>
      <c r="W89" s="52"/>
      <c r="X89" s="30"/>
      <c r="Y89" s="53"/>
    </row>
    <row r="90" customFormat="false" ht="12.75" hidden="false" customHeight="false" outlineLevel="0" collapsed="false">
      <c r="A90" s="11"/>
      <c r="B90" s="16"/>
      <c r="C90" s="16" t="n">
        <v>32</v>
      </c>
      <c r="D90" s="54" t="n">
        <v>6351.512</v>
      </c>
      <c r="E90" s="55" t="n">
        <v>32.6612</v>
      </c>
      <c r="F90" s="55" t="n">
        <v>36.1865</v>
      </c>
      <c r="G90" s="55" t="n">
        <v>36.8401</v>
      </c>
      <c r="H90" s="55" t="n">
        <v>39691.189</v>
      </c>
      <c r="I90" s="55" t="n">
        <v>64.495</v>
      </c>
      <c r="J90" s="56" t="n">
        <f aca="false">H90/3600</f>
        <v>11.0253302777778</v>
      </c>
      <c r="L90" s="54" t="n">
        <v>6339.9408</v>
      </c>
      <c r="M90" s="55" t="n">
        <v>32.662</v>
      </c>
      <c r="N90" s="55" t="n">
        <v>36.1864</v>
      </c>
      <c r="O90" s="55" t="n">
        <v>36.8383</v>
      </c>
      <c r="P90" s="55" t="n">
        <v>39668.601</v>
      </c>
      <c r="Q90" s="55" t="n">
        <v>64.687</v>
      </c>
      <c r="R90" s="56" t="n">
        <f aca="false">P90/3600</f>
        <v>11.0190558333333</v>
      </c>
      <c r="S90" s="43"/>
      <c r="T90" s="36"/>
      <c r="U90" s="37"/>
      <c r="V90" s="37"/>
      <c r="W90" s="36"/>
      <c r="X90" s="37"/>
      <c r="Y90" s="57"/>
    </row>
    <row r="91" customFormat="false" ht="12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.75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7" t="n">
        <f aca="false">GEOMEAN(I3:I90)</f>
        <v>75.7037339091782</v>
      </c>
      <c r="J95" s="67" t="n">
        <f aca="false">GEOMEAN(J3:J90)</f>
        <v>10.6453125360714</v>
      </c>
      <c r="Q95" s="67" t="n">
        <f aca="false">GEOMEAN(Q3:Q90)</f>
        <v>76.4471300650063</v>
      </c>
      <c r="R95" s="67" t="n">
        <f aca="false">GEOMEAN(R3:R90)</f>
        <v>10.6400368021591</v>
      </c>
    </row>
    <row r="96" customFormat="false" ht="12" hidden="false" customHeight="false" outlineLevel="0" collapsed="false">
      <c r="B96" s="1" t="s">
        <v>70</v>
      </c>
      <c r="Q96" s="68" t="n">
        <f aca="false">Q95/I95</f>
        <v>1.00981980831646</v>
      </c>
      <c r="R96" s="68" t="n">
        <f aca="false">R95/J95</f>
        <v>0.999504407795038</v>
      </c>
    </row>
    <row r="97" customFormat="false" ht="12" hidden="false" customHeight="false" outlineLevel="0" collapsed="false">
      <c r="B97" s="1" t="s">
        <v>71</v>
      </c>
      <c r="I97" s="67" t="n">
        <f aca="false">SUM(I3:I90)/3600</f>
        <v>2.20589027777778</v>
      </c>
      <c r="J97" s="67" t="n">
        <f aca="false">SUM(J3:J90)</f>
        <v>1070.41326555556</v>
      </c>
      <c r="Q97" s="67" t="n">
        <f aca="false">SUM(Q3:Q90)/3600</f>
        <v>2.22057722222222</v>
      </c>
      <c r="R97" s="67" t="n">
        <f aca="false">SUM(R3:R90)</f>
        <v>1070.18562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75084.0016</v>
      </c>
      <c r="E3" s="41" t="n">
        <v>41.6118</v>
      </c>
      <c r="F3" s="41" t="n">
        <v>38.829</v>
      </c>
      <c r="G3" s="41" t="n">
        <v>41.7324</v>
      </c>
      <c r="H3" s="41" t="n">
        <v>51891.606</v>
      </c>
      <c r="I3" s="41" t="n">
        <v>95.347</v>
      </c>
      <c r="J3" s="42" t="n">
        <f aca="false">H3/3600</f>
        <v>14.414335</v>
      </c>
      <c r="L3" s="40" t="n">
        <v>75075.1872</v>
      </c>
      <c r="M3" s="41" t="n">
        <v>41.6128</v>
      </c>
      <c r="N3" s="41" t="n">
        <v>38.8285</v>
      </c>
      <c r="O3" s="41" t="n">
        <v>41.732</v>
      </c>
      <c r="P3" s="41" t="n">
        <v>51915.817</v>
      </c>
      <c r="Q3" s="41" t="n">
        <v>94.884</v>
      </c>
      <c r="R3" s="42" t="n">
        <f aca="false">P3/3600</f>
        <v>14.4210602777778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9" t="n">
        <v>23577.4144</v>
      </c>
      <c r="E4" s="50" t="n">
        <v>38.6251</v>
      </c>
      <c r="F4" s="50" t="n">
        <v>35.1949</v>
      </c>
      <c r="G4" s="50" t="n">
        <v>38.754</v>
      </c>
      <c r="H4" s="50" t="n">
        <v>35966.314</v>
      </c>
      <c r="I4" s="50" t="n">
        <v>58.869</v>
      </c>
      <c r="J4" s="51" t="n">
        <f aca="false">H4/3600</f>
        <v>9.99064277777778</v>
      </c>
      <c r="L4" s="49" t="n">
        <v>23563.4224</v>
      </c>
      <c r="M4" s="50" t="n">
        <v>38.6238</v>
      </c>
      <c r="N4" s="50" t="n">
        <v>35.1952</v>
      </c>
      <c r="O4" s="50" t="n">
        <v>38.7516</v>
      </c>
      <c r="P4" s="50" t="n">
        <v>35996.064</v>
      </c>
      <c r="Q4" s="50" t="n">
        <v>60.06</v>
      </c>
      <c r="R4" s="51" t="n">
        <f aca="false">P4/3600</f>
        <v>9.99890666666667</v>
      </c>
      <c r="S4" s="43"/>
      <c r="T4" s="52"/>
      <c r="U4" s="30"/>
      <c r="V4" s="30"/>
      <c r="W4" s="52"/>
      <c r="X4" s="30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7581.0016</v>
      </c>
      <c r="E5" s="50" t="n">
        <v>35.9761</v>
      </c>
      <c r="F5" s="50" t="n">
        <v>32.5758</v>
      </c>
      <c r="G5" s="50" t="n">
        <v>36.0412</v>
      </c>
      <c r="H5" s="50" t="n">
        <v>27980.098</v>
      </c>
      <c r="I5" s="50" t="n">
        <v>41.989</v>
      </c>
      <c r="J5" s="51" t="n">
        <f aca="false">H5/3600</f>
        <v>7.77224944444445</v>
      </c>
      <c r="L5" s="49" t="n">
        <v>7574.0896</v>
      </c>
      <c r="M5" s="50" t="n">
        <v>35.9794</v>
      </c>
      <c r="N5" s="50" t="n">
        <v>32.5768</v>
      </c>
      <c r="O5" s="50" t="n">
        <v>36.0393</v>
      </c>
      <c r="P5" s="50" t="n">
        <v>28035.4</v>
      </c>
      <c r="Q5" s="50" t="n">
        <v>42.78</v>
      </c>
      <c r="R5" s="51" t="n">
        <f aca="false">P5/3600</f>
        <v>7.78761111111111</v>
      </c>
      <c r="S5" s="43"/>
      <c r="T5" s="52"/>
      <c r="U5" s="30"/>
      <c r="V5" s="30"/>
      <c r="W5" s="52"/>
      <c r="X5" s="30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2660.2848</v>
      </c>
      <c r="E6" s="55" t="n">
        <v>33.3734</v>
      </c>
      <c r="F6" s="55" t="n">
        <v>30.4506</v>
      </c>
      <c r="G6" s="55" t="n">
        <v>33.4352</v>
      </c>
      <c r="H6" s="55" t="n">
        <v>24165.82</v>
      </c>
      <c r="I6" s="55" t="n">
        <v>33.165</v>
      </c>
      <c r="J6" s="56" t="n">
        <f aca="false">H6/3600</f>
        <v>6.71272777777778</v>
      </c>
      <c r="L6" s="54" t="n">
        <v>2652.8464</v>
      </c>
      <c r="M6" s="55" t="n">
        <v>33.3747</v>
      </c>
      <c r="N6" s="55" t="n">
        <v>30.4536</v>
      </c>
      <c r="O6" s="55" t="n">
        <v>33.4467</v>
      </c>
      <c r="P6" s="55" t="n">
        <v>24207.534</v>
      </c>
      <c r="Q6" s="55" t="n">
        <v>33.3</v>
      </c>
      <c r="R6" s="56" t="n">
        <f aca="false">P6/3600</f>
        <v>6.724315</v>
      </c>
      <c r="S6" s="43"/>
      <c r="T6" s="36"/>
      <c r="U6" s="37"/>
      <c r="V6" s="37"/>
      <c r="W6" s="36"/>
      <c r="X6" s="37"/>
      <c r="Y6" s="57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59151.872</v>
      </c>
      <c r="E7" s="41" t="n">
        <v>40.2761</v>
      </c>
      <c r="F7" s="41" t="n">
        <v>37.4836</v>
      </c>
      <c r="G7" s="41" t="n">
        <v>39.1781</v>
      </c>
      <c r="H7" s="41" t="n">
        <v>53779.627</v>
      </c>
      <c r="I7" s="41" t="n">
        <v>97.76</v>
      </c>
      <c r="J7" s="42" t="n">
        <f aca="false">H7/3600</f>
        <v>14.9387852777778</v>
      </c>
      <c r="L7" s="40" t="n">
        <v>59148.6736</v>
      </c>
      <c r="M7" s="41" t="n">
        <v>40.2764</v>
      </c>
      <c r="N7" s="41" t="n">
        <v>37.4833</v>
      </c>
      <c r="O7" s="41" t="n">
        <v>39.1786</v>
      </c>
      <c r="P7" s="41" t="n">
        <v>53845.677</v>
      </c>
      <c r="Q7" s="41" t="n">
        <v>99.819</v>
      </c>
      <c r="R7" s="42" t="n">
        <f aca="false">P7/3600</f>
        <v>14.9571325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732.9776</v>
      </c>
      <c r="E8" s="50" t="n">
        <v>38.5656</v>
      </c>
      <c r="F8" s="50" t="n">
        <v>33.0209</v>
      </c>
      <c r="G8" s="50" t="n">
        <v>37.5468</v>
      </c>
      <c r="H8" s="50" t="n">
        <v>36576.977</v>
      </c>
      <c r="I8" s="50" t="n">
        <v>60.294</v>
      </c>
      <c r="J8" s="51" t="n">
        <f aca="false">H8/3600</f>
        <v>10.1602713888889</v>
      </c>
      <c r="L8" s="49" t="n">
        <v>11736.22</v>
      </c>
      <c r="M8" s="50" t="n">
        <v>38.5662</v>
      </c>
      <c r="N8" s="50" t="n">
        <v>33.0207</v>
      </c>
      <c r="O8" s="50" t="n">
        <v>37.5474</v>
      </c>
      <c r="P8" s="50" t="n">
        <v>36589.55</v>
      </c>
      <c r="Q8" s="50" t="n">
        <v>61.438</v>
      </c>
      <c r="R8" s="51" t="n">
        <f aca="false">P8/3600</f>
        <v>10.1637638888889</v>
      </c>
      <c r="S8" s="43"/>
      <c r="T8" s="52"/>
      <c r="U8" s="30"/>
      <c r="V8" s="30"/>
      <c r="W8" s="52"/>
      <c r="X8" s="30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015.5904</v>
      </c>
      <c r="E9" s="50" t="n">
        <v>36.5551</v>
      </c>
      <c r="F9" s="50" t="n">
        <v>31.8427</v>
      </c>
      <c r="G9" s="50" t="n">
        <v>35.6619</v>
      </c>
      <c r="H9" s="50" t="n">
        <v>27718.454</v>
      </c>
      <c r="I9" s="50" t="n">
        <v>41.184</v>
      </c>
      <c r="J9" s="51" t="n">
        <f aca="false">H9/3600</f>
        <v>7.69957055555556</v>
      </c>
      <c r="L9" s="49" t="n">
        <v>3016.2376</v>
      </c>
      <c r="M9" s="50" t="n">
        <v>36.5541</v>
      </c>
      <c r="N9" s="50" t="n">
        <v>31.8438</v>
      </c>
      <c r="O9" s="50" t="n">
        <v>35.6589</v>
      </c>
      <c r="P9" s="50" t="n">
        <v>27788.296</v>
      </c>
      <c r="Q9" s="50" t="n">
        <v>42.749</v>
      </c>
      <c r="R9" s="51" t="n">
        <f aca="false">P9/3600</f>
        <v>7.71897111111111</v>
      </c>
      <c r="S9" s="43"/>
      <c r="T9" s="52"/>
      <c r="U9" s="30"/>
      <c r="V9" s="30"/>
      <c r="W9" s="52"/>
      <c r="X9" s="30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1280.5992</v>
      </c>
      <c r="E10" s="55" t="n">
        <v>34.3445</v>
      </c>
      <c r="F10" s="55" t="n">
        <v>30.9403</v>
      </c>
      <c r="G10" s="55" t="n">
        <v>33.5569</v>
      </c>
      <c r="H10" s="55" t="n">
        <v>23484.24</v>
      </c>
      <c r="I10" s="55" t="n">
        <v>33.649</v>
      </c>
      <c r="J10" s="56" t="n">
        <f aca="false">H10/3600</f>
        <v>6.5234</v>
      </c>
      <c r="L10" s="54" t="n">
        <v>1279.6856</v>
      </c>
      <c r="M10" s="55" t="n">
        <v>34.3459</v>
      </c>
      <c r="N10" s="55" t="n">
        <v>30.9411</v>
      </c>
      <c r="O10" s="55" t="n">
        <v>33.5559</v>
      </c>
      <c r="P10" s="55" t="n">
        <v>23516.017</v>
      </c>
      <c r="Q10" s="55" t="n">
        <v>34.626</v>
      </c>
      <c r="R10" s="56" t="n">
        <f aca="false">P10/3600</f>
        <v>6.53222694444444</v>
      </c>
      <c r="S10" s="43"/>
      <c r="T10" s="36"/>
      <c r="U10" s="37"/>
      <c r="V10" s="37"/>
      <c r="W10" s="36"/>
      <c r="X10" s="37"/>
      <c r="Y10" s="57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9937.9216</v>
      </c>
      <c r="E11" s="41" t="n">
        <v>42.1438</v>
      </c>
      <c r="F11" s="41" t="n">
        <v>39.6909</v>
      </c>
      <c r="G11" s="41" t="n">
        <v>42.5928</v>
      </c>
      <c r="H11" s="41" t="n">
        <v>70145.103</v>
      </c>
      <c r="I11" s="41" t="n">
        <v>117.795</v>
      </c>
      <c r="J11" s="42" t="n">
        <f aca="false">H11/3600</f>
        <v>19.4847508333333</v>
      </c>
      <c r="L11" s="40" t="n">
        <v>19966.5584</v>
      </c>
      <c r="M11" s="41" t="n">
        <v>42.1449</v>
      </c>
      <c r="N11" s="41" t="n">
        <v>39.6897</v>
      </c>
      <c r="O11" s="41" t="n">
        <v>42.5928</v>
      </c>
      <c r="P11" s="41" t="n">
        <v>69385.665</v>
      </c>
      <c r="Q11" s="41" t="n">
        <v>118.227</v>
      </c>
      <c r="R11" s="42" t="n">
        <f aca="false">P11/3600</f>
        <v>19.2737958333333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3862.612</v>
      </c>
      <c r="E12" s="50" t="n">
        <v>40.3267</v>
      </c>
      <c r="F12" s="50" t="n">
        <v>38.1003</v>
      </c>
      <c r="G12" s="50" t="n">
        <v>40.5655</v>
      </c>
      <c r="H12" s="50" t="n">
        <v>45663.493</v>
      </c>
      <c r="I12" s="50" t="n">
        <v>61.25</v>
      </c>
      <c r="J12" s="51" t="n">
        <f aca="false">H12/3600</f>
        <v>12.6843036111111</v>
      </c>
      <c r="L12" s="49" t="n">
        <v>3860.928</v>
      </c>
      <c r="M12" s="50" t="n">
        <v>40.3275</v>
      </c>
      <c r="N12" s="50" t="n">
        <v>38.1008</v>
      </c>
      <c r="O12" s="50" t="n">
        <v>40.5722</v>
      </c>
      <c r="P12" s="50" t="n">
        <v>45773.832</v>
      </c>
      <c r="Q12" s="50" t="n">
        <v>61.947</v>
      </c>
      <c r="R12" s="51" t="n">
        <f aca="false">P12/3600</f>
        <v>12.7149533333333</v>
      </c>
      <c r="S12" s="43"/>
      <c r="T12" s="52"/>
      <c r="U12" s="30"/>
      <c r="V12" s="30"/>
      <c r="W12" s="52"/>
      <c r="X12" s="30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59.9872</v>
      </c>
      <c r="E13" s="50" t="n">
        <v>38.2077</v>
      </c>
      <c r="F13" s="50" t="n">
        <v>36.7061</v>
      </c>
      <c r="G13" s="50" t="n">
        <v>38.2036</v>
      </c>
      <c r="H13" s="50" t="n">
        <v>39541.866</v>
      </c>
      <c r="I13" s="50" t="n">
        <v>46.441</v>
      </c>
      <c r="J13" s="51" t="n">
        <f aca="false">H13/3600</f>
        <v>10.9838516666667</v>
      </c>
      <c r="L13" s="49" t="n">
        <v>1357.4392</v>
      </c>
      <c r="M13" s="50" t="n">
        <v>38.1958</v>
      </c>
      <c r="N13" s="50" t="n">
        <v>36.7003</v>
      </c>
      <c r="O13" s="50" t="n">
        <v>38.1956</v>
      </c>
      <c r="P13" s="50" t="n">
        <v>39433.93</v>
      </c>
      <c r="Q13" s="50" t="n">
        <v>47.616</v>
      </c>
      <c r="R13" s="51" t="n">
        <f aca="false">P13/3600</f>
        <v>10.9538694444444</v>
      </c>
      <c r="S13" s="43"/>
      <c r="T13" s="52"/>
      <c r="U13" s="30"/>
      <c r="V13" s="30"/>
      <c r="W13" s="52"/>
      <c r="X13" s="30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587.9808</v>
      </c>
      <c r="E14" s="55" t="n">
        <v>35.9349</v>
      </c>
      <c r="F14" s="55" t="n">
        <v>35.1471</v>
      </c>
      <c r="G14" s="55" t="n">
        <v>35.8239</v>
      </c>
      <c r="H14" s="55" t="n">
        <v>36237.52</v>
      </c>
      <c r="I14" s="55" t="n">
        <v>41.475</v>
      </c>
      <c r="J14" s="56" t="n">
        <f aca="false">H14/3600</f>
        <v>10.0659777777778</v>
      </c>
      <c r="L14" s="54" t="n">
        <v>587.5304</v>
      </c>
      <c r="M14" s="55" t="n">
        <v>35.9349</v>
      </c>
      <c r="N14" s="55" t="n">
        <v>35.1411</v>
      </c>
      <c r="O14" s="55" t="n">
        <v>35.8252</v>
      </c>
      <c r="P14" s="55" t="n">
        <v>36298.314</v>
      </c>
      <c r="Q14" s="55" t="n">
        <v>41.444</v>
      </c>
      <c r="R14" s="56" t="n">
        <f aca="false">P14/3600</f>
        <v>10.082865</v>
      </c>
      <c r="S14" s="43"/>
      <c r="T14" s="36"/>
      <c r="U14" s="37"/>
      <c r="V14" s="37"/>
      <c r="W14" s="36"/>
      <c r="X14" s="37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33778.5184</v>
      </c>
      <c r="E15" s="41" t="n">
        <v>41.9182</v>
      </c>
      <c r="F15" s="41" t="n">
        <v>40.1298</v>
      </c>
      <c r="G15" s="41" t="n">
        <v>42.6838</v>
      </c>
      <c r="H15" s="41" t="n">
        <v>71435.535</v>
      </c>
      <c r="I15" s="41" t="n">
        <v>135.766</v>
      </c>
      <c r="J15" s="42" t="n">
        <f aca="false">H15/3600</f>
        <v>19.8432041666667</v>
      </c>
      <c r="L15" s="40" t="n">
        <v>33780.2232</v>
      </c>
      <c r="M15" s="41" t="n">
        <v>41.9191</v>
      </c>
      <c r="N15" s="41" t="n">
        <v>40.1302</v>
      </c>
      <c r="O15" s="41" t="n">
        <v>42.6839</v>
      </c>
      <c r="P15" s="41" t="n">
        <v>71349.766</v>
      </c>
      <c r="Q15" s="41" t="n">
        <v>136.749</v>
      </c>
      <c r="R15" s="42" t="n">
        <f aca="false">P15/3600</f>
        <v>19.8193794444444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3033.4408</v>
      </c>
      <c r="E16" s="50" t="n">
        <v>38.7689</v>
      </c>
      <c r="F16" s="50" t="n">
        <v>37.4255</v>
      </c>
      <c r="G16" s="50" t="n">
        <v>39.3554</v>
      </c>
      <c r="H16" s="50" t="n">
        <v>53863.976</v>
      </c>
      <c r="I16" s="50" t="n">
        <v>91.722</v>
      </c>
      <c r="J16" s="51" t="n">
        <f aca="false">H16/3600</f>
        <v>14.9622155555556</v>
      </c>
      <c r="L16" s="49" t="n">
        <v>13029.4424</v>
      </c>
      <c r="M16" s="50" t="n">
        <v>38.7694</v>
      </c>
      <c r="N16" s="50" t="n">
        <v>37.4262</v>
      </c>
      <c r="O16" s="50" t="n">
        <v>39.3573</v>
      </c>
      <c r="P16" s="50" t="n">
        <v>54065.607</v>
      </c>
      <c r="Q16" s="50" t="n">
        <v>94.244</v>
      </c>
      <c r="R16" s="51" t="n">
        <f aca="false">P16/3600</f>
        <v>15.0182241666667</v>
      </c>
      <c r="S16" s="43"/>
      <c r="T16" s="52"/>
      <c r="U16" s="30"/>
      <c r="V16" s="30"/>
      <c r="W16" s="52"/>
      <c r="X16" s="30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5732.856</v>
      </c>
      <c r="E17" s="50" t="n">
        <v>35.8407</v>
      </c>
      <c r="F17" s="50" t="n">
        <v>34.8714</v>
      </c>
      <c r="G17" s="50" t="n">
        <v>36.3593</v>
      </c>
      <c r="H17" s="50" t="n">
        <v>44770.019</v>
      </c>
      <c r="I17" s="50" t="n">
        <v>70.147</v>
      </c>
      <c r="J17" s="51" t="n">
        <f aca="false">H17/3600</f>
        <v>12.4361163888889</v>
      </c>
      <c r="L17" s="49" t="n">
        <v>5729.6056</v>
      </c>
      <c r="M17" s="50" t="n">
        <v>35.8424</v>
      </c>
      <c r="N17" s="50" t="n">
        <v>34.8716</v>
      </c>
      <c r="O17" s="50" t="n">
        <v>36.3582</v>
      </c>
      <c r="P17" s="50" t="n">
        <v>44859.344</v>
      </c>
      <c r="Q17" s="50" t="n">
        <v>71.963</v>
      </c>
      <c r="R17" s="51" t="n">
        <f aca="false">P17/3600</f>
        <v>12.4609288888889</v>
      </c>
      <c r="S17" s="43"/>
      <c r="T17" s="52"/>
      <c r="U17" s="30"/>
      <c r="V17" s="30"/>
      <c r="W17" s="52"/>
      <c r="X17" s="30"/>
      <c r="Y17" s="53"/>
    </row>
    <row r="18" customFormat="false" ht="12.75" hidden="false" customHeight="false" outlineLevel="0" collapsed="false">
      <c r="A18" s="11"/>
      <c r="B18" s="16"/>
      <c r="C18" s="16" t="n">
        <v>37</v>
      </c>
      <c r="D18" s="54" t="n">
        <v>2615.932</v>
      </c>
      <c r="E18" s="55" t="n">
        <v>33.0414</v>
      </c>
      <c r="F18" s="55" t="n">
        <v>32.3719</v>
      </c>
      <c r="G18" s="55" t="n">
        <v>33.5228</v>
      </c>
      <c r="H18" s="55" t="n">
        <v>40224.99</v>
      </c>
      <c r="I18" s="55" t="n">
        <v>59.633</v>
      </c>
      <c r="J18" s="56" t="n">
        <f aca="false">H18/3600</f>
        <v>11.1736083333333</v>
      </c>
      <c r="L18" s="54" t="n">
        <v>2616.4416</v>
      </c>
      <c r="M18" s="55" t="n">
        <v>33.0386</v>
      </c>
      <c r="N18" s="55" t="n">
        <v>32.3728</v>
      </c>
      <c r="O18" s="55" t="n">
        <v>33.5163</v>
      </c>
      <c r="P18" s="55" t="n">
        <v>40505.134</v>
      </c>
      <c r="Q18" s="55" t="n">
        <v>59.28</v>
      </c>
      <c r="R18" s="56" t="n">
        <f aca="false">P18/3600</f>
        <v>11.2514261111111</v>
      </c>
      <c r="S18" s="43"/>
      <c r="T18" s="36"/>
      <c r="U18" s="37"/>
      <c r="V18" s="37"/>
      <c r="W18" s="36"/>
      <c r="X18" s="37"/>
      <c r="Y18" s="57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6086.4064</v>
      </c>
      <c r="E19" s="41" t="n">
        <v>44.5968</v>
      </c>
      <c r="F19" s="41" t="n">
        <v>44.5138</v>
      </c>
      <c r="G19" s="41" t="n">
        <v>44.2667</v>
      </c>
      <c r="H19" s="41" t="n">
        <v>51040.828</v>
      </c>
      <c r="I19" s="41" t="n">
        <v>83.012</v>
      </c>
      <c r="J19" s="42" t="n">
        <f aca="false">H19/3600</f>
        <v>14.1780077777778</v>
      </c>
      <c r="L19" s="40" t="n">
        <v>16087.5616</v>
      </c>
      <c r="M19" s="41" t="n">
        <v>44.5981</v>
      </c>
      <c r="N19" s="41" t="n">
        <v>44.513</v>
      </c>
      <c r="O19" s="41" t="n">
        <v>44.2651</v>
      </c>
      <c r="P19" s="41" t="n">
        <v>51058.41</v>
      </c>
      <c r="Q19" s="41" t="n">
        <v>83.485</v>
      </c>
      <c r="R19" s="42" t="n">
        <f aca="false">P19/3600</f>
        <v>14.1828916666667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9" t="n">
        <v>7889.736</v>
      </c>
      <c r="E20" s="50" t="n">
        <v>41.6259</v>
      </c>
      <c r="F20" s="50" t="n">
        <v>41.5109</v>
      </c>
      <c r="G20" s="50" t="n">
        <v>41.0283</v>
      </c>
      <c r="H20" s="50" t="n">
        <v>43933.344</v>
      </c>
      <c r="I20" s="50" t="n">
        <v>67.407</v>
      </c>
      <c r="J20" s="51" t="n">
        <f aca="false">H20/3600</f>
        <v>12.2037066666667</v>
      </c>
      <c r="L20" s="49" t="n">
        <v>7883.6512</v>
      </c>
      <c r="M20" s="50" t="n">
        <v>41.6215</v>
      </c>
      <c r="N20" s="50" t="n">
        <v>41.5098</v>
      </c>
      <c r="O20" s="50" t="n">
        <v>41.0268</v>
      </c>
      <c r="P20" s="50" t="n">
        <v>43985.416</v>
      </c>
      <c r="Q20" s="50" t="n">
        <v>68.842</v>
      </c>
      <c r="R20" s="51" t="n">
        <f aca="false">P20/3600</f>
        <v>12.2181711111111</v>
      </c>
      <c r="S20" s="43"/>
      <c r="T20" s="52"/>
      <c r="U20" s="30"/>
      <c r="V20" s="30"/>
      <c r="W20" s="52"/>
      <c r="X20" s="30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3915.4872</v>
      </c>
      <c r="E21" s="50" t="n">
        <v>38.5868</v>
      </c>
      <c r="F21" s="50" t="n">
        <v>38.4609</v>
      </c>
      <c r="G21" s="50" t="n">
        <v>37.7874</v>
      </c>
      <c r="H21" s="50" t="n">
        <v>38015.811</v>
      </c>
      <c r="I21" s="50" t="n">
        <v>57.403</v>
      </c>
      <c r="J21" s="51" t="n">
        <f aca="false">H21/3600</f>
        <v>10.5599475</v>
      </c>
      <c r="L21" s="49" t="n">
        <v>3905.4352</v>
      </c>
      <c r="M21" s="50" t="n">
        <v>38.5887</v>
      </c>
      <c r="N21" s="50" t="n">
        <v>38.4588</v>
      </c>
      <c r="O21" s="50" t="n">
        <v>37.7881</v>
      </c>
      <c r="P21" s="50" t="n">
        <v>38050.677</v>
      </c>
      <c r="Q21" s="50" t="n">
        <v>57.116</v>
      </c>
      <c r="R21" s="51" t="n">
        <f aca="false">P21/3600</f>
        <v>10.5696325</v>
      </c>
      <c r="S21" s="43"/>
      <c r="T21" s="52"/>
      <c r="U21" s="30"/>
      <c r="V21" s="30"/>
      <c r="W21" s="52"/>
      <c r="X21" s="30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1977.0736</v>
      </c>
      <c r="E22" s="55" t="n">
        <v>35.7094</v>
      </c>
      <c r="F22" s="55" t="n">
        <v>35.5767</v>
      </c>
      <c r="G22" s="55" t="n">
        <v>34.8055</v>
      </c>
      <c r="H22" s="55" t="n">
        <v>33327.044</v>
      </c>
      <c r="I22" s="55" t="n">
        <v>48.567</v>
      </c>
      <c r="J22" s="56" t="n">
        <f aca="false">H22/3600</f>
        <v>9.25751222222222</v>
      </c>
      <c r="L22" s="54" t="n">
        <v>1981.1568</v>
      </c>
      <c r="M22" s="55" t="n">
        <v>35.716</v>
      </c>
      <c r="N22" s="55" t="n">
        <v>35.5871</v>
      </c>
      <c r="O22" s="55" t="n">
        <v>34.8183</v>
      </c>
      <c r="P22" s="55" t="n">
        <v>33355.468</v>
      </c>
      <c r="Q22" s="55" t="n">
        <v>49.504</v>
      </c>
      <c r="R22" s="56" t="n">
        <f aca="false">P22/3600</f>
        <v>9.26540777777778</v>
      </c>
      <c r="S22" s="43"/>
      <c r="T22" s="36"/>
      <c r="U22" s="37"/>
      <c r="V22" s="37"/>
      <c r="W22" s="36"/>
      <c r="X22" s="37"/>
      <c r="Y22" s="57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234749.476</v>
      </c>
      <c r="E23" s="41" t="n">
        <v>38.7232</v>
      </c>
      <c r="F23" s="41" t="n">
        <v>38.3736</v>
      </c>
      <c r="G23" s="41" t="n">
        <v>38.8966</v>
      </c>
      <c r="H23" s="41" t="n">
        <v>92652.783</v>
      </c>
      <c r="I23" s="41" t="n">
        <v>208.759</v>
      </c>
      <c r="J23" s="42" t="n">
        <f aca="false">H23/3600</f>
        <v>25.7368841666667</v>
      </c>
      <c r="L23" s="40" t="n">
        <v>234718.7328</v>
      </c>
      <c r="M23" s="41" t="n">
        <v>38.7221</v>
      </c>
      <c r="N23" s="41" t="n">
        <v>38.3725</v>
      </c>
      <c r="O23" s="41" t="n">
        <v>38.8954</v>
      </c>
      <c r="P23" s="41" t="n">
        <v>92828.923</v>
      </c>
      <c r="Q23" s="41" t="n">
        <v>211.78</v>
      </c>
      <c r="R23" s="42" t="n">
        <f aca="false">P23/3600</f>
        <v>25.7858119444444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79904.7136</v>
      </c>
      <c r="E24" s="50" t="n">
        <v>33.9102</v>
      </c>
      <c r="F24" s="50" t="n">
        <v>31.4411</v>
      </c>
      <c r="G24" s="50" t="n">
        <v>33.7661</v>
      </c>
      <c r="H24" s="50" t="n">
        <v>69192.614</v>
      </c>
      <c r="I24" s="50" t="n">
        <v>123.339</v>
      </c>
      <c r="J24" s="51" t="n">
        <f aca="false">H24/3600</f>
        <v>19.2201705555556</v>
      </c>
      <c r="L24" s="49" t="n">
        <v>79886.6896</v>
      </c>
      <c r="M24" s="50" t="n">
        <v>33.9099</v>
      </c>
      <c r="N24" s="50" t="n">
        <v>31.4401</v>
      </c>
      <c r="O24" s="50" t="n">
        <v>33.7658</v>
      </c>
      <c r="P24" s="50" t="n">
        <v>69166.843</v>
      </c>
      <c r="Q24" s="50" t="n">
        <v>124.363</v>
      </c>
      <c r="R24" s="51" t="n">
        <f aca="false">P24/3600</f>
        <v>19.2130119444444</v>
      </c>
      <c r="S24" s="43"/>
      <c r="T24" s="52"/>
      <c r="U24" s="30"/>
      <c r="V24" s="30"/>
      <c r="W24" s="52"/>
      <c r="X24" s="30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818.0376</v>
      </c>
      <c r="E25" s="50" t="n">
        <v>31.4998</v>
      </c>
      <c r="F25" s="50" t="n">
        <v>27.1302</v>
      </c>
      <c r="G25" s="50" t="n">
        <v>31.2783</v>
      </c>
      <c r="H25" s="50" t="n">
        <v>45855.934</v>
      </c>
      <c r="I25" s="50" t="n">
        <v>70.741</v>
      </c>
      <c r="J25" s="51" t="n">
        <f aca="false">H25/3600</f>
        <v>12.7377594444444</v>
      </c>
      <c r="L25" s="49" t="n">
        <v>16807.364</v>
      </c>
      <c r="M25" s="50" t="n">
        <v>31.4989</v>
      </c>
      <c r="N25" s="50" t="n">
        <v>27.1305</v>
      </c>
      <c r="O25" s="50" t="n">
        <v>31.2781</v>
      </c>
      <c r="P25" s="50" t="n">
        <v>45929.114</v>
      </c>
      <c r="Q25" s="50" t="n">
        <v>72.722</v>
      </c>
      <c r="R25" s="51" t="n">
        <f aca="false">P25/3600</f>
        <v>12.7580872222222</v>
      </c>
      <c r="S25" s="43"/>
      <c r="T25" s="52"/>
      <c r="U25" s="30"/>
      <c r="V25" s="30"/>
      <c r="W25" s="52"/>
      <c r="X25" s="30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3734.6008</v>
      </c>
      <c r="E26" s="55" t="n">
        <v>29.1742</v>
      </c>
      <c r="F26" s="55" t="n">
        <v>25.6555</v>
      </c>
      <c r="G26" s="55" t="n">
        <v>28.9944</v>
      </c>
      <c r="H26" s="55" t="n">
        <v>35645.064</v>
      </c>
      <c r="I26" s="55" t="n">
        <v>49.503</v>
      </c>
      <c r="J26" s="56" t="n">
        <f aca="false">H26/3600</f>
        <v>9.90140666666667</v>
      </c>
      <c r="L26" s="54" t="n">
        <v>3724.964</v>
      </c>
      <c r="M26" s="55" t="n">
        <v>29.1762</v>
      </c>
      <c r="N26" s="55" t="n">
        <v>25.6544</v>
      </c>
      <c r="O26" s="55" t="n">
        <v>28.9913</v>
      </c>
      <c r="P26" s="55" t="n">
        <v>35620.556</v>
      </c>
      <c r="Q26" s="55" t="n">
        <v>50.788</v>
      </c>
      <c r="R26" s="56" t="n">
        <f aca="false">P26/3600</f>
        <v>9.89459888888889</v>
      </c>
      <c r="S26" s="43"/>
      <c r="T26" s="36"/>
      <c r="U26" s="37"/>
      <c r="V26" s="37"/>
      <c r="W26" s="36"/>
      <c r="X26" s="37"/>
      <c r="Y26" s="57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301285.8704</v>
      </c>
      <c r="E27" s="41" t="n">
        <v>37.1178</v>
      </c>
      <c r="F27" s="41" t="n">
        <v>37.196</v>
      </c>
      <c r="G27" s="41" t="n">
        <v>37.2291</v>
      </c>
      <c r="H27" s="41" t="n">
        <v>138924.411</v>
      </c>
      <c r="I27" s="41" t="n">
        <v>304.007</v>
      </c>
      <c r="J27" s="42" t="n">
        <f aca="false">H27/3600</f>
        <v>38.5901141666667</v>
      </c>
      <c r="L27" s="40" t="n">
        <v>301296.2344</v>
      </c>
      <c r="M27" s="41" t="n">
        <v>37.1182</v>
      </c>
      <c r="N27" s="41" t="n">
        <v>37.196</v>
      </c>
      <c r="O27" s="41" t="n">
        <v>37.229</v>
      </c>
      <c r="P27" s="41" t="n">
        <v>142225.762</v>
      </c>
      <c r="Q27" s="41" t="n">
        <v>306.488</v>
      </c>
      <c r="R27" s="42" t="n">
        <f aca="false">P27/3600</f>
        <v>39.5071561111111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2178.504</v>
      </c>
      <c r="E28" s="50" t="n">
        <v>34.6762</v>
      </c>
      <c r="F28" s="50" t="n">
        <v>31.1897</v>
      </c>
      <c r="G28" s="50" t="n">
        <v>32.5228</v>
      </c>
      <c r="H28" s="50" t="n">
        <v>79025.902</v>
      </c>
      <c r="I28" s="50" t="n">
        <v>140.992</v>
      </c>
      <c r="J28" s="51" t="n">
        <f aca="false">H28/3600</f>
        <v>21.9516394444444</v>
      </c>
      <c r="L28" s="49" t="n">
        <v>52165.0392</v>
      </c>
      <c r="M28" s="50" t="n">
        <v>34.6771</v>
      </c>
      <c r="N28" s="50" t="n">
        <v>31.1892</v>
      </c>
      <c r="O28" s="50" t="n">
        <v>32.5235</v>
      </c>
      <c r="P28" s="50" t="n">
        <v>79009.819</v>
      </c>
      <c r="Q28" s="50" t="n">
        <v>143.936</v>
      </c>
      <c r="R28" s="51" t="n">
        <f aca="false">P28/3600</f>
        <v>21.9471719444444</v>
      </c>
      <c r="S28" s="43"/>
      <c r="T28" s="52"/>
      <c r="U28" s="30"/>
      <c r="V28" s="30"/>
      <c r="W28" s="52"/>
      <c r="X28" s="30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6646.8496</v>
      </c>
      <c r="E29" s="50" t="n">
        <v>33.3333</v>
      </c>
      <c r="F29" s="50" t="n">
        <v>29.3974</v>
      </c>
      <c r="G29" s="50" t="n">
        <v>31.4258</v>
      </c>
      <c r="H29" s="50" t="n">
        <v>49055.916</v>
      </c>
      <c r="I29" s="50" t="n">
        <v>73.471</v>
      </c>
      <c r="J29" s="51" t="n">
        <f aca="false">H29/3600</f>
        <v>13.6266433333333</v>
      </c>
      <c r="L29" s="49" t="n">
        <v>6635.6976</v>
      </c>
      <c r="M29" s="50" t="n">
        <v>33.332</v>
      </c>
      <c r="N29" s="50" t="n">
        <v>29.3952</v>
      </c>
      <c r="O29" s="50" t="n">
        <v>31.4268</v>
      </c>
      <c r="P29" s="50" t="n">
        <v>49327.543</v>
      </c>
      <c r="Q29" s="50" t="n">
        <v>74.443</v>
      </c>
      <c r="R29" s="51" t="n">
        <f aca="false">P29/3600</f>
        <v>13.7020952777778</v>
      </c>
      <c r="S29" s="43"/>
      <c r="T29" s="52"/>
      <c r="U29" s="30"/>
      <c r="V29" s="30"/>
      <c r="W29" s="52"/>
      <c r="X29" s="30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934.0656</v>
      </c>
      <c r="E30" s="55" t="n">
        <v>31.5582</v>
      </c>
      <c r="F30" s="55" t="n">
        <v>28.6287</v>
      </c>
      <c r="G30" s="55" t="n">
        <v>30.2006</v>
      </c>
      <c r="H30" s="55" t="n">
        <v>38213.838</v>
      </c>
      <c r="I30" s="55" t="n">
        <v>46.696</v>
      </c>
      <c r="J30" s="56" t="n">
        <f aca="false">H30/3600</f>
        <v>10.614955</v>
      </c>
      <c r="L30" s="54" t="n">
        <v>934.4872</v>
      </c>
      <c r="M30" s="55" t="n">
        <v>31.5598</v>
      </c>
      <c r="N30" s="55" t="n">
        <v>28.6278</v>
      </c>
      <c r="O30" s="55" t="n">
        <v>30.2002</v>
      </c>
      <c r="P30" s="55" t="n">
        <v>38352.413</v>
      </c>
      <c r="Q30" s="55" t="n">
        <v>47.33</v>
      </c>
      <c r="R30" s="56" t="n">
        <f aca="false">P30/3600</f>
        <v>10.6534480555556</v>
      </c>
      <c r="S30" s="43"/>
      <c r="T30" s="36"/>
      <c r="U30" s="37"/>
      <c r="V30" s="37"/>
      <c r="W30" s="36"/>
      <c r="X30" s="37"/>
      <c r="Y30" s="5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68880.2952</v>
      </c>
      <c r="E31" s="41" t="n">
        <v>38.9116</v>
      </c>
      <c r="F31" s="41" t="n">
        <v>37.3317</v>
      </c>
      <c r="G31" s="41" t="n">
        <v>38.3928</v>
      </c>
      <c r="H31" s="41" t="n">
        <v>54804.563</v>
      </c>
      <c r="I31" s="41" t="n">
        <v>103.958</v>
      </c>
      <c r="J31" s="42" t="n">
        <f aca="false">H31/3600</f>
        <v>15.2234897222222</v>
      </c>
      <c r="L31" s="40" t="n">
        <v>68877.448</v>
      </c>
      <c r="M31" s="41" t="n">
        <v>38.9127</v>
      </c>
      <c r="N31" s="41" t="n">
        <v>37.33</v>
      </c>
      <c r="O31" s="41" t="n">
        <v>38.3934</v>
      </c>
      <c r="P31" s="41" t="n">
        <v>54837.572</v>
      </c>
      <c r="Q31" s="41" t="n">
        <v>106.204</v>
      </c>
      <c r="R31" s="42" t="n">
        <f aca="false">P31/3600</f>
        <v>15.2326588888889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14832.4904</v>
      </c>
      <c r="E32" s="50" t="n">
        <v>36.2238</v>
      </c>
      <c r="F32" s="50" t="n">
        <v>32.6892</v>
      </c>
      <c r="G32" s="50" t="n">
        <v>35.6332</v>
      </c>
      <c r="H32" s="50" t="n">
        <v>34306.209</v>
      </c>
      <c r="I32" s="50" t="n">
        <v>58.25</v>
      </c>
      <c r="J32" s="51" t="n">
        <f aca="false">H32/3600</f>
        <v>9.5295025</v>
      </c>
      <c r="L32" s="49" t="n">
        <v>14841.0008</v>
      </c>
      <c r="M32" s="50" t="n">
        <v>36.222</v>
      </c>
      <c r="N32" s="50" t="n">
        <v>32.6897</v>
      </c>
      <c r="O32" s="50" t="n">
        <v>35.6337</v>
      </c>
      <c r="P32" s="50" t="n">
        <v>34281.499</v>
      </c>
      <c r="Q32" s="50" t="n">
        <v>58.541</v>
      </c>
      <c r="R32" s="51" t="n">
        <f aca="false">P32/3600</f>
        <v>9.52263861111111</v>
      </c>
      <c r="S32" s="43"/>
      <c r="T32" s="52"/>
      <c r="U32" s="30"/>
      <c r="V32" s="30"/>
      <c r="W32" s="52"/>
      <c r="X32" s="30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803.6936</v>
      </c>
      <c r="E33" s="50" t="n">
        <v>33.716</v>
      </c>
      <c r="F33" s="50" t="n">
        <v>31.1912</v>
      </c>
      <c r="G33" s="50" t="n">
        <v>33.1158</v>
      </c>
      <c r="H33" s="50" t="n">
        <v>25007.143</v>
      </c>
      <c r="I33" s="50" t="n">
        <v>38.261</v>
      </c>
      <c r="J33" s="51" t="n">
        <f aca="false">H33/3600</f>
        <v>6.94642861111111</v>
      </c>
      <c r="L33" s="49" t="n">
        <v>3799.8432</v>
      </c>
      <c r="M33" s="50" t="n">
        <v>33.7139</v>
      </c>
      <c r="N33" s="50" t="n">
        <v>31.1926</v>
      </c>
      <c r="O33" s="50" t="n">
        <v>33.1165</v>
      </c>
      <c r="P33" s="50" t="n">
        <v>25058.81</v>
      </c>
      <c r="Q33" s="50" t="n">
        <v>38.833</v>
      </c>
      <c r="R33" s="51" t="n">
        <f aca="false">P33/3600</f>
        <v>6.96078055555556</v>
      </c>
      <c r="S33" s="43"/>
      <c r="T33" s="52"/>
      <c r="U33" s="30"/>
      <c r="V33" s="30"/>
      <c r="W33" s="52"/>
      <c r="X33" s="30"/>
      <c r="Y33" s="53"/>
    </row>
    <row r="34" customFormat="false" ht="12.75" hidden="false" customHeight="false" outlineLevel="0" collapsed="false">
      <c r="A34" s="16"/>
      <c r="B34" s="16"/>
      <c r="C34" s="16" t="n">
        <v>37</v>
      </c>
      <c r="D34" s="54" t="n">
        <v>1353.956</v>
      </c>
      <c r="E34" s="55" t="n">
        <v>31.3035</v>
      </c>
      <c r="F34" s="55" t="n">
        <v>29.9159</v>
      </c>
      <c r="G34" s="55" t="n">
        <v>30.6674</v>
      </c>
      <c r="H34" s="55" t="n">
        <v>21062.574</v>
      </c>
      <c r="I34" s="55" t="n">
        <v>30.43</v>
      </c>
      <c r="J34" s="56" t="n">
        <f aca="false">H34/3600</f>
        <v>5.850715</v>
      </c>
      <c r="L34" s="54" t="n">
        <v>1354.5456</v>
      </c>
      <c r="M34" s="55" t="n">
        <v>31.31</v>
      </c>
      <c r="N34" s="55" t="n">
        <v>29.9188</v>
      </c>
      <c r="O34" s="55" t="n">
        <v>30.6722</v>
      </c>
      <c r="P34" s="55" t="n">
        <v>21104.834</v>
      </c>
      <c r="Q34" s="55" t="n">
        <v>30.181</v>
      </c>
      <c r="R34" s="56" t="n">
        <f aca="false">P34/3600</f>
        <v>5.86245388888889</v>
      </c>
      <c r="S34" s="43"/>
      <c r="T34" s="36"/>
      <c r="U34" s="37"/>
      <c r="V34" s="37"/>
      <c r="W34" s="36"/>
      <c r="X34" s="37"/>
      <c r="Y34" s="57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7055.256</v>
      </c>
      <c r="E35" s="41" t="n">
        <v>41.808</v>
      </c>
      <c r="F35" s="41" t="n">
        <v>41.7904</v>
      </c>
      <c r="G35" s="41" t="n">
        <v>45.7717</v>
      </c>
      <c r="H35" s="41" t="n">
        <v>39113.068</v>
      </c>
      <c r="I35" s="41" t="n">
        <v>68.582</v>
      </c>
      <c r="J35" s="42" t="n">
        <f aca="false">H35/3600</f>
        <v>10.8647411111111</v>
      </c>
      <c r="L35" s="40" t="n">
        <v>27071.7072</v>
      </c>
      <c r="M35" s="41" t="n">
        <v>41.8075</v>
      </c>
      <c r="N35" s="41" t="n">
        <v>41.7926</v>
      </c>
      <c r="O35" s="41" t="n">
        <v>45.7732</v>
      </c>
      <c r="P35" s="41" t="n">
        <v>39062.478</v>
      </c>
      <c r="Q35" s="41" t="n">
        <v>67.885</v>
      </c>
      <c r="R35" s="42" t="n">
        <f aca="false">P35/3600</f>
        <v>10.8506883333333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66.6256</v>
      </c>
      <c r="E36" s="50" t="n">
        <v>38.8359</v>
      </c>
      <c r="F36" s="50" t="n">
        <v>39.3181</v>
      </c>
      <c r="G36" s="50" t="n">
        <v>43.6695</v>
      </c>
      <c r="H36" s="50" t="n">
        <v>29034.782</v>
      </c>
      <c r="I36" s="50" t="n">
        <v>43.44</v>
      </c>
      <c r="J36" s="51" t="n">
        <f aca="false">H36/3600</f>
        <v>8.06521722222222</v>
      </c>
      <c r="L36" s="49" t="n">
        <v>7665.2016</v>
      </c>
      <c r="M36" s="50" t="n">
        <v>38.8388</v>
      </c>
      <c r="N36" s="50" t="n">
        <v>39.3207</v>
      </c>
      <c r="O36" s="50" t="n">
        <v>43.6716</v>
      </c>
      <c r="P36" s="50" t="n">
        <v>29127.556</v>
      </c>
      <c r="Q36" s="50" t="n">
        <v>44.533</v>
      </c>
      <c r="R36" s="51" t="n">
        <f aca="false">P36/3600</f>
        <v>8.09098777777778</v>
      </c>
      <c r="S36" s="43"/>
      <c r="T36" s="52"/>
      <c r="U36" s="30"/>
      <c r="V36" s="30"/>
      <c r="W36" s="52"/>
      <c r="X36" s="30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67.0432</v>
      </c>
      <c r="E37" s="50" t="n">
        <v>36.0087</v>
      </c>
      <c r="F37" s="50" t="n">
        <v>37.7001</v>
      </c>
      <c r="G37" s="50" t="n">
        <v>41.8215</v>
      </c>
      <c r="H37" s="50" t="n">
        <v>24851.346</v>
      </c>
      <c r="I37" s="50" t="n">
        <v>34.897</v>
      </c>
      <c r="J37" s="51" t="n">
        <f aca="false">H37/3600</f>
        <v>6.90315166666667</v>
      </c>
      <c r="L37" s="49" t="n">
        <v>2564.136</v>
      </c>
      <c r="M37" s="50" t="n">
        <v>36.0126</v>
      </c>
      <c r="N37" s="50" t="n">
        <v>37.7016</v>
      </c>
      <c r="O37" s="50" t="n">
        <v>41.8151</v>
      </c>
      <c r="P37" s="50" t="n">
        <v>24888.957</v>
      </c>
      <c r="Q37" s="50" t="n">
        <v>34.346</v>
      </c>
      <c r="R37" s="51" t="n">
        <f aca="false">P37/3600</f>
        <v>6.91359916666667</v>
      </c>
      <c r="S37" s="43"/>
      <c r="T37" s="52"/>
      <c r="U37" s="30"/>
      <c r="V37" s="30"/>
      <c r="W37" s="52"/>
      <c r="X37" s="30"/>
      <c r="Y37" s="53"/>
    </row>
    <row r="38" customFormat="false" ht="12.75" hidden="false" customHeight="false" outlineLevel="0" collapsed="false">
      <c r="A38" s="11"/>
      <c r="B38" s="16"/>
      <c r="C38" s="16" t="n">
        <v>37</v>
      </c>
      <c r="D38" s="54" t="n">
        <v>1040.6848</v>
      </c>
      <c r="E38" s="55" t="n">
        <v>33.2103</v>
      </c>
      <c r="F38" s="55" t="n">
        <v>36.3845</v>
      </c>
      <c r="G38" s="55" t="n">
        <v>40.0633</v>
      </c>
      <c r="H38" s="55" t="n">
        <v>22580.157</v>
      </c>
      <c r="I38" s="55" t="n">
        <v>29.094</v>
      </c>
      <c r="J38" s="56" t="n">
        <f aca="false">H38/3600</f>
        <v>6.27226583333333</v>
      </c>
      <c r="L38" s="54" t="n">
        <v>1038.0048</v>
      </c>
      <c r="M38" s="55" t="n">
        <v>33.2098</v>
      </c>
      <c r="N38" s="55" t="n">
        <v>36.3884</v>
      </c>
      <c r="O38" s="55" t="n">
        <v>40.0686</v>
      </c>
      <c r="P38" s="55" t="n">
        <v>22598.207</v>
      </c>
      <c r="Q38" s="55" t="n">
        <v>28.953</v>
      </c>
      <c r="R38" s="56" t="n">
        <f aca="false">P38/3600</f>
        <v>6.27727972222222</v>
      </c>
      <c r="S38" s="43"/>
      <c r="T38" s="36"/>
      <c r="U38" s="37"/>
      <c r="V38" s="37"/>
      <c r="W38" s="36"/>
      <c r="X38" s="37"/>
      <c r="Y38" s="57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3778.8328</v>
      </c>
      <c r="E39" s="41" t="n">
        <v>41.8541</v>
      </c>
      <c r="F39" s="41" t="n">
        <v>38.5626</v>
      </c>
      <c r="G39" s="41" t="n">
        <v>42.1356</v>
      </c>
      <c r="H39" s="41" t="n">
        <v>40552.855</v>
      </c>
      <c r="I39" s="41" t="n">
        <v>66.846</v>
      </c>
      <c r="J39" s="42" t="n">
        <f aca="false">H39/3600</f>
        <v>11.2646819444444</v>
      </c>
      <c r="L39" s="40" t="n">
        <v>13787.8344</v>
      </c>
      <c r="M39" s="41" t="n">
        <v>41.8541</v>
      </c>
      <c r="N39" s="41" t="n">
        <v>38.5632</v>
      </c>
      <c r="O39" s="41" t="n">
        <v>42.1364</v>
      </c>
      <c r="P39" s="41" t="n">
        <v>40564.118</v>
      </c>
      <c r="Q39" s="41" t="n">
        <v>67.381</v>
      </c>
      <c r="R39" s="42" t="n">
        <f aca="false">P39/3600</f>
        <v>11.2678105555556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9" t="n">
        <v>3110.6392</v>
      </c>
      <c r="E40" s="50" t="n">
        <v>39.818</v>
      </c>
      <c r="F40" s="50" t="n">
        <v>37.3899</v>
      </c>
      <c r="G40" s="50" t="n">
        <v>41.0372</v>
      </c>
      <c r="H40" s="50" t="n">
        <v>29407.684</v>
      </c>
      <c r="I40" s="50" t="n">
        <v>43.861</v>
      </c>
      <c r="J40" s="51" t="n">
        <f aca="false">H40/3600</f>
        <v>8.16880111111111</v>
      </c>
      <c r="L40" s="49" t="n">
        <v>3111.4568</v>
      </c>
      <c r="M40" s="50" t="n">
        <v>39.8151</v>
      </c>
      <c r="N40" s="50" t="n">
        <v>37.39</v>
      </c>
      <c r="O40" s="50" t="n">
        <v>41.0375</v>
      </c>
      <c r="P40" s="50" t="n">
        <v>29426.093</v>
      </c>
      <c r="Q40" s="50" t="n">
        <v>43.404</v>
      </c>
      <c r="R40" s="51" t="n">
        <f aca="false">P40/3600</f>
        <v>8.17391472222222</v>
      </c>
      <c r="S40" s="43"/>
      <c r="T40" s="52"/>
      <c r="U40" s="30"/>
      <c r="V40" s="30"/>
      <c r="W40" s="52"/>
      <c r="X40" s="30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307.6752</v>
      </c>
      <c r="E41" s="50" t="n">
        <v>37.2229</v>
      </c>
      <c r="F41" s="50" t="n">
        <v>36.8452</v>
      </c>
      <c r="G41" s="50" t="n">
        <v>39.8605</v>
      </c>
      <c r="H41" s="50" t="n">
        <v>24854.278</v>
      </c>
      <c r="I41" s="50" t="n">
        <v>34.876</v>
      </c>
      <c r="J41" s="51" t="n">
        <f aca="false">H41/3600</f>
        <v>6.90396611111111</v>
      </c>
      <c r="L41" s="49" t="n">
        <v>1307.1352</v>
      </c>
      <c r="M41" s="50" t="n">
        <v>37.2251</v>
      </c>
      <c r="N41" s="50" t="n">
        <v>36.8455</v>
      </c>
      <c r="O41" s="50" t="n">
        <v>39.8615</v>
      </c>
      <c r="P41" s="50" t="n">
        <v>24924.323</v>
      </c>
      <c r="Q41" s="50" t="n">
        <v>34.647</v>
      </c>
      <c r="R41" s="51" t="n">
        <f aca="false">P41/3600</f>
        <v>6.92342305555556</v>
      </c>
      <c r="S41" s="43"/>
      <c r="T41" s="52"/>
      <c r="U41" s="30"/>
      <c r="V41" s="30"/>
      <c r="W41" s="52"/>
      <c r="X41" s="30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596.9328</v>
      </c>
      <c r="E42" s="55" t="n">
        <v>34.5991</v>
      </c>
      <c r="F42" s="55" t="n">
        <v>36.2285</v>
      </c>
      <c r="G42" s="55" t="n">
        <v>38.8122</v>
      </c>
      <c r="H42" s="55" t="n">
        <v>22084.857</v>
      </c>
      <c r="I42" s="55" t="n">
        <v>29.874</v>
      </c>
      <c r="J42" s="56" t="n">
        <f aca="false">H42/3600</f>
        <v>6.1346825</v>
      </c>
      <c r="L42" s="54" t="n">
        <v>597.6928</v>
      </c>
      <c r="M42" s="55" t="n">
        <v>34.5983</v>
      </c>
      <c r="N42" s="55" t="n">
        <v>36.227</v>
      </c>
      <c r="O42" s="55" t="n">
        <v>38.814</v>
      </c>
      <c r="P42" s="55" t="n">
        <v>22129.037</v>
      </c>
      <c r="Q42" s="55" t="n">
        <v>30.081</v>
      </c>
      <c r="R42" s="56" t="n">
        <f aca="false">P42/3600</f>
        <v>6.14695472222222</v>
      </c>
      <c r="S42" s="43"/>
      <c r="T42" s="36"/>
      <c r="U42" s="37"/>
      <c r="V42" s="37"/>
      <c r="W42" s="36"/>
      <c r="X42" s="37"/>
      <c r="Y42" s="57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3945.3704</v>
      </c>
      <c r="E43" s="41" t="n">
        <v>42.5626</v>
      </c>
      <c r="F43" s="41" t="n">
        <v>45.7874</v>
      </c>
      <c r="G43" s="41" t="n">
        <v>49.9699</v>
      </c>
      <c r="H43" s="41" t="n">
        <v>47316.157</v>
      </c>
      <c r="I43" s="41" t="n">
        <v>61.906</v>
      </c>
      <c r="J43" s="42" t="n">
        <f aca="false">H43/3600</f>
        <v>13.1433769444444</v>
      </c>
      <c r="L43" s="40" t="n">
        <v>3947.8152</v>
      </c>
      <c r="M43" s="41" t="n">
        <v>42.5616</v>
      </c>
      <c r="N43" s="41" t="n">
        <v>45.7868</v>
      </c>
      <c r="O43" s="41" t="n">
        <v>49.9679</v>
      </c>
      <c r="P43" s="41" t="n">
        <v>47439.178</v>
      </c>
      <c r="Q43" s="41" t="n">
        <v>61.885</v>
      </c>
      <c r="R43" s="42" t="n">
        <f aca="false">P43/3600</f>
        <v>13.1775494444444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1.8472</v>
      </c>
      <c r="E44" s="50" t="n">
        <v>40.518</v>
      </c>
      <c r="F44" s="50" t="n">
        <v>44.9511</v>
      </c>
      <c r="G44" s="50" t="n">
        <v>48.6442</v>
      </c>
      <c r="H44" s="50" t="n">
        <v>41208.616</v>
      </c>
      <c r="I44" s="50" t="n">
        <v>49.774</v>
      </c>
      <c r="J44" s="51" t="n">
        <f aca="false">H44/3600</f>
        <v>11.4468377777778</v>
      </c>
      <c r="L44" s="49" t="n">
        <v>1520.1544</v>
      </c>
      <c r="M44" s="50" t="n">
        <v>40.5169</v>
      </c>
      <c r="N44" s="50" t="n">
        <v>44.9523</v>
      </c>
      <c r="O44" s="50" t="n">
        <v>48.6379</v>
      </c>
      <c r="P44" s="50" t="n">
        <v>41342.121</v>
      </c>
      <c r="Q44" s="50" t="n">
        <v>50.143</v>
      </c>
      <c r="R44" s="51" t="n">
        <f aca="false">P44/3600</f>
        <v>11.4839225</v>
      </c>
      <c r="S44" s="43"/>
      <c r="T44" s="52"/>
      <c r="U44" s="30"/>
      <c r="V44" s="30"/>
      <c r="W44" s="52"/>
      <c r="X44" s="30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665.3488</v>
      </c>
      <c r="E45" s="50" t="n">
        <v>38.1995</v>
      </c>
      <c r="F45" s="50" t="n">
        <v>43.9224</v>
      </c>
      <c r="G45" s="50" t="n">
        <v>47.0044</v>
      </c>
      <c r="H45" s="50" t="n">
        <v>37708.804</v>
      </c>
      <c r="I45" s="50" t="n">
        <v>43.175</v>
      </c>
      <c r="J45" s="51" t="n">
        <f aca="false">H45/3600</f>
        <v>10.4746677777778</v>
      </c>
      <c r="L45" s="49" t="n">
        <v>664.6672</v>
      </c>
      <c r="M45" s="50" t="n">
        <v>38.1948</v>
      </c>
      <c r="N45" s="50" t="n">
        <v>43.922</v>
      </c>
      <c r="O45" s="50" t="n">
        <v>47.0152</v>
      </c>
      <c r="P45" s="50" t="n">
        <v>37743.872</v>
      </c>
      <c r="Q45" s="50" t="n">
        <v>43.212</v>
      </c>
      <c r="R45" s="51" t="n">
        <f aca="false">P45/3600</f>
        <v>10.4844088888889</v>
      </c>
      <c r="S45" s="43"/>
      <c r="T45" s="52"/>
      <c r="U45" s="30"/>
      <c r="V45" s="30"/>
      <c r="W45" s="52"/>
      <c r="X45" s="30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313.732</v>
      </c>
      <c r="E46" s="55" t="n">
        <v>35.8053</v>
      </c>
      <c r="F46" s="55" t="n">
        <v>42.6911</v>
      </c>
      <c r="G46" s="55" t="n">
        <v>45.1125</v>
      </c>
      <c r="H46" s="55" t="n">
        <v>35444.963</v>
      </c>
      <c r="I46" s="55" t="n">
        <v>39.301</v>
      </c>
      <c r="J46" s="56" t="n">
        <f aca="false">H46/3600</f>
        <v>9.84582305555556</v>
      </c>
      <c r="L46" s="54" t="n">
        <v>314.268</v>
      </c>
      <c r="M46" s="55" t="n">
        <v>35.7975</v>
      </c>
      <c r="N46" s="55" t="n">
        <v>42.6979</v>
      </c>
      <c r="O46" s="55" t="n">
        <v>45.1219</v>
      </c>
      <c r="P46" s="55" t="n">
        <v>35375.698</v>
      </c>
      <c r="Q46" s="55" t="n">
        <v>38.87</v>
      </c>
      <c r="R46" s="56" t="n">
        <f aca="false">P46/3600</f>
        <v>9.82658277777778</v>
      </c>
      <c r="S46" s="43"/>
      <c r="T46" s="36"/>
      <c r="U46" s="37"/>
      <c r="V46" s="37"/>
      <c r="W46" s="36"/>
      <c r="X46" s="37"/>
      <c r="Y46" s="57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1912.2384</v>
      </c>
      <c r="E47" s="41" t="n">
        <v>42.095</v>
      </c>
      <c r="F47" s="41" t="n">
        <v>46.647</v>
      </c>
      <c r="G47" s="41" t="n">
        <v>48.0167</v>
      </c>
      <c r="H47" s="41" t="n">
        <v>57959.725</v>
      </c>
      <c r="I47" s="41" t="n">
        <v>96.2</v>
      </c>
      <c r="J47" s="42" t="n">
        <f aca="false">H47/3600</f>
        <v>16.0999236111111</v>
      </c>
      <c r="L47" s="40" t="n">
        <v>11915.4216</v>
      </c>
      <c r="M47" s="41" t="n">
        <v>42.0964</v>
      </c>
      <c r="N47" s="41" t="n">
        <v>46.6465</v>
      </c>
      <c r="O47" s="41" t="n">
        <v>48.014</v>
      </c>
      <c r="P47" s="41" t="n">
        <v>57927.542</v>
      </c>
      <c r="Q47" s="41" t="n">
        <v>97.957</v>
      </c>
      <c r="R47" s="42" t="n">
        <f aca="false">P47/3600</f>
        <v>16.0909838888889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169.9824</v>
      </c>
      <c r="E48" s="50" t="n">
        <v>38.7922</v>
      </c>
      <c r="F48" s="50" t="n">
        <v>44.9318</v>
      </c>
      <c r="G48" s="50" t="n">
        <v>45.8484</v>
      </c>
      <c r="H48" s="50" t="n">
        <v>47598.735</v>
      </c>
      <c r="I48" s="50" t="n">
        <v>73.912</v>
      </c>
      <c r="J48" s="51" t="n">
        <f aca="false">H48/3600</f>
        <v>13.2218708333333</v>
      </c>
      <c r="L48" s="49" t="n">
        <v>5168.8208</v>
      </c>
      <c r="M48" s="50" t="n">
        <v>38.7917</v>
      </c>
      <c r="N48" s="50" t="n">
        <v>44.9386</v>
      </c>
      <c r="O48" s="50" t="n">
        <v>45.8477</v>
      </c>
      <c r="P48" s="50" t="n">
        <v>47674.286</v>
      </c>
      <c r="Q48" s="50" t="n">
        <v>74.791</v>
      </c>
      <c r="R48" s="51" t="n">
        <f aca="false">P48/3600</f>
        <v>13.2428572222222</v>
      </c>
      <c r="S48" s="43"/>
      <c r="T48" s="52"/>
      <c r="U48" s="30"/>
      <c r="V48" s="30"/>
      <c r="W48" s="52"/>
      <c r="X48" s="30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434.0392</v>
      </c>
      <c r="E49" s="50" t="n">
        <v>35.735</v>
      </c>
      <c r="F49" s="50" t="n">
        <v>43.0961</v>
      </c>
      <c r="G49" s="50" t="n">
        <v>43.6856</v>
      </c>
      <c r="H49" s="50" t="n">
        <v>41537.995</v>
      </c>
      <c r="I49" s="50" t="n">
        <v>59.092</v>
      </c>
      <c r="J49" s="51" t="n">
        <f aca="false">H49/3600</f>
        <v>11.5383319444444</v>
      </c>
      <c r="L49" s="49" t="n">
        <v>2434.892</v>
      </c>
      <c r="M49" s="50" t="n">
        <v>35.7362</v>
      </c>
      <c r="N49" s="50" t="n">
        <v>43.0924</v>
      </c>
      <c r="O49" s="50" t="n">
        <v>43.6854</v>
      </c>
      <c r="P49" s="50" t="n">
        <v>41631.86</v>
      </c>
      <c r="Q49" s="50" t="n">
        <v>59.753</v>
      </c>
      <c r="R49" s="51" t="n">
        <f aca="false">P49/3600</f>
        <v>11.5644055555556</v>
      </c>
      <c r="S49" s="43"/>
      <c r="T49" s="52"/>
      <c r="U49" s="30"/>
      <c r="V49" s="30"/>
      <c r="W49" s="52"/>
      <c r="X49" s="30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1173.4272</v>
      </c>
      <c r="E50" s="55" t="n">
        <v>32.8604</v>
      </c>
      <c r="F50" s="55" t="n">
        <v>41.3262</v>
      </c>
      <c r="G50" s="55" t="n">
        <v>41.6203</v>
      </c>
      <c r="H50" s="55" t="n">
        <v>38508.194</v>
      </c>
      <c r="I50" s="55" t="n">
        <v>52.311</v>
      </c>
      <c r="J50" s="56" t="n">
        <f aca="false">H50/3600</f>
        <v>10.6967205555556</v>
      </c>
      <c r="L50" s="54" t="n">
        <v>1173.7024</v>
      </c>
      <c r="M50" s="55" t="n">
        <v>32.8573</v>
      </c>
      <c r="N50" s="55" t="n">
        <v>41.3097</v>
      </c>
      <c r="O50" s="55" t="n">
        <v>41.6182</v>
      </c>
      <c r="P50" s="55" t="n">
        <v>38553.84</v>
      </c>
      <c r="Q50" s="55" t="n">
        <v>52.343</v>
      </c>
      <c r="R50" s="56" t="n">
        <f aca="false">P50/3600</f>
        <v>10.7094</v>
      </c>
      <c r="S50" s="43"/>
      <c r="T50" s="36"/>
      <c r="U50" s="37"/>
      <c r="V50" s="37"/>
      <c r="W50" s="36"/>
      <c r="X50" s="37"/>
      <c r="Y50" s="57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8532.8592</v>
      </c>
      <c r="E51" s="41" t="n">
        <v>45.21</v>
      </c>
      <c r="F51" s="41" t="n">
        <v>47.9284</v>
      </c>
      <c r="G51" s="41" t="n">
        <v>47.3306</v>
      </c>
      <c r="H51" s="41" t="n">
        <v>46460.232</v>
      </c>
      <c r="I51" s="41" t="n">
        <v>71.432</v>
      </c>
      <c r="J51" s="42" t="n">
        <f aca="false">H51/3600</f>
        <v>12.90562</v>
      </c>
      <c r="L51" s="40" t="n">
        <v>8525.8064</v>
      </c>
      <c r="M51" s="41" t="n">
        <v>45.2115</v>
      </c>
      <c r="N51" s="41" t="n">
        <v>47.9261</v>
      </c>
      <c r="O51" s="41" t="n">
        <v>47.3327</v>
      </c>
      <c r="P51" s="41" t="n">
        <v>46374.822</v>
      </c>
      <c r="Q51" s="41" t="n">
        <v>71.728</v>
      </c>
      <c r="R51" s="42" t="n">
        <f aca="false">P51/3600</f>
        <v>12.881895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163.4464</v>
      </c>
      <c r="E52" s="50" t="n">
        <v>41.8459</v>
      </c>
      <c r="F52" s="50" t="n">
        <v>45.2616</v>
      </c>
      <c r="G52" s="50" t="n">
        <v>44.7547</v>
      </c>
      <c r="H52" s="50" t="n">
        <v>40215.302</v>
      </c>
      <c r="I52" s="50" t="n">
        <v>58.567</v>
      </c>
      <c r="J52" s="51" t="n">
        <f aca="false">H52/3600</f>
        <v>11.1709172222222</v>
      </c>
      <c r="L52" s="49" t="n">
        <v>4159.6752</v>
      </c>
      <c r="M52" s="50" t="n">
        <v>41.8513</v>
      </c>
      <c r="N52" s="50" t="n">
        <v>45.2645</v>
      </c>
      <c r="O52" s="50" t="n">
        <v>44.7524</v>
      </c>
      <c r="P52" s="50" t="n">
        <v>40311.648</v>
      </c>
      <c r="Q52" s="50" t="n">
        <v>59.701</v>
      </c>
      <c r="R52" s="51" t="n">
        <f aca="false">P52/3600</f>
        <v>11.19768</v>
      </c>
      <c r="S52" s="43"/>
      <c r="T52" s="52"/>
      <c r="U52" s="30"/>
      <c r="V52" s="30"/>
      <c r="W52" s="52"/>
      <c r="X52" s="30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052.7144</v>
      </c>
      <c r="E53" s="50" t="n">
        <v>38.4965</v>
      </c>
      <c r="F53" s="50" t="n">
        <v>42.5874</v>
      </c>
      <c r="G53" s="50" t="n">
        <v>42.1793</v>
      </c>
      <c r="H53" s="50" t="n">
        <v>35166.424</v>
      </c>
      <c r="I53" s="50" t="n">
        <v>49.972</v>
      </c>
      <c r="J53" s="51" t="n">
        <f aca="false">H53/3600</f>
        <v>9.76845111111111</v>
      </c>
      <c r="L53" s="49" t="n">
        <v>2051.3808</v>
      </c>
      <c r="M53" s="50" t="n">
        <v>38.4989</v>
      </c>
      <c r="N53" s="50" t="n">
        <v>42.5911</v>
      </c>
      <c r="O53" s="50" t="n">
        <v>42.1763</v>
      </c>
      <c r="P53" s="50" t="n">
        <v>35260.711</v>
      </c>
      <c r="Q53" s="50" t="n">
        <v>50.227</v>
      </c>
      <c r="R53" s="51" t="n">
        <f aca="false">P53/3600</f>
        <v>9.79464194444445</v>
      </c>
      <c r="S53" s="43"/>
      <c r="T53" s="52"/>
      <c r="U53" s="30"/>
      <c r="V53" s="30"/>
      <c r="W53" s="52"/>
      <c r="X53" s="30"/>
      <c r="Y53" s="53"/>
    </row>
    <row r="54" customFormat="false" ht="12.75" hidden="false" customHeight="false" outlineLevel="0" collapsed="false">
      <c r="A54" s="11"/>
      <c r="B54" s="16"/>
      <c r="C54" s="16" t="n">
        <v>37</v>
      </c>
      <c r="D54" s="54" t="n">
        <v>1029.7592</v>
      </c>
      <c r="E54" s="55" t="n">
        <v>35.4458</v>
      </c>
      <c r="F54" s="55" t="n">
        <v>40.045</v>
      </c>
      <c r="G54" s="55" t="n">
        <v>39.7509</v>
      </c>
      <c r="H54" s="55" t="n">
        <v>31230.17</v>
      </c>
      <c r="I54" s="55" t="n">
        <v>44.475</v>
      </c>
      <c r="J54" s="56" t="n">
        <f aca="false">H54/3600</f>
        <v>8.67504722222222</v>
      </c>
      <c r="L54" s="54" t="n">
        <v>1030.8864</v>
      </c>
      <c r="M54" s="55" t="n">
        <v>35.4433</v>
      </c>
      <c r="N54" s="55" t="n">
        <v>40.0389</v>
      </c>
      <c r="O54" s="55" t="n">
        <v>39.749</v>
      </c>
      <c r="P54" s="55" t="n">
        <v>31235.864</v>
      </c>
      <c r="Q54" s="55" t="n">
        <v>44.86</v>
      </c>
      <c r="R54" s="56" t="n">
        <f aca="false">P54/3600</f>
        <v>8.67662888888889</v>
      </c>
      <c r="S54" s="43"/>
      <c r="T54" s="36"/>
      <c r="U54" s="37"/>
      <c r="V54" s="37"/>
      <c r="W54" s="36"/>
      <c r="X54" s="37"/>
      <c r="Y54" s="57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8902.144</v>
      </c>
      <c r="E55" s="41" t="n">
        <v>42.7748</v>
      </c>
      <c r="F55" s="41" t="n">
        <v>39.6723</v>
      </c>
      <c r="G55" s="41" t="n">
        <v>44.1165</v>
      </c>
      <c r="H55" s="41" t="n">
        <v>62163.129</v>
      </c>
      <c r="I55" s="41" t="n">
        <v>105.221</v>
      </c>
      <c r="J55" s="42" t="n">
        <f aca="false">H55/3600</f>
        <v>17.2675358333333</v>
      </c>
      <c r="L55" s="40" t="n">
        <v>28896.5432</v>
      </c>
      <c r="M55" s="41" t="n">
        <v>42.7744</v>
      </c>
      <c r="N55" s="41" t="n">
        <v>39.673</v>
      </c>
      <c r="O55" s="41" t="n">
        <v>44.1172</v>
      </c>
      <c r="P55" s="41" t="n">
        <v>62294.684</v>
      </c>
      <c r="Q55" s="41" t="n">
        <v>105.575</v>
      </c>
      <c r="R55" s="42" t="n">
        <f aca="false">P55/3600</f>
        <v>17.3040788888889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9" t="n">
        <v>2627.3128</v>
      </c>
      <c r="E56" s="50" t="n">
        <v>41.3315</v>
      </c>
      <c r="F56" s="50" t="n">
        <v>37.6682</v>
      </c>
      <c r="G56" s="50" t="n">
        <v>43.3689</v>
      </c>
      <c r="H56" s="50" t="n">
        <v>44430.562</v>
      </c>
      <c r="I56" s="50" t="n">
        <v>60.252</v>
      </c>
      <c r="J56" s="51" t="n">
        <f aca="false">H56/3600</f>
        <v>12.3418227777778</v>
      </c>
      <c r="L56" s="49" t="n">
        <v>2629.2008</v>
      </c>
      <c r="M56" s="50" t="n">
        <v>41.3335</v>
      </c>
      <c r="N56" s="50" t="n">
        <v>37.6683</v>
      </c>
      <c r="O56" s="50" t="n">
        <v>43.3661</v>
      </c>
      <c r="P56" s="50" t="n">
        <v>44547.656</v>
      </c>
      <c r="Q56" s="50" t="n">
        <v>60.314</v>
      </c>
      <c r="R56" s="51" t="n">
        <f aca="false">P56/3600</f>
        <v>12.3743488888889</v>
      </c>
      <c r="S56" s="43"/>
      <c r="T56" s="52"/>
      <c r="U56" s="30"/>
      <c r="V56" s="30"/>
      <c r="W56" s="52"/>
      <c r="X56" s="30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70.9008</v>
      </c>
      <c r="E57" s="50" t="n">
        <v>39.7505</v>
      </c>
      <c r="F57" s="50" t="n">
        <v>37.3416</v>
      </c>
      <c r="G57" s="50" t="n">
        <v>42.5225</v>
      </c>
      <c r="H57" s="50" t="n">
        <v>39887.001</v>
      </c>
      <c r="I57" s="50" t="n">
        <v>45.874</v>
      </c>
      <c r="J57" s="51" t="n">
        <f aca="false">H57/3600</f>
        <v>11.0797225</v>
      </c>
      <c r="L57" s="49" t="n">
        <v>270.116</v>
      </c>
      <c r="M57" s="50" t="n">
        <v>39.7455</v>
      </c>
      <c r="N57" s="50" t="n">
        <v>37.3441</v>
      </c>
      <c r="O57" s="50" t="n">
        <v>42.5209</v>
      </c>
      <c r="P57" s="50" t="n">
        <v>40118.271</v>
      </c>
      <c r="Q57" s="50" t="n">
        <v>46.061</v>
      </c>
      <c r="R57" s="51" t="n">
        <f aca="false">P57/3600</f>
        <v>11.1439641666667</v>
      </c>
      <c r="S57" s="43"/>
      <c r="T57" s="52"/>
      <c r="U57" s="30"/>
      <c r="V57" s="30"/>
      <c r="W57" s="52"/>
      <c r="X57" s="30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122.0168</v>
      </c>
      <c r="E58" s="55" t="n">
        <v>37.8926</v>
      </c>
      <c r="F58" s="55" t="n">
        <v>36.897</v>
      </c>
      <c r="G58" s="55" t="n">
        <v>41.5199</v>
      </c>
      <c r="H58" s="55" t="n">
        <v>38602.621</v>
      </c>
      <c r="I58" s="55" t="n">
        <v>41.553</v>
      </c>
      <c r="J58" s="56" t="n">
        <f aca="false">H58/3600</f>
        <v>10.7229502777778</v>
      </c>
      <c r="L58" s="54" t="n">
        <v>121.9576</v>
      </c>
      <c r="M58" s="55" t="n">
        <v>37.881</v>
      </c>
      <c r="N58" s="55" t="n">
        <v>36.8966</v>
      </c>
      <c r="O58" s="55" t="n">
        <v>41.5266</v>
      </c>
      <c r="P58" s="55" t="n">
        <v>38689.856</v>
      </c>
      <c r="Q58" s="55" t="n">
        <v>41.537</v>
      </c>
      <c r="R58" s="56" t="n">
        <f aca="false">P58/3600</f>
        <v>10.7471822222222</v>
      </c>
      <c r="S58" s="43"/>
      <c r="T58" s="36"/>
      <c r="U58" s="37"/>
      <c r="V58" s="37"/>
      <c r="W58" s="36"/>
      <c r="X58" s="37"/>
      <c r="Y58" s="57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88601.0392</v>
      </c>
      <c r="E59" s="41" t="n">
        <v>38.2975</v>
      </c>
      <c r="F59" s="41" t="n">
        <v>38.5413</v>
      </c>
      <c r="G59" s="41" t="n">
        <v>39.2331</v>
      </c>
      <c r="H59" s="41" t="n">
        <v>104523.744</v>
      </c>
      <c r="I59" s="41" t="n">
        <v>185.998</v>
      </c>
      <c r="J59" s="42" t="n">
        <f aca="false">H59/3600</f>
        <v>29.0343733333333</v>
      </c>
      <c r="L59" s="40" t="n">
        <v>88527.9424</v>
      </c>
      <c r="M59" s="41" t="n">
        <v>38.2985</v>
      </c>
      <c r="N59" s="41" t="n">
        <v>38.5414</v>
      </c>
      <c r="O59" s="41" t="n">
        <v>39.2337</v>
      </c>
      <c r="P59" s="41" t="n">
        <v>104482.825</v>
      </c>
      <c r="Q59" s="41" t="n">
        <v>182.795</v>
      </c>
      <c r="R59" s="42" t="n">
        <f aca="false">P59/3600</f>
        <v>29.0230069444444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30989.2312</v>
      </c>
      <c r="E60" s="50" t="n">
        <v>34.6093</v>
      </c>
      <c r="F60" s="50" t="n">
        <v>36.5116</v>
      </c>
      <c r="G60" s="50" t="n">
        <v>37.4162</v>
      </c>
      <c r="H60" s="50" t="n">
        <v>79027.79</v>
      </c>
      <c r="I60" s="50" t="n">
        <v>118.627</v>
      </c>
      <c r="J60" s="51" t="n">
        <f aca="false">H60/3600</f>
        <v>21.9521638888889</v>
      </c>
      <c r="L60" s="49" t="n">
        <v>30958.0968</v>
      </c>
      <c r="M60" s="50" t="n">
        <v>34.6096</v>
      </c>
      <c r="N60" s="50" t="n">
        <v>36.5129</v>
      </c>
      <c r="O60" s="50" t="n">
        <v>37.4181</v>
      </c>
      <c r="P60" s="50" t="n">
        <v>79244.662</v>
      </c>
      <c r="Q60" s="50" t="n">
        <v>121.336</v>
      </c>
      <c r="R60" s="51" t="n">
        <f aca="false">P60/3600</f>
        <v>22.0124061111111</v>
      </c>
      <c r="S60" s="43"/>
      <c r="T60" s="52"/>
      <c r="U60" s="30"/>
      <c r="V60" s="30"/>
      <c r="W60" s="52"/>
      <c r="X60" s="30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3196.2784</v>
      </c>
      <c r="E61" s="50" t="n">
        <v>31.2736</v>
      </c>
      <c r="F61" s="50" t="n">
        <v>35.0094</v>
      </c>
      <c r="G61" s="50" t="n">
        <v>35.8533</v>
      </c>
      <c r="H61" s="50" t="n">
        <v>65471.484</v>
      </c>
      <c r="I61" s="50" t="n">
        <v>92.929</v>
      </c>
      <c r="J61" s="51" t="n">
        <f aca="false">H61/3600</f>
        <v>18.1865233333333</v>
      </c>
      <c r="L61" s="49" t="n">
        <v>13192.4624</v>
      </c>
      <c r="M61" s="50" t="n">
        <v>31.2746</v>
      </c>
      <c r="N61" s="50" t="n">
        <v>35.0118</v>
      </c>
      <c r="O61" s="50" t="n">
        <v>35.8548</v>
      </c>
      <c r="P61" s="50" t="n">
        <v>65445.9</v>
      </c>
      <c r="Q61" s="50" t="n">
        <v>92.383</v>
      </c>
      <c r="R61" s="51" t="n">
        <f aca="false">P61/3600</f>
        <v>18.1794166666667</v>
      </c>
      <c r="S61" s="43"/>
      <c r="T61" s="52"/>
      <c r="U61" s="30"/>
      <c r="V61" s="30"/>
      <c r="W61" s="52"/>
      <c r="X61" s="30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6009.8712</v>
      </c>
      <c r="E62" s="55" t="n">
        <v>28.4197</v>
      </c>
      <c r="F62" s="55" t="n">
        <v>33.6434</v>
      </c>
      <c r="G62" s="55" t="n">
        <v>34.4126</v>
      </c>
      <c r="H62" s="55" t="n">
        <v>56476.539</v>
      </c>
      <c r="I62" s="55" t="n">
        <v>78.093</v>
      </c>
      <c r="J62" s="56" t="n">
        <f aca="false">H62/3600</f>
        <v>15.6879275</v>
      </c>
      <c r="L62" s="54" t="n">
        <v>6010.1024</v>
      </c>
      <c r="M62" s="55" t="n">
        <v>28.421</v>
      </c>
      <c r="N62" s="55" t="n">
        <v>33.6441</v>
      </c>
      <c r="O62" s="55" t="n">
        <v>34.4143</v>
      </c>
      <c r="P62" s="55" t="n">
        <v>56592.058</v>
      </c>
      <c r="Q62" s="55" t="n">
        <v>77.864</v>
      </c>
      <c r="R62" s="56" t="n">
        <f aca="false">P62/3600</f>
        <v>15.7200161111111</v>
      </c>
      <c r="S62" s="43"/>
      <c r="T62" s="36"/>
      <c r="U62" s="37"/>
      <c r="V62" s="37"/>
      <c r="W62" s="36"/>
      <c r="X62" s="37"/>
      <c r="Y62" s="57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7218.776</v>
      </c>
      <c r="E63" s="41" t="n">
        <v>41.833</v>
      </c>
      <c r="F63" s="41" t="n">
        <v>41.4508</v>
      </c>
      <c r="G63" s="41" t="n">
        <v>44.9527</v>
      </c>
      <c r="H63" s="41" t="n">
        <v>31793.674</v>
      </c>
      <c r="I63" s="41" t="n">
        <v>47.065</v>
      </c>
      <c r="J63" s="42" t="n">
        <f aca="false">H63/3600</f>
        <v>8.83157611111111</v>
      </c>
      <c r="L63" s="40" t="n">
        <v>17214.3328</v>
      </c>
      <c r="M63" s="41" t="n">
        <v>41.8346</v>
      </c>
      <c r="N63" s="41" t="n">
        <v>41.4509</v>
      </c>
      <c r="O63" s="41" t="n">
        <v>44.9541</v>
      </c>
      <c r="P63" s="41" t="n">
        <v>31781.334</v>
      </c>
      <c r="Q63" s="41" t="n">
        <v>46.488</v>
      </c>
      <c r="R63" s="42" t="n">
        <f aca="false">P63/3600</f>
        <v>8.82814833333333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441.4576</v>
      </c>
      <c r="E64" s="50" t="n">
        <v>38.85</v>
      </c>
      <c r="F64" s="50" t="n">
        <v>39.3352</v>
      </c>
      <c r="G64" s="50" t="n">
        <v>42.8484</v>
      </c>
      <c r="H64" s="50" t="n">
        <v>25475.877</v>
      </c>
      <c r="I64" s="50" t="n">
        <v>33.54</v>
      </c>
      <c r="J64" s="51" t="n">
        <f aca="false">H64/3600</f>
        <v>7.0766325</v>
      </c>
      <c r="L64" s="49" t="n">
        <v>5436.4736</v>
      </c>
      <c r="M64" s="50" t="n">
        <v>38.8509</v>
      </c>
      <c r="N64" s="50" t="n">
        <v>39.3336</v>
      </c>
      <c r="O64" s="50" t="n">
        <v>42.8492</v>
      </c>
      <c r="P64" s="50" t="n">
        <v>25457.016</v>
      </c>
      <c r="Q64" s="50" t="n">
        <v>33.654</v>
      </c>
      <c r="R64" s="51" t="n">
        <f aca="false">P64/3600</f>
        <v>7.07139333333333</v>
      </c>
      <c r="S64" s="43"/>
      <c r="T64" s="52"/>
      <c r="U64" s="30"/>
      <c r="V64" s="30"/>
      <c r="W64" s="52"/>
      <c r="X64" s="30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208.6608</v>
      </c>
      <c r="E65" s="50" t="n">
        <v>36.0171</v>
      </c>
      <c r="F65" s="50" t="n">
        <v>37.9955</v>
      </c>
      <c r="G65" s="50" t="n">
        <v>41.2261</v>
      </c>
      <c r="H65" s="50" t="n">
        <v>22445.498</v>
      </c>
      <c r="I65" s="50" t="n">
        <v>27.019</v>
      </c>
      <c r="J65" s="51" t="n">
        <f aca="false">H65/3600</f>
        <v>6.23486055555556</v>
      </c>
      <c r="L65" s="49" t="n">
        <v>2209.5856</v>
      </c>
      <c r="M65" s="50" t="n">
        <v>36.0239</v>
      </c>
      <c r="N65" s="50" t="n">
        <v>37.9945</v>
      </c>
      <c r="O65" s="50" t="n">
        <v>41.233</v>
      </c>
      <c r="P65" s="50" t="n">
        <v>22437.48</v>
      </c>
      <c r="Q65" s="50" t="n">
        <v>26.665</v>
      </c>
      <c r="R65" s="51" t="n">
        <f aca="false">P65/3600</f>
        <v>6.23263333333333</v>
      </c>
      <c r="S65" s="43"/>
      <c r="T65" s="52"/>
      <c r="U65" s="30"/>
      <c r="V65" s="30"/>
      <c r="W65" s="52"/>
      <c r="X65" s="30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988.312</v>
      </c>
      <c r="E66" s="55" t="n">
        <v>33.205</v>
      </c>
      <c r="F66" s="55" t="n">
        <v>36.5751</v>
      </c>
      <c r="G66" s="55" t="n">
        <v>39.5517</v>
      </c>
      <c r="H66" s="55" t="n">
        <v>20575.901</v>
      </c>
      <c r="I66" s="55" t="n">
        <v>22.656</v>
      </c>
      <c r="J66" s="56" t="n">
        <f aca="false">H66/3600</f>
        <v>5.71552805555556</v>
      </c>
      <c r="L66" s="54" t="n">
        <v>987.7952</v>
      </c>
      <c r="M66" s="55" t="n">
        <v>33.2186</v>
      </c>
      <c r="N66" s="55" t="n">
        <v>36.5705</v>
      </c>
      <c r="O66" s="55" t="n">
        <v>39.5247</v>
      </c>
      <c r="P66" s="55" t="n">
        <v>20546.338</v>
      </c>
      <c r="Q66" s="55" t="n">
        <v>22.36</v>
      </c>
      <c r="R66" s="56" t="n">
        <f aca="false">P66/3600</f>
        <v>5.70731611111111</v>
      </c>
      <c r="S66" s="43"/>
      <c r="T66" s="36"/>
      <c r="U66" s="37"/>
      <c r="V66" s="37"/>
      <c r="W66" s="36"/>
      <c r="X66" s="37"/>
      <c r="Y66" s="57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857.5816</v>
      </c>
      <c r="E67" s="41" t="n">
        <v>41.893</v>
      </c>
      <c r="F67" s="41" t="n">
        <v>39.1942</v>
      </c>
      <c r="G67" s="41" t="n">
        <v>42.6811</v>
      </c>
      <c r="H67" s="41" t="n">
        <v>31935.259</v>
      </c>
      <c r="I67" s="41" t="n">
        <v>42.504</v>
      </c>
      <c r="J67" s="42" t="n">
        <f aca="false">H67/3600</f>
        <v>8.87090527777778</v>
      </c>
      <c r="L67" s="40" t="n">
        <v>6857.9384</v>
      </c>
      <c r="M67" s="41" t="n">
        <v>41.8921</v>
      </c>
      <c r="N67" s="41" t="n">
        <v>39.1936</v>
      </c>
      <c r="O67" s="41" t="n">
        <v>42.6809</v>
      </c>
      <c r="P67" s="41" t="n">
        <v>31906.54</v>
      </c>
      <c r="Q67" s="41" t="n">
        <v>42.479</v>
      </c>
      <c r="R67" s="42" t="n">
        <f aca="false">P67/3600</f>
        <v>8.86292777777778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615.944</v>
      </c>
      <c r="E68" s="50" t="n">
        <v>39.8205</v>
      </c>
      <c r="F68" s="50" t="n">
        <v>38.3459</v>
      </c>
      <c r="G68" s="50" t="n">
        <v>41.1967</v>
      </c>
      <c r="H68" s="50" t="n">
        <v>25937.418</v>
      </c>
      <c r="I68" s="50" t="n">
        <v>32.458</v>
      </c>
      <c r="J68" s="51" t="n">
        <f aca="false">H68/3600</f>
        <v>7.20483833333333</v>
      </c>
      <c r="L68" s="49" t="n">
        <v>2615.1896</v>
      </c>
      <c r="M68" s="50" t="n">
        <v>39.8195</v>
      </c>
      <c r="N68" s="50" t="n">
        <v>38.3458</v>
      </c>
      <c r="O68" s="50" t="n">
        <v>41.1989</v>
      </c>
      <c r="P68" s="50" t="n">
        <v>25946.903</v>
      </c>
      <c r="Q68" s="50" t="n">
        <v>32.77</v>
      </c>
      <c r="R68" s="51" t="n">
        <f aca="false">P68/3600</f>
        <v>7.20747305555556</v>
      </c>
      <c r="S68" s="43"/>
      <c r="T68" s="52"/>
      <c r="U68" s="30"/>
      <c r="V68" s="30"/>
      <c r="W68" s="52"/>
      <c r="X68" s="30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224.8544</v>
      </c>
      <c r="E69" s="50" t="n">
        <v>37.2219</v>
      </c>
      <c r="F69" s="50" t="n">
        <v>37.6884</v>
      </c>
      <c r="G69" s="50" t="n">
        <v>40.0615</v>
      </c>
      <c r="H69" s="50" t="n">
        <v>22604.743</v>
      </c>
      <c r="I69" s="50" t="n">
        <v>27.945</v>
      </c>
      <c r="J69" s="51" t="n">
        <f aca="false">H69/3600</f>
        <v>6.27909527777778</v>
      </c>
      <c r="L69" s="49" t="n">
        <v>1224.6352</v>
      </c>
      <c r="M69" s="50" t="n">
        <v>37.222</v>
      </c>
      <c r="N69" s="50" t="n">
        <v>37.6885</v>
      </c>
      <c r="O69" s="50" t="n">
        <v>40.0654</v>
      </c>
      <c r="P69" s="50" t="n">
        <v>22585.617</v>
      </c>
      <c r="Q69" s="50" t="n">
        <v>27.398</v>
      </c>
      <c r="R69" s="51" t="n">
        <f aca="false">P69/3600</f>
        <v>6.2737825</v>
      </c>
      <c r="S69" s="43"/>
      <c r="T69" s="52"/>
      <c r="U69" s="30"/>
      <c r="V69" s="30"/>
      <c r="W69" s="52"/>
      <c r="X69" s="30"/>
      <c r="Y69" s="53"/>
    </row>
    <row r="70" customFormat="false" ht="12.75" hidden="false" customHeight="false" outlineLevel="0" collapsed="false">
      <c r="A70" s="11"/>
      <c r="B70" s="16"/>
      <c r="C70" s="16" t="n">
        <v>37</v>
      </c>
      <c r="D70" s="54" t="n">
        <v>571.996</v>
      </c>
      <c r="E70" s="55" t="n">
        <v>34.5978</v>
      </c>
      <c r="F70" s="55" t="n">
        <v>36.8819</v>
      </c>
      <c r="G70" s="55" t="n">
        <v>38.9656</v>
      </c>
      <c r="H70" s="55" t="n">
        <v>20188.537</v>
      </c>
      <c r="I70" s="55" t="n">
        <v>23.93</v>
      </c>
      <c r="J70" s="56" t="n">
        <f aca="false">H70/3600</f>
        <v>5.60792694444444</v>
      </c>
      <c r="L70" s="54" t="n">
        <v>572.5032</v>
      </c>
      <c r="M70" s="55" t="n">
        <v>34.5939</v>
      </c>
      <c r="N70" s="55" t="n">
        <v>36.8786</v>
      </c>
      <c r="O70" s="55" t="n">
        <v>38.9533</v>
      </c>
      <c r="P70" s="55" t="n">
        <v>20209.348</v>
      </c>
      <c r="Q70" s="55" t="n">
        <v>23.873</v>
      </c>
      <c r="R70" s="56" t="n">
        <f aca="false">P70/3600</f>
        <v>5.61370777777778</v>
      </c>
      <c r="S70" s="43"/>
      <c r="T70" s="36"/>
      <c r="U70" s="37"/>
      <c r="V70" s="37"/>
      <c r="W70" s="36"/>
      <c r="X70" s="37"/>
      <c r="Y70" s="57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3993.012</v>
      </c>
      <c r="E71" s="41" t="n">
        <v>38.2036</v>
      </c>
      <c r="F71" s="41" t="n">
        <v>38.5621</v>
      </c>
      <c r="G71" s="41" t="n">
        <v>42.9516</v>
      </c>
      <c r="H71" s="41" t="n">
        <v>52749.34</v>
      </c>
      <c r="I71" s="41" t="n">
        <v>75.629</v>
      </c>
      <c r="J71" s="42" t="n">
        <f aca="false">H71/3600</f>
        <v>14.6525944444444</v>
      </c>
      <c r="L71" s="40" t="n">
        <v>24004.8888</v>
      </c>
      <c r="M71" s="41" t="n">
        <v>38.2037</v>
      </c>
      <c r="N71" s="41" t="n">
        <v>38.5619</v>
      </c>
      <c r="O71" s="41" t="n">
        <v>42.9536</v>
      </c>
      <c r="P71" s="41" t="n">
        <v>52765.58</v>
      </c>
      <c r="Q71" s="41" t="n">
        <v>75.555</v>
      </c>
      <c r="R71" s="42" t="n">
        <f aca="false">P71/3600</f>
        <v>14.6571055555556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9" t="n">
        <v>4107.8992</v>
      </c>
      <c r="E72" s="50" t="n">
        <v>35.6516</v>
      </c>
      <c r="F72" s="50" t="n">
        <v>37.1828</v>
      </c>
      <c r="G72" s="50" t="n">
        <v>40.9169</v>
      </c>
      <c r="H72" s="50" t="n">
        <v>35853.23</v>
      </c>
      <c r="I72" s="50" t="n">
        <v>35.812</v>
      </c>
      <c r="J72" s="51" t="n">
        <f aca="false">H72/3600</f>
        <v>9.95923055555556</v>
      </c>
      <c r="L72" s="49" t="n">
        <v>4104.9712</v>
      </c>
      <c r="M72" s="50" t="n">
        <v>35.6504</v>
      </c>
      <c r="N72" s="50" t="n">
        <v>37.1831</v>
      </c>
      <c r="O72" s="50" t="n">
        <v>40.9185</v>
      </c>
      <c r="P72" s="50" t="n">
        <v>35783.233</v>
      </c>
      <c r="Q72" s="50" t="n">
        <v>35.619</v>
      </c>
      <c r="R72" s="51" t="n">
        <f aca="false">P72/3600</f>
        <v>9.93978694444444</v>
      </c>
      <c r="S72" s="43"/>
      <c r="T72" s="52"/>
      <c r="U72" s="30"/>
      <c r="V72" s="30"/>
      <c r="W72" s="52"/>
      <c r="X72" s="30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637.5288</v>
      </c>
      <c r="E73" s="50" t="n">
        <v>32.7017</v>
      </c>
      <c r="F73" s="50" t="n">
        <v>36.0343</v>
      </c>
      <c r="G73" s="50" t="n">
        <v>39.0351</v>
      </c>
      <c r="H73" s="50" t="n">
        <v>32229.241</v>
      </c>
      <c r="I73" s="50" t="n">
        <v>29.437</v>
      </c>
      <c r="J73" s="51" t="n">
        <f aca="false">H73/3600</f>
        <v>8.95256694444445</v>
      </c>
      <c r="L73" s="49" t="n">
        <v>1638.1048</v>
      </c>
      <c r="M73" s="50" t="n">
        <v>32.7011</v>
      </c>
      <c r="N73" s="50" t="n">
        <v>36.0361</v>
      </c>
      <c r="O73" s="50" t="n">
        <v>39.0277</v>
      </c>
      <c r="P73" s="50" t="n">
        <v>32209.757</v>
      </c>
      <c r="Q73" s="50" t="n">
        <v>29.016</v>
      </c>
      <c r="R73" s="51" t="n">
        <f aca="false">P73/3600</f>
        <v>8.94715472222222</v>
      </c>
      <c r="S73" s="43"/>
      <c r="T73" s="52"/>
      <c r="U73" s="30"/>
      <c r="V73" s="30"/>
      <c r="W73" s="52"/>
      <c r="X73" s="30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698.2912</v>
      </c>
      <c r="E74" s="55" t="n">
        <v>29.7454</v>
      </c>
      <c r="F74" s="55" t="n">
        <v>34.862</v>
      </c>
      <c r="G74" s="55" t="n">
        <v>37.3117</v>
      </c>
      <c r="H74" s="55" t="n">
        <v>30417.535</v>
      </c>
      <c r="I74" s="55" t="n">
        <v>26.161</v>
      </c>
      <c r="J74" s="56" t="n">
        <f aca="false">H74/3600</f>
        <v>8.44931527777778</v>
      </c>
      <c r="L74" s="54" t="n">
        <v>699.7568</v>
      </c>
      <c r="M74" s="55" t="n">
        <v>29.7506</v>
      </c>
      <c r="N74" s="55" t="n">
        <v>34.8783</v>
      </c>
      <c r="O74" s="55" t="n">
        <v>37.3348</v>
      </c>
      <c r="P74" s="55" t="n">
        <v>30379.767</v>
      </c>
      <c r="Q74" s="55" t="n">
        <v>26.155</v>
      </c>
      <c r="R74" s="56" t="n">
        <f aca="false">P74/3600</f>
        <v>8.43882416666667</v>
      </c>
      <c r="S74" s="43"/>
      <c r="T74" s="36"/>
      <c r="U74" s="37"/>
      <c r="V74" s="37"/>
      <c r="W74" s="36"/>
      <c r="X74" s="37"/>
      <c r="Y74" s="57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7538.3648</v>
      </c>
      <c r="E75" s="41" t="n">
        <v>41.002</v>
      </c>
      <c r="F75" s="41" t="n">
        <v>40.8764</v>
      </c>
      <c r="G75" s="41" t="n">
        <v>41.6299</v>
      </c>
      <c r="H75" s="41" t="n">
        <v>46585.906</v>
      </c>
      <c r="I75" s="41" t="n">
        <v>49.113</v>
      </c>
      <c r="J75" s="42" t="n">
        <f aca="false">H75/3600</f>
        <v>12.9405294444444</v>
      </c>
      <c r="L75" s="40" t="n">
        <v>17533.772</v>
      </c>
      <c r="M75" s="41" t="n">
        <v>41.0109</v>
      </c>
      <c r="N75" s="41" t="n">
        <v>40.8763</v>
      </c>
      <c r="O75" s="41" t="n">
        <v>41.6309</v>
      </c>
      <c r="P75" s="41" t="n">
        <v>46648.57</v>
      </c>
      <c r="Q75" s="41" t="n">
        <v>49.306</v>
      </c>
      <c r="R75" s="42" t="n">
        <f aca="false">P75/3600</f>
        <v>12.9579361111111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641.7552</v>
      </c>
      <c r="E76" s="50" t="n">
        <v>36.6885</v>
      </c>
      <c r="F76" s="50" t="n">
        <v>37.0638</v>
      </c>
      <c r="G76" s="50" t="n">
        <v>38.7212</v>
      </c>
      <c r="H76" s="50" t="n">
        <v>42340.849</v>
      </c>
      <c r="I76" s="50" t="n">
        <v>44.002</v>
      </c>
      <c r="J76" s="51" t="n">
        <f aca="false">H76/3600</f>
        <v>11.7613469444444</v>
      </c>
      <c r="L76" s="49" t="n">
        <v>8636.6</v>
      </c>
      <c r="M76" s="50" t="n">
        <v>36.6883</v>
      </c>
      <c r="N76" s="50" t="n">
        <v>37.0646</v>
      </c>
      <c r="O76" s="50" t="n">
        <v>38.7207</v>
      </c>
      <c r="P76" s="50" t="n">
        <v>42310.211</v>
      </c>
      <c r="Q76" s="50" t="n">
        <v>43.654</v>
      </c>
      <c r="R76" s="51" t="n">
        <f aca="false">P76/3600</f>
        <v>11.7528363888889</v>
      </c>
      <c r="S76" s="43"/>
      <c r="T76" s="52"/>
      <c r="U76" s="30"/>
      <c r="V76" s="30"/>
      <c r="W76" s="52"/>
      <c r="X76" s="30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54.5992</v>
      </c>
      <c r="E77" s="50" t="n">
        <v>33.4581</v>
      </c>
      <c r="F77" s="50" t="n">
        <v>35.2006</v>
      </c>
      <c r="G77" s="50" t="n">
        <v>36.7218</v>
      </c>
      <c r="H77" s="50" t="n">
        <v>38826.325</v>
      </c>
      <c r="I77" s="50" t="n">
        <v>37.918</v>
      </c>
      <c r="J77" s="51" t="n">
        <f aca="false">H77/3600</f>
        <v>10.7850902777778</v>
      </c>
      <c r="L77" s="49" t="n">
        <v>4453.4416</v>
      </c>
      <c r="M77" s="50" t="n">
        <v>33.4647</v>
      </c>
      <c r="N77" s="50" t="n">
        <v>35.1993</v>
      </c>
      <c r="O77" s="50" t="n">
        <v>36.7183</v>
      </c>
      <c r="P77" s="50" t="n">
        <v>38784.595</v>
      </c>
      <c r="Q77" s="50" t="n">
        <v>38.001</v>
      </c>
      <c r="R77" s="51" t="n">
        <f aca="false">P77/3600</f>
        <v>10.7734986111111</v>
      </c>
      <c r="S77" s="43"/>
      <c r="T77" s="52"/>
      <c r="U77" s="30"/>
      <c r="V77" s="30"/>
      <c r="W77" s="52"/>
      <c r="X77" s="30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2363.3504</v>
      </c>
      <c r="E78" s="55" t="n">
        <v>30.503</v>
      </c>
      <c r="F78" s="55" t="n">
        <v>33.5563</v>
      </c>
      <c r="G78" s="55" t="n">
        <v>34.6805</v>
      </c>
      <c r="H78" s="55" t="n">
        <v>36199.348</v>
      </c>
      <c r="I78" s="55" t="n">
        <v>33.691</v>
      </c>
      <c r="J78" s="56" t="n">
        <f aca="false">H78/3600</f>
        <v>10.0553744444444</v>
      </c>
      <c r="L78" s="54" t="n">
        <v>2361.6544</v>
      </c>
      <c r="M78" s="55" t="n">
        <v>30.5156</v>
      </c>
      <c r="N78" s="55" t="n">
        <v>33.5436</v>
      </c>
      <c r="O78" s="55" t="n">
        <v>34.6636</v>
      </c>
      <c r="P78" s="55" t="n">
        <v>36137.603</v>
      </c>
      <c r="Q78" s="55" t="n">
        <v>34.122</v>
      </c>
      <c r="R78" s="56" t="n">
        <f aca="false">P78/3600</f>
        <v>10.0382230555556</v>
      </c>
      <c r="S78" s="43"/>
      <c r="T78" s="36"/>
      <c r="U78" s="37"/>
      <c r="V78" s="37"/>
      <c r="W78" s="36"/>
      <c r="X78" s="37"/>
      <c r="Y78" s="57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109873.1192</v>
      </c>
      <c r="E79" s="41" t="n">
        <v>38.3365</v>
      </c>
      <c r="F79" s="41" t="n">
        <v>37.9622</v>
      </c>
      <c r="G79" s="41" t="n">
        <v>41.4711</v>
      </c>
      <c r="H79" s="41" t="n">
        <v>91012.49</v>
      </c>
      <c r="I79" s="41" t="n">
        <v>149.37</v>
      </c>
      <c r="J79" s="42" t="n">
        <f aca="false">H79/3600</f>
        <v>25.2812472222222</v>
      </c>
      <c r="L79" s="40" t="n">
        <v>109819.1752</v>
      </c>
      <c r="M79" s="41" t="n">
        <v>38.34</v>
      </c>
      <c r="N79" s="41" t="n">
        <v>37.9617</v>
      </c>
      <c r="O79" s="41" t="n">
        <v>41.4699</v>
      </c>
      <c r="P79" s="41" t="n">
        <v>90922.868</v>
      </c>
      <c r="Q79" s="41" t="n">
        <v>147.103</v>
      </c>
      <c r="R79" s="42" t="n">
        <f aca="false">P79/3600</f>
        <v>25.2563522222222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55898.048</v>
      </c>
      <c r="E80" s="50" t="n">
        <v>35.2581</v>
      </c>
      <c r="F80" s="50" t="n">
        <v>35.7174</v>
      </c>
      <c r="G80" s="50" t="n">
        <v>39.3429</v>
      </c>
      <c r="H80" s="50" t="n">
        <v>71384.43</v>
      </c>
      <c r="I80" s="50" t="n">
        <v>99.471</v>
      </c>
      <c r="J80" s="51" t="n">
        <f aca="false">H80/3600</f>
        <v>19.8290083333333</v>
      </c>
      <c r="L80" s="49" t="n">
        <v>55831.5456</v>
      </c>
      <c r="M80" s="50" t="n">
        <v>35.2577</v>
      </c>
      <c r="N80" s="50" t="n">
        <v>35.717</v>
      </c>
      <c r="O80" s="50" t="n">
        <v>39.3391</v>
      </c>
      <c r="P80" s="50" t="n">
        <v>71351.716</v>
      </c>
      <c r="Q80" s="50" t="n">
        <v>101.54</v>
      </c>
      <c r="R80" s="51" t="n">
        <f aca="false">P80/3600</f>
        <v>19.8199211111111</v>
      </c>
      <c r="S80" s="43"/>
      <c r="T80" s="52"/>
      <c r="U80" s="30"/>
      <c r="V80" s="30"/>
      <c r="W80" s="52"/>
      <c r="X80" s="30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9838.2544</v>
      </c>
      <c r="E81" s="50" t="n">
        <v>31.4487</v>
      </c>
      <c r="F81" s="50" t="n">
        <v>34.3648</v>
      </c>
      <c r="G81" s="50" t="n">
        <v>38.1812</v>
      </c>
      <c r="H81" s="50" t="n">
        <v>61412.769</v>
      </c>
      <c r="I81" s="50" t="n">
        <v>80.47</v>
      </c>
      <c r="J81" s="51" t="n">
        <f aca="false">H81/3600</f>
        <v>17.0591025</v>
      </c>
      <c r="L81" s="49" t="n">
        <v>29799.856</v>
      </c>
      <c r="M81" s="50" t="n">
        <v>31.4506</v>
      </c>
      <c r="N81" s="50" t="n">
        <v>34.3626</v>
      </c>
      <c r="O81" s="50" t="n">
        <v>38.1748</v>
      </c>
      <c r="P81" s="50" t="n">
        <v>61156.431</v>
      </c>
      <c r="Q81" s="50" t="n">
        <v>80.625</v>
      </c>
      <c r="R81" s="51" t="n">
        <f aca="false">P81/3600</f>
        <v>16.9878975</v>
      </c>
      <c r="S81" s="43"/>
      <c r="T81" s="52"/>
      <c r="U81" s="30"/>
      <c r="V81" s="30"/>
      <c r="W81" s="52"/>
      <c r="X81" s="30"/>
      <c r="Y81" s="53"/>
    </row>
    <row r="82" customFormat="false" ht="12.75" hidden="false" customHeight="false" outlineLevel="0" collapsed="false">
      <c r="A82" s="11"/>
      <c r="B82" s="16"/>
      <c r="C82" s="16" t="n">
        <v>37</v>
      </c>
      <c r="D82" s="54" t="n">
        <v>15339.4272</v>
      </c>
      <c r="E82" s="55" t="n">
        <v>27.9767</v>
      </c>
      <c r="F82" s="55" t="n">
        <v>33.3476</v>
      </c>
      <c r="G82" s="55" t="n">
        <v>37.3084</v>
      </c>
      <c r="H82" s="55" t="n">
        <v>53589.244</v>
      </c>
      <c r="I82" s="55" t="n">
        <v>66.83</v>
      </c>
      <c r="J82" s="56" t="n">
        <f aca="false">H82/3600</f>
        <v>14.8859011111111</v>
      </c>
      <c r="L82" s="54" t="n">
        <v>15327.192</v>
      </c>
      <c r="M82" s="55" t="n">
        <v>27.9765</v>
      </c>
      <c r="N82" s="55" t="n">
        <v>33.3454</v>
      </c>
      <c r="O82" s="55" t="n">
        <v>37.3049</v>
      </c>
      <c r="P82" s="55" t="n">
        <v>53576.328</v>
      </c>
      <c r="Q82" s="55" t="n">
        <v>66.695</v>
      </c>
      <c r="R82" s="56" t="n">
        <f aca="false">P82/3600</f>
        <v>14.8823133333333</v>
      </c>
      <c r="S82" s="43"/>
      <c r="T82" s="36"/>
      <c r="U82" s="37"/>
      <c r="V82" s="37"/>
      <c r="W82" s="36"/>
      <c r="X82" s="37"/>
      <c r="Y82" s="57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52352.3136</v>
      </c>
      <c r="E83" s="41" t="n">
        <v>37.1374</v>
      </c>
      <c r="F83" s="41" t="n">
        <v>40.7002</v>
      </c>
      <c r="G83" s="41" t="n">
        <v>40.2749</v>
      </c>
      <c r="H83" s="41" t="n">
        <v>70998.61</v>
      </c>
      <c r="I83" s="41" t="n">
        <v>117.285</v>
      </c>
      <c r="J83" s="42" t="n">
        <f aca="false">H83/3600</f>
        <v>19.7218361111111</v>
      </c>
      <c r="L83" s="40" t="n">
        <v>52367.1936</v>
      </c>
      <c r="M83" s="41" t="n">
        <v>37.1378</v>
      </c>
      <c r="N83" s="41" t="n">
        <v>40.7014</v>
      </c>
      <c r="O83" s="41" t="n">
        <v>40.2756</v>
      </c>
      <c r="P83" s="41" t="n">
        <v>70907.788</v>
      </c>
      <c r="Q83" s="41" t="n">
        <v>116.735</v>
      </c>
      <c r="R83" s="42" t="n">
        <f aca="false">P83/3600</f>
        <v>19.6966077777778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1184.7824</v>
      </c>
      <c r="E84" s="50" t="n">
        <v>33.6034</v>
      </c>
      <c r="F84" s="50" t="n">
        <v>39.2876</v>
      </c>
      <c r="G84" s="50" t="n">
        <v>39.1129</v>
      </c>
      <c r="H84" s="50" t="n">
        <v>43465.687</v>
      </c>
      <c r="I84" s="50" t="n">
        <v>61.188</v>
      </c>
      <c r="J84" s="51" t="n">
        <f aca="false">H84/3600</f>
        <v>12.0738019444444</v>
      </c>
      <c r="L84" s="49" t="n">
        <v>11186.22</v>
      </c>
      <c r="M84" s="50" t="n">
        <v>33.6034</v>
      </c>
      <c r="N84" s="50" t="n">
        <v>39.2911</v>
      </c>
      <c r="O84" s="50" t="n">
        <v>39.1142</v>
      </c>
      <c r="P84" s="50" t="n">
        <v>43424.316</v>
      </c>
      <c r="Q84" s="50" t="n">
        <v>61.864</v>
      </c>
      <c r="R84" s="51" t="n">
        <f aca="false">P84/3600</f>
        <v>12.06231</v>
      </c>
      <c r="S84" s="43"/>
      <c r="T84" s="52"/>
      <c r="U84" s="30"/>
      <c r="V84" s="30"/>
      <c r="W84" s="52"/>
      <c r="X84" s="30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2991.508</v>
      </c>
      <c r="E85" s="50" t="n">
        <v>30.5559</v>
      </c>
      <c r="F85" s="50" t="n">
        <v>38.1726</v>
      </c>
      <c r="G85" s="50" t="n">
        <v>38.172</v>
      </c>
      <c r="H85" s="50" t="n">
        <v>35780.097</v>
      </c>
      <c r="I85" s="50" t="n">
        <v>44.636</v>
      </c>
      <c r="J85" s="51" t="n">
        <f aca="false">H85/3600</f>
        <v>9.93891583333334</v>
      </c>
      <c r="L85" s="49" t="n">
        <v>2993.4696</v>
      </c>
      <c r="M85" s="50" t="n">
        <v>30.5578</v>
      </c>
      <c r="N85" s="50" t="n">
        <v>38.1798</v>
      </c>
      <c r="O85" s="50" t="n">
        <v>38.1515</v>
      </c>
      <c r="P85" s="50" t="n">
        <v>35650.539</v>
      </c>
      <c r="Q85" s="50" t="n">
        <v>44.34</v>
      </c>
      <c r="R85" s="51" t="n">
        <f aca="false">P85/3600</f>
        <v>9.9029275</v>
      </c>
      <c r="S85" s="43"/>
      <c r="T85" s="52"/>
      <c r="U85" s="30"/>
      <c r="V85" s="30"/>
      <c r="W85" s="52"/>
      <c r="X85" s="30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 t="n">
        <v>697.1016</v>
      </c>
      <c r="E86" s="55" t="n">
        <v>27.7686</v>
      </c>
      <c r="F86" s="55" t="n">
        <v>37.1421</v>
      </c>
      <c r="G86" s="55" t="n">
        <v>37.2466</v>
      </c>
      <c r="H86" s="55" t="n">
        <v>31791.973</v>
      </c>
      <c r="I86" s="55" t="n">
        <v>35.448</v>
      </c>
      <c r="J86" s="56" t="n">
        <f aca="false">H86/3600</f>
        <v>8.83110361111111</v>
      </c>
      <c r="L86" s="54" t="n">
        <v>696.916</v>
      </c>
      <c r="M86" s="55" t="n">
        <v>27.7696</v>
      </c>
      <c r="N86" s="55" t="n">
        <v>37.1449</v>
      </c>
      <c r="O86" s="55" t="n">
        <v>37.2309</v>
      </c>
      <c r="P86" s="55" t="n">
        <v>31769.025</v>
      </c>
      <c r="Q86" s="55" t="n">
        <v>35.37</v>
      </c>
      <c r="R86" s="56" t="n">
        <f aca="false">P86/3600</f>
        <v>8.82472916666667</v>
      </c>
      <c r="S86" s="43"/>
      <c r="T86" s="36"/>
      <c r="U86" s="37"/>
      <c r="V86" s="37"/>
      <c r="W86" s="36"/>
      <c r="X86" s="37"/>
      <c r="Y86" s="57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55067.3256</v>
      </c>
      <c r="E87" s="41" t="n">
        <v>37.8658</v>
      </c>
      <c r="F87" s="41" t="n">
        <v>38.8952</v>
      </c>
      <c r="G87" s="41" t="n">
        <v>39.5523</v>
      </c>
      <c r="H87" s="41" t="n">
        <v>90055.414</v>
      </c>
      <c r="I87" s="41" t="n">
        <v>132.023</v>
      </c>
      <c r="J87" s="42" t="n">
        <f aca="false">H87/3600</f>
        <v>25.0153927777778</v>
      </c>
      <c r="L87" s="40" t="n">
        <v>55048.1344</v>
      </c>
      <c r="M87" s="41" t="n">
        <v>37.8661</v>
      </c>
      <c r="N87" s="41" t="n">
        <v>38.8937</v>
      </c>
      <c r="O87" s="41" t="n">
        <v>39.5517</v>
      </c>
      <c r="P87" s="41" t="n">
        <v>90017.943</v>
      </c>
      <c r="Q87" s="41" t="n">
        <v>134.758</v>
      </c>
      <c r="R87" s="42" t="n">
        <f aca="false">P87/3600</f>
        <v>25.0049841666667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6521.3536</v>
      </c>
      <c r="E88" s="50" t="n">
        <v>34.9893</v>
      </c>
      <c r="F88" s="50" t="n">
        <v>37.1411</v>
      </c>
      <c r="G88" s="50" t="n">
        <v>37.8684</v>
      </c>
      <c r="H88" s="50" t="n">
        <v>67049.299</v>
      </c>
      <c r="I88" s="50" t="n">
        <v>88.067</v>
      </c>
      <c r="J88" s="51" t="n">
        <f aca="false">H88/3600</f>
        <v>18.6248052777778</v>
      </c>
      <c r="L88" s="49" t="n">
        <v>16509.7592</v>
      </c>
      <c r="M88" s="50" t="n">
        <v>34.9904</v>
      </c>
      <c r="N88" s="50" t="n">
        <v>37.1414</v>
      </c>
      <c r="O88" s="50" t="n">
        <v>37.8668</v>
      </c>
      <c r="P88" s="50" t="n">
        <v>67021.531</v>
      </c>
      <c r="Q88" s="50" t="n">
        <v>88.478</v>
      </c>
      <c r="R88" s="51" t="n">
        <f aca="false">P88/3600</f>
        <v>18.6170919444444</v>
      </c>
      <c r="S88" s="43"/>
      <c r="T88" s="52"/>
      <c r="U88" s="30"/>
      <c r="V88" s="30"/>
      <c r="W88" s="52"/>
      <c r="X88" s="30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6811.696</v>
      </c>
      <c r="E89" s="50" t="n">
        <v>32.397</v>
      </c>
      <c r="F89" s="50" t="n">
        <v>35.9344</v>
      </c>
      <c r="G89" s="50" t="n">
        <v>36.6114</v>
      </c>
      <c r="H89" s="50" t="n">
        <v>55143.94</v>
      </c>
      <c r="I89" s="50" t="n">
        <v>68.718</v>
      </c>
      <c r="J89" s="51" t="n">
        <f aca="false">H89/3600</f>
        <v>15.3177611111111</v>
      </c>
      <c r="L89" s="49" t="n">
        <v>6807.26</v>
      </c>
      <c r="M89" s="50" t="n">
        <v>32.3959</v>
      </c>
      <c r="N89" s="50" t="n">
        <v>35.9317</v>
      </c>
      <c r="O89" s="50" t="n">
        <v>36.6101</v>
      </c>
      <c r="P89" s="50" t="n">
        <v>55047.143</v>
      </c>
      <c r="Q89" s="50" t="n">
        <v>69.263</v>
      </c>
      <c r="R89" s="51" t="n">
        <f aca="false">P89/3600</f>
        <v>15.2908730555556</v>
      </c>
      <c r="S89" s="43"/>
      <c r="T89" s="52"/>
      <c r="U89" s="30"/>
      <c r="V89" s="30"/>
      <c r="W89" s="52"/>
      <c r="X89" s="30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 t="n">
        <v>2954.3144</v>
      </c>
      <c r="E90" s="55" t="n">
        <v>29.8943</v>
      </c>
      <c r="F90" s="55" t="n">
        <v>34.6053</v>
      </c>
      <c r="G90" s="55" t="n">
        <v>35.3004</v>
      </c>
      <c r="H90" s="55" t="n">
        <v>47352.177</v>
      </c>
      <c r="I90" s="55" t="n">
        <v>57.34</v>
      </c>
      <c r="J90" s="56" t="n">
        <f aca="false">H90/3600</f>
        <v>13.1533825</v>
      </c>
      <c r="L90" s="54" t="n">
        <v>2951.7576</v>
      </c>
      <c r="M90" s="55" t="n">
        <v>29.8961</v>
      </c>
      <c r="N90" s="55" t="n">
        <v>34.6067</v>
      </c>
      <c r="O90" s="55" t="n">
        <v>35.3012</v>
      </c>
      <c r="P90" s="55" t="n">
        <v>47292.258</v>
      </c>
      <c r="Q90" s="55" t="n">
        <v>58.63</v>
      </c>
      <c r="R90" s="56" t="n">
        <f aca="false">P90/3600</f>
        <v>13.1367383333333</v>
      </c>
      <c r="S90" s="43"/>
      <c r="T90" s="36"/>
      <c r="U90" s="37"/>
      <c r="V90" s="37"/>
      <c r="W90" s="36"/>
      <c r="X90" s="37"/>
      <c r="Y90" s="57"/>
    </row>
    <row r="91" customFormat="false" ht="12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.75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7" t="n">
        <f aca="false">GEOMEAN(I3:I90)</f>
        <v>58.3918006850612</v>
      </c>
      <c r="J95" s="67" t="n">
        <f aca="false">GEOMEAN(J3:J90)</f>
        <v>11.5722012160532</v>
      </c>
      <c r="Q95" s="67" t="n">
        <f aca="false">GEOMEAN(Q3:Q90)</f>
        <v>58.7330379973629</v>
      </c>
      <c r="R95" s="67" t="n">
        <f aca="false">GEOMEAN(R3:R90)</f>
        <v>11.581231506277</v>
      </c>
    </row>
    <row r="96" customFormat="false" ht="12" hidden="false" customHeight="false" outlineLevel="0" collapsed="false">
      <c r="B96" s="1" t="s">
        <v>70</v>
      </c>
      <c r="Q96" s="68" t="n">
        <f aca="false">Q95/I95</f>
        <v>1.00584392514528</v>
      </c>
      <c r="R96" s="68" t="n">
        <f aca="false">R95/J95</f>
        <v>1.00078034334655</v>
      </c>
    </row>
    <row r="97" customFormat="false" ht="12" hidden="false" customHeight="false" outlineLevel="0" collapsed="false">
      <c r="B97" s="1" t="s">
        <v>71</v>
      </c>
      <c r="I97" s="67" t="n">
        <f aca="false">SUM(I3:I90)/3600</f>
        <v>1.65587277777778</v>
      </c>
      <c r="J97" s="67" t="n">
        <f aca="false">SUM(J3:J90)</f>
        <v>1108.92267805556</v>
      </c>
      <c r="Q97" s="67" t="n">
        <f aca="false">SUM(Q3:Q90)/3600</f>
        <v>1.66743416666667</v>
      </c>
      <c r="R97" s="67" t="n">
        <f aca="false">SUM(R3:R90)</f>
        <v>1110.2209741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85949.8672</v>
      </c>
      <c r="E3" s="41" t="n">
        <v>44.8399</v>
      </c>
      <c r="F3" s="41" t="n">
        <v>42.809</v>
      </c>
      <c r="G3" s="41" t="n">
        <v>44.7732</v>
      </c>
      <c r="H3" s="41" t="n">
        <v>66184.155</v>
      </c>
      <c r="I3" s="41" t="n">
        <v>135.002</v>
      </c>
      <c r="J3" s="42" t="n">
        <f aca="false">H3/3600</f>
        <v>18.3844875</v>
      </c>
      <c r="L3" s="40" t="n">
        <v>185906.8992</v>
      </c>
      <c r="M3" s="41" t="n">
        <v>44.8407</v>
      </c>
      <c r="N3" s="41" t="n">
        <v>42.8082</v>
      </c>
      <c r="O3" s="41" t="n">
        <v>44.7728</v>
      </c>
      <c r="P3" s="41" t="n">
        <v>66107.59</v>
      </c>
      <c r="Q3" s="41" t="n">
        <v>136.577</v>
      </c>
      <c r="R3" s="42" t="n">
        <f aca="false">P3/3600</f>
        <v>18.3632194444444</v>
      </c>
      <c r="S3" s="43"/>
      <c r="T3" s="44" t="e">
        <f aca="false">bdrate($D3:$D6,E3:E6,$L3:$L6,M3:M6)</f>
        <v>#VALUE!</v>
      </c>
      <c r="U3" s="45" t="e">
        <f aca="false">bdrate($D3:$D6,F3:F6,$L3:$L6,N3:N6)</f>
        <v>#VALUE!</v>
      </c>
      <c r="V3" s="45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9" t="n">
        <v>75084.0016</v>
      </c>
      <c r="E4" s="50" t="n">
        <v>41.6118</v>
      </c>
      <c r="F4" s="50" t="n">
        <v>38.829</v>
      </c>
      <c r="G4" s="50" t="n">
        <v>41.7324</v>
      </c>
      <c r="H4" s="50" t="n">
        <v>51891.606</v>
      </c>
      <c r="I4" s="50" t="n">
        <v>95.347</v>
      </c>
      <c r="J4" s="51" t="n">
        <f aca="false">H4/3600</f>
        <v>14.414335</v>
      </c>
      <c r="L4" s="49" t="n">
        <v>75075.1872</v>
      </c>
      <c r="M4" s="50" t="n">
        <v>41.6128</v>
      </c>
      <c r="N4" s="50" t="n">
        <v>38.8285</v>
      </c>
      <c r="O4" s="50" t="n">
        <v>41.732</v>
      </c>
      <c r="P4" s="50" t="n">
        <v>51915.817</v>
      </c>
      <c r="Q4" s="50" t="n">
        <v>94.884</v>
      </c>
      <c r="R4" s="51" t="n">
        <f aca="false">P4/3600</f>
        <v>14.4210602777778</v>
      </c>
      <c r="S4" s="43"/>
      <c r="T4" s="52"/>
      <c r="U4" s="30"/>
      <c r="V4" s="30"/>
      <c r="W4" s="52"/>
      <c r="X4" s="30"/>
      <c r="Y4" s="53"/>
    </row>
    <row r="5" customFormat="false" ht="12" hidden="false" customHeight="false" outlineLevel="0" collapsed="false">
      <c r="A5" s="11"/>
      <c r="B5" s="11"/>
      <c r="C5" s="11" t="n">
        <v>27</v>
      </c>
      <c r="D5" s="49" t="n">
        <v>23577.4144</v>
      </c>
      <c r="E5" s="50" t="n">
        <v>38.6251</v>
      </c>
      <c r="F5" s="50" t="n">
        <v>35.1949</v>
      </c>
      <c r="G5" s="50" t="n">
        <v>38.754</v>
      </c>
      <c r="H5" s="50" t="n">
        <v>35966.314</v>
      </c>
      <c r="I5" s="50" t="n">
        <v>58.869</v>
      </c>
      <c r="J5" s="51" t="n">
        <f aca="false">H5/3600</f>
        <v>9.99064277777778</v>
      </c>
      <c r="L5" s="49" t="n">
        <v>23563.4224</v>
      </c>
      <c r="M5" s="50" t="n">
        <v>38.6238</v>
      </c>
      <c r="N5" s="50" t="n">
        <v>35.1952</v>
      </c>
      <c r="O5" s="50" t="n">
        <v>38.7516</v>
      </c>
      <c r="P5" s="50" t="n">
        <v>35996.064</v>
      </c>
      <c r="Q5" s="50" t="n">
        <v>60.06</v>
      </c>
      <c r="R5" s="51" t="n">
        <f aca="false">P5/3600</f>
        <v>9.99890666666667</v>
      </c>
      <c r="S5" s="43"/>
      <c r="T5" s="52"/>
      <c r="U5" s="30"/>
      <c r="V5" s="30"/>
      <c r="W5" s="52"/>
      <c r="X5" s="30"/>
      <c r="Y5" s="53"/>
    </row>
    <row r="6" customFormat="false" ht="12.75" hidden="false" customHeight="false" outlineLevel="0" collapsed="false">
      <c r="A6" s="11"/>
      <c r="B6" s="16"/>
      <c r="C6" s="16" t="n">
        <v>32</v>
      </c>
      <c r="D6" s="54" t="n">
        <v>7581.0016</v>
      </c>
      <c r="E6" s="55" t="n">
        <v>35.9761</v>
      </c>
      <c r="F6" s="55" t="n">
        <v>32.5758</v>
      </c>
      <c r="G6" s="55" t="n">
        <v>36.0412</v>
      </c>
      <c r="H6" s="55" t="n">
        <v>27980.098</v>
      </c>
      <c r="I6" s="55" t="n">
        <v>41.989</v>
      </c>
      <c r="J6" s="56" t="n">
        <f aca="false">H6/3600</f>
        <v>7.77224944444445</v>
      </c>
      <c r="L6" s="54" t="n">
        <v>7574.0896</v>
      </c>
      <c r="M6" s="55" t="n">
        <v>35.9794</v>
      </c>
      <c r="N6" s="55" t="n">
        <v>32.5768</v>
      </c>
      <c r="O6" s="55" t="n">
        <v>36.0393</v>
      </c>
      <c r="P6" s="55" t="n">
        <v>28035.4</v>
      </c>
      <c r="Q6" s="55" t="n">
        <v>42.78</v>
      </c>
      <c r="R6" s="56" t="n">
        <f aca="false">P6/3600</f>
        <v>7.78761111111111</v>
      </c>
      <c r="S6" s="43"/>
      <c r="T6" s="36"/>
      <c r="U6" s="37"/>
      <c r="V6" s="37"/>
      <c r="W6" s="36"/>
      <c r="X6" s="37"/>
      <c r="Y6" s="57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51619.8192</v>
      </c>
      <c r="E7" s="41" t="n">
        <v>42.5799</v>
      </c>
      <c r="F7" s="41" t="n">
        <v>42.7481</v>
      </c>
      <c r="G7" s="41" t="n">
        <v>42.2214</v>
      </c>
      <c r="H7" s="41" t="n">
        <v>70999.391</v>
      </c>
      <c r="I7" s="41" t="n">
        <v>144.341</v>
      </c>
      <c r="J7" s="42" t="n">
        <f aca="false">H7/3600</f>
        <v>19.7220530555556</v>
      </c>
      <c r="L7" s="40" t="n">
        <v>151610.8896</v>
      </c>
      <c r="M7" s="41" t="n">
        <v>42.5795</v>
      </c>
      <c r="N7" s="41" t="n">
        <v>42.7482</v>
      </c>
      <c r="O7" s="41" t="n">
        <v>42.2207</v>
      </c>
      <c r="P7" s="41" t="n">
        <v>71004.461</v>
      </c>
      <c r="Q7" s="41" t="n">
        <v>147.045</v>
      </c>
      <c r="R7" s="42" t="n">
        <f aca="false">P7/3600</f>
        <v>19.7234613888889</v>
      </c>
      <c r="S7" s="43"/>
      <c r="T7" s="44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6" t="e">
        <f aca="false">bdrateOld($D7:$D10,E7:E10,$L7:$L10,M7:M10)</f>
        <v>#VALUE!</v>
      </c>
      <c r="X7" s="47" t="e">
        <f aca="false">bdrateOld($D7:$D10,F7:F10,$L7:$L10,N7:N10)</f>
        <v>#VALUE!</v>
      </c>
      <c r="Y7" s="4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9" t="n">
        <v>59151.872</v>
      </c>
      <c r="E8" s="50" t="n">
        <v>40.2761</v>
      </c>
      <c r="F8" s="50" t="n">
        <v>37.4836</v>
      </c>
      <c r="G8" s="50" t="n">
        <v>39.1781</v>
      </c>
      <c r="H8" s="50" t="n">
        <v>53779.627</v>
      </c>
      <c r="I8" s="50" t="n">
        <v>97.76</v>
      </c>
      <c r="J8" s="51" t="n">
        <f aca="false">H8/3600</f>
        <v>14.9387852777778</v>
      </c>
      <c r="L8" s="49" t="n">
        <v>59148.6736</v>
      </c>
      <c r="M8" s="50" t="n">
        <v>40.2764</v>
      </c>
      <c r="N8" s="50" t="n">
        <v>37.4833</v>
      </c>
      <c r="O8" s="50" t="n">
        <v>39.1786</v>
      </c>
      <c r="P8" s="50" t="n">
        <v>53845.677</v>
      </c>
      <c r="Q8" s="50" t="n">
        <v>99.819</v>
      </c>
      <c r="R8" s="51" t="n">
        <f aca="false">P8/3600</f>
        <v>14.9571325</v>
      </c>
      <c r="S8" s="43"/>
      <c r="T8" s="52"/>
      <c r="U8" s="30"/>
      <c r="V8" s="30"/>
      <c r="W8" s="52"/>
      <c r="X8" s="30"/>
      <c r="Y8" s="53"/>
    </row>
    <row r="9" customFormat="false" ht="12" hidden="false" customHeight="false" outlineLevel="0" collapsed="false">
      <c r="A9" s="11"/>
      <c r="B9" s="11"/>
      <c r="C9" s="11" t="n">
        <v>27</v>
      </c>
      <c r="D9" s="49" t="n">
        <v>11732.9776</v>
      </c>
      <c r="E9" s="50" t="n">
        <v>38.5656</v>
      </c>
      <c r="F9" s="50" t="n">
        <v>33.0209</v>
      </c>
      <c r="G9" s="50" t="n">
        <v>37.5468</v>
      </c>
      <c r="H9" s="50" t="n">
        <v>36576.977</v>
      </c>
      <c r="I9" s="50" t="n">
        <v>60.294</v>
      </c>
      <c r="J9" s="51" t="n">
        <f aca="false">H9/3600</f>
        <v>10.1602713888889</v>
      </c>
      <c r="L9" s="49" t="n">
        <v>11736.22</v>
      </c>
      <c r="M9" s="50" t="n">
        <v>38.5662</v>
      </c>
      <c r="N9" s="50" t="n">
        <v>33.0207</v>
      </c>
      <c r="O9" s="50" t="n">
        <v>37.5474</v>
      </c>
      <c r="P9" s="50" t="n">
        <v>36589.55</v>
      </c>
      <c r="Q9" s="50" t="n">
        <v>61.438</v>
      </c>
      <c r="R9" s="51" t="n">
        <f aca="false">P9/3600</f>
        <v>10.1637638888889</v>
      </c>
      <c r="S9" s="43"/>
      <c r="T9" s="52"/>
      <c r="U9" s="30"/>
      <c r="V9" s="30"/>
      <c r="W9" s="52"/>
      <c r="X9" s="30"/>
      <c r="Y9" s="53"/>
    </row>
    <row r="10" customFormat="false" ht="12.75" hidden="false" customHeight="false" outlineLevel="0" collapsed="false">
      <c r="A10" s="11"/>
      <c r="B10" s="16"/>
      <c r="C10" s="16" t="n">
        <v>32</v>
      </c>
      <c r="D10" s="54" t="n">
        <v>3015.5904</v>
      </c>
      <c r="E10" s="55" t="n">
        <v>36.5551</v>
      </c>
      <c r="F10" s="55" t="n">
        <v>31.8427</v>
      </c>
      <c r="G10" s="55" t="n">
        <v>35.6619</v>
      </c>
      <c r="H10" s="55" t="n">
        <v>27718.454</v>
      </c>
      <c r="I10" s="55" t="n">
        <v>41.184</v>
      </c>
      <c r="J10" s="56" t="n">
        <f aca="false">H10/3600</f>
        <v>7.69957055555556</v>
      </c>
      <c r="L10" s="54" t="n">
        <v>3016.2376</v>
      </c>
      <c r="M10" s="55" t="n">
        <v>36.5541</v>
      </c>
      <c r="N10" s="55" t="n">
        <v>31.8438</v>
      </c>
      <c r="O10" s="55" t="n">
        <v>35.6589</v>
      </c>
      <c r="P10" s="55" t="n">
        <v>27788.296</v>
      </c>
      <c r="Q10" s="55" t="n">
        <v>42.749</v>
      </c>
      <c r="R10" s="56" t="n">
        <f aca="false">P10/3600</f>
        <v>7.71897111111111</v>
      </c>
      <c r="S10" s="43"/>
      <c r="T10" s="36"/>
      <c r="U10" s="37"/>
      <c r="V10" s="37"/>
      <c r="W10" s="36"/>
      <c r="X10" s="37"/>
      <c r="Y10" s="57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84920.0376</v>
      </c>
      <c r="E11" s="41" t="n">
        <v>43.5539</v>
      </c>
      <c r="F11" s="41" t="n">
        <v>42.6967</v>
      </c>
      <c r="G11" s="41" t="n">
        <v>44.1818</v>
      </c>
      <c r="H11" s="41" t="n">
        <v>101606.98</v>
      </c>
      <c r="I11" s="41" t="n">
        <v>181.615</v>
      </c>
      <c r="J11" s="42" t="n">
        <f aca="false">H11/3600</f>
        <v>28.2241611111111</v>
      </c>
      <c r="L11" s="40" t="n">
        <v>84746.6832</v>
      </c>
      <c r="M11" s="41" t="n">
        <v>43.5531</v>
      </c>
      <c r="N11" s="41" t="n">
        <v>42.6947</v>
      </c>
      <c r="O11" s="41" t="n">
        <v>44.1844</v>
      </c>
      <c r="P11" s="41" t="n">
        <v>101845.911</v>
      </c>
      <c r="Q11" s="41" t="n">
        <v>183.913</v>
      </c>
      <c r="R11" s="42" t="n">
        <f aca="false">P11/3600</f>
        <v>28.2905308333333</v>
      </c>
      <c r="S11" s="43"/>
      <c r="T11" s="44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6" t="e">
        <f aca="false">bdrateOld($D11:$D14,E11:E14,$L11:$L14,M11:M14)</f>
        <v>#VALUE!</v>
      </c>
      <c r="X11" s="47" t="e">
        <f aca="false">bdrateOld($D11:$D14,F11:F14,$L11:$L14,N11:N14)</f>
        <v>#VALUE!</v>
      </c>
      <c r="Y11" s="4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9" t="n">
        <v>19937.9216</v>
      </c>
      <c r="E12" s="50" t="n">
        <v>42.1438</v>
      </c>
      <c r="F12" s="50" t="n">
        <v>39.6909</v>
      </c>
      <c r="G12" s="50" t="n">
        <v>42.5928</v>
      </c>
      <c r="H12" s="50" t="n">
        <v>70145.103</v>
      </c>
      <c r="I12" s="50" t="n">
        <v>117.795</v>
      </c>
      <c r="J12" s="51" t="n">
        <f aca="false">H12/3600</f>
        <v>19.4847508333333</v>
      </c>
      <c r="L12" s="49" t="n">
        <v>19966.5584</v>
      </c>
      <c r="M12" s="50" t="n">
        <v>42.1449</v>
      </c>
      <c r="N12" s="50" t="n">
        <v>39.6897</v>
      </c>
      <c r="O12" s="50" t="n">
        <v>42.5928</v>
      </c>
      <c r="P12" s="50" t="n">
        <v>69385.665</v>
      </c>
      <c r="Q12" s="50" t="n">
        <v>118.227</v>
      </c>
      <c r="R12" s="51" t="n">
        <f aca="false">P12/3600</f>
        <v>19.2737958333333</v>
      </c>
      <c r="S12" s="43"/>
      <c r="T12" s="52"/>
      <c r="U12" s="30"/>
      <c r="V12" s="30"/>
      <c r="W12" s="52"/>
      <c r="X12" s="30"/>
      <c r="Y12" s="53"/>
    </row>
    <row r="13" customFormat="false" ht="12" hidden="false" customHeight="false" outlineLevel="0" collapsed="false">
      <c r="A13" s="11"/>
      <c r="B13" s="11"/>
      <c r="C13" s="11" t="n">
        <v>27</v>
      </c>
      <c r="D13" s="49" t="n">
        <v>3862.612</v>
      </c>
      <c r="E13" s="50" t="n">
        <v>40.3267</v>
      </c>
      <c r="F13" s="50" t="n">
        <v>38.1003</v>
      </c>
      <c r="G13" s="50" t="n">
        <v>40.5655</v>
      </c>
      <c r="H13" s="50" t="n">
        <v>45663.493</v>
      </c>
      <c r="I13" s="50" t="n">
        <v>61.25</v>
      </c>
      <c r="J13" s="51" t="n">
        <f aca="false">H13/3600</f>
        <v>12.6843036111111</v>
      </c>
      <c r="L13" s="49" t="n">
        <v>3860.928</v>
      </c>
      <c r="M13" s="50" t="n">
        <v>40.3275</v>
      </c>
      <c r="N13" s="50" t="n">
        <v>38.1008</v>
      </c>
      <c r="O13" s="50" t="n">
        <v>40.5722</v>
      </c>
      <c r="P13" s="50" t="n">
        <v>45773.832</v>
      </c>
      <c r="Q13" s="50" t="n">
        <v>61.947</v>
      </c>
      <c r="R13" s="51" t="n">
        <f aca="false">P13/3600</f>
        <v>12.7149533333333</v>
      </c>
      <c r="S13" s="43"/>
      <c r="T13" s="52"/>
      <c r="U13" s="30"/>
      <c r="V13" s="30"/>
      <c r="W13" s="52"/>
      <c r="X13" s="30"/>
      <c r="Y13" s="53"/>
    </row>
    <row r="14" customFormat="false" ht="12.75" hidden="false" customHeight="false" outlineLevel="0" collapsed="false">
      <c r="A14" s="11"/>
      <c r="B14" s="16"/>
      <c r="C14" s="16" t="n">
        <v>32</v>
      </c>
      <c r="D14" s="54" t="n">
        <v>1359.9872</v>
      </c>
      <c r="E14" s="55" t="n">
        <v>38.2077</v>
      </c>
      <c r="F14" s="55" t="n">
        <v>36.7061</v>
      </c>
      <c r="G14" s="55" t="n">
        <v>38.2036</v>
      </c>
      <c r="H14" s="55" t="n">
        <v>39541.866</v>
      </c>
      <c r="I14" s="55" t="n">
        <v>46.441</v>
      </c>
      <c r="J14" s="56" t="n">
        <f aca="false">H14/3600</f>
        <v>10.9838516666667</v>
      </c>
      <c r="L14" s="54" t="n">
        <v>1357.4392</v>
      </c>
      <c r="M14" s="55" t="n">
        <v>38.1958</v>
      </c>
      <c r="N14" s="55" t="n">
        <v>36.7003</v>
      </c>
      <c r="O14" s="55" t="n">
        <v>38.1956</v>
      </c>
      <c r="P14" s="55" t="n">
        <v>39433.93</v>
      </c>
      <c r="Q14" s="55" t="n">
        <v>47.616</v>
      </c>
      <c r="R14" s="56" t="n">
        <f aca="false">P14/3600</f>
        <v>10.9538694444444</v>
      </c>
      <c r="S14" s="43"/>
      <c r="T14" s="36"/>
      <c r="U14" s="37"/>
      <c r="V14" s="37"/>
      <c r="W14" s="36"/>
      <c r="X14" s="37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89488.4712</v>
      </c>
      <c r="E15" s="41" t="n">
        <v>44.7206</v>
      </c>
      <c r="F15" s="41" t="n">
        <v>43.0841</v>
      </c>
      <c r="G15" s="41" t="n">
        <v>45.7008</v>
      </c>
      <c r="H15" s="41" t="n">
        <v>98241.499</v>
      </c>
      <c r="I15" s="41" t="n">
        <v>194.713</v>
      </c>
      <c r="J15" s="42" t="n">
        <f aca="false">H15/3600</f>
        <v>27.2893052777778</v>
      </c>
      <c r="L15" s="40" t="n">
        <v>89488.5264</v>
      </c>
      <c r="M15" s="41" t="n">
        <v>44.7207</v>
      </c>
      <c r="N15" s="41" t="n">
        <v>43.0837</v>
      </c>
      <c r="O15" s="41" t="n">
        <v>45.7002</v>
      </c>
      <c r="P15" s="41" t="n">
        <v>98171.236</v>
      </c>
      <c r="Q15" s="41" t="n">
        <v>199.477</v>
      </c>
      <c r="R15" s="42" t="n">
        <f aca="false">P15/3600</f>
        <v>27.2697877777778</v>
      </c>
      <c r="S15" s="43"/>
      <c r="T15" s="44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6" t="e">
        <f aca="false">bdrateOld($D15:$D18,E15:E18,$L15:$L18,M15:M18)</f>
        <v>#VALUE!</v>
      </c>
      <c r="X15" s="47" t="e">
        <f aca="false">bdrateOld($D15:$D18,F15:F18,$L15:$L18,N15:N18)</f>
        <v>#VALUE!</v>
      </c>
      <c r="Y15" s="4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9" t="n">
        <v>33778.5184</v>
      </c>
      <c r="E16" s="50" t="n">
        <v>41.9182</v>
      </c>
      <c r="F16" s="50" t="n">
        <v>40.1298</v>
      </c>
      <c r="G16" s="50" t="n">
        <v>42.6838</v>
      </c>
      <c r="H16" s="50" t="n">
        <v>71435.535</v>
      </c>
      <c r="I16" s="50" t="n">
        <v>135.766</v>
      </c>
      <c r="J16" s="51" t="n">
        <f aca="false">H16/3600</f>
        <v>19.8432041666667</v>
      </c>
      <c r="L16" s="49" t="n">
        <v>33780.2232</v>
      </c>
      <c r="M16" s="50" t="n">
        <v>41.9191</v>
      </c>
      <c r="N16" s="50" t="n">
        <v>40.1302</v>
      </c>
      <c r="O16" s="50" t="n">
        <v>42.6839</v>
      </c>
      <c r="P16" s="50" t="n">
        <v>71349.766</v>
      </c>
      <c r="Q16" s="50" t="n">
        <v>136.749</v>
      </c>
      <c r="R16" s="51" t="n">
        <f aca="false">P16/3600</f>
        <v>19.8193794444444</v>
      </c>
      <c r="S16" s="43"/>
      <c r="T16" s="52"/>
      <c r="U16" s="30"/>
      <c r="V16" s="30"/>
      <c r="W16" s="52"/>
      <c r="X16" s="30"/>
      <c r="Y16" s="53"/>
    </row>
    <row r="17" customFormat="false" ht="12" hidden="false" customHeight="false" outlineLevel="0" collapsed="false">
      <c r="A17" s="11"/>
      <c r="B17" s="11"/>
      <c r="C17" s="11" t="n">
        <v>27</v>
      </c>
      <c r="D17" s="49" t="n">
        <v>13033.4408</v>
      </c>
      <c r="E17" s="50" t="n">
        <v>38.7689</v>
      </c>
      <c r="F17" s="50" t="n">
        <v>37.4255</v>
      </c>
      <c r="G17" s="50" t="n">
        <v>39.3554</v>
      </c>
      <c r="H17" s="50" t="n">
        <v>53863.976</v>
      </c>
      <c r="I17" s="50" t="n">
        <v>91.722</v>
      </c>
      <c r="J17" s="51" t="n">
        <f aca="false">H17/3600</f>
        <v>14.9622155555556</v>
      </c>
      <c r="L17" s="49" t="n">
        <v>13029.4424</v>
      </c>
      <c r="M17" s="50" t="n">
        <v>38.7694</v>
      </c>
      <c r="N17" s="50" t="n">
        <v>37.4262</v>
      </c>
      <c r="O17" s="50" t="n">
        <v>39.3573</v>
      </c>
      <c r="P17" s="50" t="n">
        <v>54065.607</v>
      </c>
      <c r="Q17" s="50" t="n">
        <v>94.244</v>
      </c>
      <c r="R17" s="51" t="n">
        <f aca="false">P17/3600</f>
        <v>15.0182241666667</v>
      </c>
      <c r="S17" s="43"/>
      <c r="T17" s="52"/>
      <c r="U17" s="30"/>
      <c r="V17" s="30"/>
      <c r="W17" s="52"/>
      <c r="X17" s="30"/>
      <c r="Y17" s="53"/>
    </row>
    <row r="18" customFormat="false" ht="12.75" hidden="false" customHeight="false" outlineLevel="0" collapsed="false">
      <c r="A18" s="11"/>
      <c r="B18" s="16"/>
      <c r="C18" s="16" t="n">
        <v>32</v>
      </c>
      <c r="D18" s="54" t="n">
        <v>5732.856</v>
      </c>
      <c r="E18" s="55" t="n">
        <v>35.8407</v>
      </c>
      <c r="F18" s="55" t="n">
        <v>34.8714</v>
      </c>
      <c r="G18" s="55" t="n">
        <v>36.3593</v>
      </c>
      <c r="H18" s="55" t="n">
        <v>44770.019</v>
      </c>
      <c r="I18" s="55" t="n">
        <v>70.147</v>
      </c>
      <c r="J18" s="56" t="n">
        <f aca="false">H18/3600</f>
        <v>12.4361163888889</v>
      </c>
      <c r="L18" s="54" t="n">
        <v>5729.6056</v>
      </c>
      <c r="M18" s="55" t="n">
        <v>35.8424</v>
      </c>
      <c r="N18" s="55" t="n">
        <v>34.8716</v>
      </c>
      <c r="O18" s="55" t="n">
        <v>36.3582</v>
      </c>
      <c r="P18" s="55" t="n">
        <v>44859.344</v>
      </c>
      <c r="Q18" s="55" t="n">
        <v>71.963</v>
      </c>
      <c r="R18" s="56" t="n">
        <f aca="false">P18/3600</f>
        <v>12.4609288888889</v>
      </c>
      <c r="S18" s="43"/>
      <c r="T18" s="36"/>
      <c r="U18" s="37"/>
      <c r="V18" s="37"/>
      <c r="W18" s="36"/>
      <c r="X18" s="37"/>
      <c r="Y18" s="57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30865.668</v>
      </c>
      <c r="E19" s="41" t="n">
        <v>46.82</v>
      </c>
      <c r="F19" s="41" t="n">
        <v>46.7765</v>
      </c>
      <c r="G19" s="41" t="n">
        <v>46.7316</v>
      </c>
      <c r="H19" s="41" t="n">
        <v>59319.639</v>
      </c>
      <c r="I19" s="41" t="n">
        <v>97.338</v>
      </c>
      <c r="J19" s="42" t="n">
        <f aca="false">H19/3600</f>
        <v>16.4776775</v>
      </c>
      <c r="L19" s="40" t="n">
        <v>30859.4984</v>
      </c>
      <c r="M19" s="41" t="n">
        <v>46.8195</v>
      </c>
      <c r="N19" s="41" t="n">
        <v>46.776</v>
      </c>
      <c r="O19" s="41" t="n">
        <v>46.7318</v>
      </c>
      <c r="P19" s="41" t="n">
        <v>59372.554</v>
      </c>
      <c r="Q19" s="41" t="n">
        <v>98.087</v>
      </c>
      <c r="R19" s="42" t="n">
        <f aca="false">P19/3600</f>
        <v>16.4923761111111</v>
      </c>
      <c r="S19" s="43"/>
      <c r="T19" s="44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6" t="e">
        <f aca="false">bdrateOld($D19:$D22,E19:E22,$L19:$L22,M19:M22)</f>
        <v>#VALUE!</v>
      </c>
      <c r="X19" s="47" t="e">
        <f aca="false">bdrateOld($D19:$D22,F19:F22,$L19:$L22,N19:N22)</f>
        <v>#VALUE!</v>
      </c>
      <c r="Y19" s="48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9" t="n">
        <v>16086.4064</v>
      </c>
      <c r="E20" s="50" t="n">
        <v>44.5968</v>
      </c>
      <c r="F20" s="50" t="n">
        <v>44.5138</v>
      </c>
      <c r="G20" s="50" t="n">
        <v>44.2667</v>
      </c>
      <c r="H20" s="50" t="n">
        <v>51040.828</v>
      </c>
      <c r="I20" s="50" t="n">
        <v>83.012</v>
      </c>
      <c r="J20" s="51" t="n">
        <f aca="false">H20/3600</f>
        <v>14.1780077777778</v>
      </c>
      <c r="L20" s="49" t="n">
        <v>16087.5616</v>
      </c>
      <c r="M20" s="50" t="n">
        <v>44.5981</v>
      </c>
      <c r="N20" s="50" t="n">
        <v>44.513</v>
      </c>
      <c r="O20" s="50" t="n">
        <v>44.2651</v>
      </c>
      <c r="P20" s="50" t="n">
        <v>51058.41</v>
      </c>
      <c r="Q20" s="50" t="n">
        <v>83.485</v>
      </c>
      <c r="R20" s="51" t="n">
        <f aca="false">P20/3600</f>
        <v>14.1828916666667</v>
      </c>
      <c r="S20" s="43"/>
      <c r="T20" s="52"/>
      <c r="U20" s="30"/>
      <c r="V20" s="30"/>
      <c r="W20" s="52"/>
      <c r="X20" s="30"/>
      <c r="Y20" s="53"/>
    </row>
    <row r="21" customFormat="false" ht="12" hidden="false" customHeight="false" outlineLevel="0" collapsed="false">
      <c r="A21" s="11"/>
      <c r="B21" s="11"/>
      <c r="C21" s="11" t="n">
        <v>27</v>
      </c>
      <c r="D21" s="49" t="n">
        <v>7889.736</v>
      </c>
      <c r="E21" s="50" t="n">
        <v>41.6259</v>
      </c>
      <c r="F21" s="50" t="n">
        <v>41.5109</v>
      </c>
      <c r="G21" s="50" t="n">
        <v>41.0283</v>
      </c>
      <c r="H21" s="50" t="n">
        <v>43933.344</v>
      </c>
      <c r="I21" s="50" t="n">
        <v>67.407</v>
      </c>
      <c r="J21" s="51" t="n">
        <f aca="false">H21/3600</f>
        <v>12.2037066666667</v>
      </c>
      <c r="L21" s="49" t="n">
        <v>7883.6512</v>
      </c>
      <c r="M21" s="50" t="n">
        <v>41.6215</v>
      </c>
      <c r="N21" s="50" t="n">
        <v>41.5098</v>
      </c>
      <c r="O21" s="50" t="n">
        <v>41.0268</v>
      </c>
      <c r="P21" s="50" t="n">
        <v>43985.416</v>
      </c>
      <c r="Q21" s="50" t="n">
        <v>68.842</v>
      </c>
      <c r="R21" s="51" t="n">
        <f aca="false">P21/3600</f>
        <v>12.2181711111111</v>
      </c>
      <c r="S21" s="43"/>
      <c r="T21" s="52"/>
      <c r="U21" s="30"/>
      <c r="V21" s="30"/>
      <c r="W21" s="52"/>
      <c r="X21" s="30"/>
      <c r="Y21" s="53"/>
    </row>
    <row r="22" customFormat="false" ht="12.75" hidden="false" customHeight="false" outlineLevel="0" collapsed="false">
      <c r="A22" s="11"/>
      <c r="B22" s="16"/>
      <c r="C22" s="16" t="n">
        <v>32</v>
      </c>
      <c r="D22" s="54" t="n">
        <v>3915.4872</v>
      </c>
      <c r="E22" s="55" t="n">
        <v>38.5868</v>
      </c>
      <c r="F22" s="55" t="n">
        <v>38.4609</v>
      </c>
      <c r="G22" s="55" t="n">
        <v>37.7874</v>
      </c>
      <c r="H22" s="55" t="n">
        <v>38015.811</v>
      </c>
      <c r="I22" s="55" t="n">
        <v>57.403</v>
      </c>
      <c r="J22" s="56" t="n">
        <f aca="false">H22/3600</f>
        <v>10.5599475</v>
      </c>
      <c r="L22" s="54" t="n">
        <v>3905.4352</v>
      </c>
      <c r="M22" s="55" t="n">
        <v>38.5887</v>
      </c>
      <c r="N22" s="55" t="n">
        <v>38.4588</v>
      </c>
      <c r="O22" s="55" t="n">
        <v>37.7881</v>
      </c>
      <c r="P22" s="55" t="n">
        <v>38050.677</v>
      </c>
      <c r="Q22" s="55" t="n">
        <v>57.116</v>
      </c>
      <c r="R22" s="56" t="n">
        <f aca="false">P22/3600</f>
        <v>10.5696325</v>
      </c>
      <c r="S22" s="43"/>
      <c r="T22" s="36"/>
      <c r="U22" s="37"/>
      <c r="V22" s="37"/>
      <c r="W22" s="36"/>
      <c r="X22" s="37"/>
      <c r="Y22" s="57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88188.0896</v>
      </c>
      <c r="E23" s="41" t="n">
        <v>45.1048</v>
      </c>
      <c r="F23" s="41" t="n">
        <v>43.6837</v>
      </c>
      <c r="G23" s="41" t="n">
        <v>45.0993</v>
      </c>
      <c r="H23" s="41" t="n">
        <v>103487.358</v>
      </c>
      <c r="I23" s="41" t="n">
        <v>253.687</v>
      </c>
      <c r="J23" s="42" t="n">
        <f aca="false">H23/3600</f>
        <v>28.7464883333333</v>
      </c>
      <c r="L23" s="40" t="n">
        <v>388088.0736</v>
      </c>
      <c r="M23" s="41" t="n">
        <v>45.0919</v>
      </c>
      <c r="N23" s="41" t="n">
        <v>43.6833</v>
      </c>
      <c r="O23" s="41" t="n">
        <v>45.0963</v>
      </c>
      <c r="P23" s="41" t="n">
        <v>103558.915</v>
      </c>
      <c r="Q23" s="41" t="n">
        <v>260.015</v>
      </c>
      <c r="R23" s="42" t="n">
        <f aca="false">P23/3600</f>
        <v>28.7663652777778</v>
      </c>
      <c r="S23" s="43"/>
      <c r="T23" s="44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6" t="e">
        <f aca="false">bdrateOld($D23:$D26,E23:E26,$L23:$L26,M23:M26)</f>
        <v>#VALUE!</v>
      </c>
      <c r="X23" s="47" t="e">
        <f aca="false">bdrateOld($D23:$D26,F23:F26,$L23:$L26,N23:N26)</f>
        <v>#VALUE!</v>
      </c>
      <c r="Y23" s="4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9" t="n">
        <v>234749.476</v>
      </c>
      <c r="E24" s="50" t="n">
        <v>38.7232</v>
      </c>
      <c r="F24" s="50" t="n">
        <v>38.3736</v>
      </c>
      <c r="G24" s="50" t="n">
        <v>38.8966</v>
      </c>
      <c r="H24" s="50" t="n">
        <v>92652.783</v>
      </c>
      <c r="I24" s="50" t="n">
        <v>208.759</v>
      </c>
      <c r="J24" s="51" t="n">
        <f aca="false">H24/3600</f>
        <v>25.7368841666667</v>
      </c>
      <c r="L24" s="49" t="n">
        <v>234718.7328</v>
      </c>
      <c r="M24" s="50" t="n">
        <v>38.7221</v>
      </c>
      <c r="N24" s="50" t="n">
        <v>38.3725</v>
      </c>
      <c r="O24" s="50" t="n">
        <v>38.8954</v>
      </c>
      <c r="P24" s="50" t="n">
        <v>92828.923</v>
      </c>
      <c r="Q24" s="50" t="n">
        <v>211.78</v>
      </c>
      <c r="R24" s="51" t="n">
        <f aca="false">P24/3600</f>
        <v>25.7858119444444</v>
      </c>
      <c r="S24" s="43"/>
      <c r="T24" s="52"/>
      <c r="U24" s="30"/>
      <c r="V24" s="30"/>
      <c r="W24" s="52"/>
      <c r="X24" s="30"/>
      <c r="Y24" s="53"/>
    </row>
    <row r="25" customFormat="false" ht="12" hidden="false" customHeight="false" outlineLevel="0" collapsed="false">
      <c r="A25" s="11"/>
      <c r="B25" s="11"/>
      <c r="C25" s="11" t="n">
        <v>27</v>
      </c>
      <c r="D25" s="49" t="n">
        <v>79904.7136</v>
      </c>
      <c r="E25" s="50" t="n">
        <v>33.9102</v>
      </c>
      <c r="F25" s="50" t="n">
        <v>31.4411</v>
      </c>
      <c r="G25" s="50" t="n">
        <v>33.7661</v>
      </c>
      <c r="H25" s="50" t="n">
        <v>69192.614</v>
      </c>
      <c r="I25" s="50" t="n">
        <v>123.339</v>
      </c>
      <c r="J25" s="51" t="n">
        <f aca="false">H25/3600</f>
        <v>19.2201705555556</v>
      </c>
      <c r="L25" s="49" t="n">
        <v>79886.6896</v>
      </c>
      <c r="M25" s="50" t="n">
        <v>33.9099</v>
      </c>
      <c r="N25" s="50" t="n">
        <v>31.4401</v>
      </c>
      <c r="O25" s="50" t="n">
        <v>33.7658</v>
      </c>
      <c r="P25" s="50" t="n">
        <v>69166.843</v>
      </c>
      <c r="Q25" s="50" t="n">
        <v>124.363</v>
      </c>
      <c r="R25" s="51" t="n">
        <f aca="false">P25/3600</f>
        <v>19.2130119444444</v>
      </c>
      <c r="S25" s="43"/>
      <c r="T25" s="52"/>
      <c r="U25" s="30"/>
      <c r="V25" s="30"/>
      <c r="W25" s="52"/>
      <c r="X25" s="30"/>
      <c r="Y25" s="53"/>
    </row>
    <row r="26" customFormat="false" ht="12.75" hidden="false" customHeight="false" outlineLevel="0" collapsed="false">
      <c r="A26" s="11"/>
      <c r="B26" s="16"/>
      <c r="C26" s="16" t="n">
        <v>32</v>
      </c>
      <c r="D26" s="54" t="n">
        <v>16818.0376</v>
      </c>
      <c r="E26" s="55" t="n">
        <v>31.4998</v>
      </c>
      <c r="F26" s="55" t="n">
        <v>27.1302</v>
      </c>
      <c r="G26" s="55" t="n">
        <v>31.2783</v>
      </c>
      <c r="H26" s="55" t="n">
        <v>45855.934</v>
      </c>
      <c r="I26" s="55" t="n">
        <v>70.741</v>
      </c>
      <c r="J26" s="56" t="n">
        <f aca="false">H26/3600</f>
        <v>12.7377594444444</v>
      </c>
      <c r="L26" s="54" t="n">
        <v>16807.364</v>
      </c>
      <c r="M26" s="55" t="n">
        <v>31.4989</v>
      </c>
      <c r="N26" s="55" t="n">
        <v>27.1305</v>
      </c>
      <c r="O26" s="55" t="n">
        <v>31.2781</v>
      </c>
      <c r="P26" s="55" t="n">
        <v>45929.114</v>
      </c>
      <c r="Q26" s="55" t="n">
        <v>72.722</v>
      </c>
      <c r="R26" s="56" t="n">
        <f aca="false">P26/3600</f>
        <v>12.7580872222222</v>
      </c>
      <c r="S26" s="43"/>
      <c r="T26" s="36"/>
      <c r="U26" s="37"/>
      <c r="V26" s="37"/>
      <c r="W26" s="36"/>
      <c r="X26" s="37"/>
      <c r="Y26" s="57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629157.0184</v>
      </c>
      <c r="E27" s="41" t="n">
        <v>42.6358</v>
      </c>
      <c r="F27" s="41" t="n">
        <v>42.8786</v>
      </c>
      <c r="G27" s="41" t="n">
        <v>42.9055</v>
      </c>
      <c r="H27" s="41" t="n">
        <v>167145.903</v>
      </c>
      <c r="I27" s="41" t="n">
        <v>429.753</v>
      </c>
      <c r="J27" s="42" t="n">
        <f aca="false">H27/3600</f>
        <v>46.4294175</v>
      </c>
      <c r="L27" s="40" t="n">
        <v>629179.1232</v>
      </c>
      <c r="M27" s="41" t="n">
        <v>42.6365</v>
      </c>
      <c r="N27" s="41" t="n">
        <v>42.8784</v>
      </c>
      <c r="O27" s="41" t="n">
        <v>42.905</v>
      </c>
      <c r="P27" s="41" t="n">
        <v>169286.426</v>
      </c>
      <c r="Q27" s="41" t="n">
        <v>428.053</v>
      </c>
      <c r="R27" s="42" t="n">
        <f aca="false">P27/3600</f>
        <v>47.0240072222222</v>
      </c>
      <c r="S27" s="43"/>
      <c r="T27" s="44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6" t="e">
        <f aca="false">bdrateOld($D27:$D30,E27:E30,$L27:$L30,M27:M30)</f>
        <v>#VALUE!</v>
      </c>
      <c r="X27" s="47" t="e">
        <f aca="false">bdrateOld($D27:$D30,F27:F30,$L27:$L30,N27:N30)</f>
        <v>#VALUE!</v>
      </c>
      <c r="Y27" s="4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9" t="n">
        <v>301285.8704</v>
      </c>
      <c r="E28" s="50" t="n">
        <v>37.1178</v>
      </c>
      <c r="F28" s="50" t="n">
        <v>37.196</v>
      </c>
      <c r="G28" s="50" t="n">
        <v>37.2291</v>
      </c>
      <c r="H28" s="50" t="n">
        <v>138924.411</v>
      </c>
      <c r="I28" s="50" t="n">
        <v>304.007</v>
      </c>
      <c r="J28" s="51" t="n">
        <f aca="false">H28/3600</f>
        <v>38.5901141666667</v>
      </c>
      <c r="L28" s="49" t="n">
        <v>301296.2344</v>
      </c>
      <c r="M28" s="50" t="n">
        <v>37.1182</v>
      </c>
      <c r="N28" s="50" t="n">
        <v>37.196</v>
      </c>
      <c r="O28" s="50" t="n">
        <v>37.229</v>
      </c>
      <c r="P28" s="50" t="n">
        <v>142225.762</v>
      </c>
      <c r="Q28" s="50" t="n">
        <v>306.488</v>
      </c>
      <c r="R28" s="51" t="n">
        <f aca="false">P28/3600</f>
        <v>39.5071561111111</v>
      </c>
      <c r="S28" s="43"/>
      <c r="T28" s="52"/>
      <c r="U28" s="30"/>
      <c r="V28" s="30"/>
      <c r="W28" s="52"/>
      <c r="X28" s="30"/>
      <c r="Y28" s="53"/>
    </row>
    <row r="29" customFormat="false" ht="12" hidden="false" customHeight="false" outlineLevel="0" collapsed="false">
      <c r="A29" s="11"/>
      <c r="B29" s="11"/>
      <c r="C29" s="11" t="n">
        <v>27</v>
      </c>
      <c r="D29" s="49" t="n">
        <v>52178.504</v>
      </c>
      <c r="E29" s="50" t="n">
        <v>34.6762</v>
      </c>
      <c r="F29" s="50" t="n">
        <v>31.1897</v>
      </c>
      <c r="G29" s="50" t="n">
        <v>32.5228</v>
      </c>
      <c r="H29" s="50" t="n">
        <v>79025.902</v>
      </c>
      <c r="I29" s="50" t="n">
        <v>140.992</v>
      </c>
      <c r="J29" s="51" t="n">
        <f aca="false">H29/3600</f>
        <v>21.9516394444444</v>
      </c>
      <c r="L29" s="49" t="n">
        <v>52165.0392</v>
      </c>
      <c r="M29" s="50" t="n">
        <v>34.6771</v>
      </c>
      <c r="N29" s="50" t="n">
        <v>31.1892</v>
      </c>
      <c r="O29" s="50" t="n">
        <v>32.5235</v>
      </c>
      <c r="P29" s="50" t="n">
        <v>79009.819</v>
      </c>
      <c r="Q29" s="50" t="n">
        <v>143.936</v>
      </c>
      <c r="R29" s="51" t="n">
        <f aca="false">P29/3600</f>
        <v>21.9471719444444</v>
      </c>
      <c r="S29" s="43"/>
      <c r="T29" s="52"/>
      <c r="U29" s="30"/>
      <c r="V29" s="30"/>
      <c r="W29" s="52"/>
      <c r="X29" s="30"/>
      <c r="Y29" s="53"/>
    </row>
    <row r="30" customFormat="false" ht="12.75" hidden="false" customHeight="false" outlineLevel="0" collapsed="false">
      <c r="A30" s="11"/>
      <c r="B30" s="16"/>
      <c r="C30" s="16" t="n">
        <v>32</v>
      </c>
      <c r="D30" s="54" t="n">
        <v>6646.8496</v>
      </c>
      <c r="E30" s="55" t="n">
        <v>33.3333</v>
      </c>
      <c r="F30" s="55" t="n">
        <v>29.3974</v>
      </c>
      <c r="G30" s="55" t="n">
        <v>31.4258</v>
      </c>
      <c r="H30" s="55" t="n">
        <v>49055.916</v>
      </c>
      <c r="I30" s="55" t="n">
        <v>73.471</v>
      </c>
      <c r="J30" s="56" t="n">
        <f aca="false">H30/3600</f>
        <v>13.6266433333333</v>
      </c>
      <c r="L30" s="54" t="n">
        <v>6635.6976</v>
      </c>
      <c r="M30" s="55" t="n">
        <v>33.332</v>
      </c>
      <c r="N30" s="55" t="n">
        <v>29.3952</v>
      </c>
      <c r="O30" s="55" t="n">
        <v>31.4268</v>
      </c>
      <c r="P30" s="55" t="n">
        <v>49327.543</v>
      </c>
      <c r="Q30" s="55" t="n">
        <v>74.443</v>
      </c>
      <c r="R30" s="56" t="n">
        <f aca="false">P30/3600</f>
        <v>13.7020952777778</v>
      </c>
      <c r="S30" s="43"/>
      <c r="T30" s="36"/>
      <c r="U30" s="37"/>
      <c r="V30" s="37"/>
      <c r="W30" s="36"/>
      <c r="X30" s="37"/>
      <c r="Y30" s="57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72535.7792</v>
      </c>
      <c r="E31" s="41" t="n">
        <v>42.3327</v>
      </c>
      <c r="F31" s="41" t="n">
        <v>42.7323</v>
      </c>
      <c r="G31" s="41" t="n">
        <v>42.3146</v>
      </c>
      <c r="H31" s="41" t="n">
        <v>71217.791</v>
      </c>
      <c r="I31" s="41" t="n">
        <v>160.149</v>
      </c>
      <c r="J31" s="42" t="n">
        <f aca="false">H31/3600</f>
        <v>19.7827197222222</v>
      </c>
      <c r="L31" s="40" t="n">
        <v>172537.468</v>
      </c>
      <c r="M31" s="41" t="n">
        <v>42.3333</v>
      </c>
      <c r="N31" s="41" t="n">
        <v>42.7325</v>
      </c>
      <c r="O31" s="41" t="n">
        <v>42.3146</v>
      </c>
      <c r="P31" s="41" t="n">
        <v>71248.694</v>
      </c>
      <c r="Q31" s="41" t="n">
        <v>159.536</v>
      </c>
      <c r="R31" s="42" t="n">
        <f aca="false">P31/3600</f>
        <v>19.7913038888889</v>
      </c>
      <c r="S31" s="43"/>
      <c r="T31" s="44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6" t="e">
        <f aca="false">bdrateOld($D31:$D34,E31:E34,$L31:$L34,M31:M34)</f>
        <v>#VALUE!</v>
      </c>
      <c r="X31" s="47" t="e">
        <f aca="false">bdrateOld($D31:$D34,F31:F34,$L31:$L34,N31:N34)</f>
        <v>#VALUE!</v>
      </c>
      <c r="Y31" s="4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9" t="n">
        <v>68880.2952</v>
      </c>
      <c r="E32" s="50" t="n">
        <v>38.9116</v>
      </c>
      <c r="F32" s="50" t="n">
        <v>37.3317</v>
      </c>
      <c r="G32" s="50" t="n">
        <v>38.3928</v>
      </c>
      <c r="H32" s="50" t="n">
        <v>54804.563</v>
      </c>
      <c r="I32" s="50" t="n">
        <v>103.958</v>
      </c>
      <c r="J32" s="51" t="n">
        <f aca="false">H32/3600</f>
        <v>15.2234897222222</v>
      </c>
      <c r="L32" s="49" t="n">
        <v>68877.448</v>
      </c>
      <c r="M32" s="50" t="n">
        <v>38.9127</v>
      </c>
      <c r="N32" s="50" t="n">
        <v>37.33</v>
      </c>
      <c r="O32" s="50" t="n">
        <v>38.3934</v>
      </c>
      <c r="P32" s="50" t="n">
        <v>54837.572</v>
      </c>
      <c r="Q32" s="50" t="n">
        <v>106.204</v>
      </c>
      <c r="R32" s="51" t="n">
        <f aca="false">P32/3600</f>
        <v>15.2326588888889</v>
      </c>
      <c r="S32" s="43"/>
      <c r="T32" s="52"/>
      <c r="U32" s="30"/>
      <c r="V32" s="30"/>
      <c r="W32" s="52"/>
      <c r="X32" s="30"/>
      <c r="Y32" s="53"/>
    </row>
    <row r="33" customFormat="false" ht="12" hidden="false" customHeight="false" outlineLevel="0" collapsed="false">
      <c r="A33" s="11"/>
      <c r="B33" s="11"/>
      <c r="C33" s="11" t="n">
        <v>27</v>
      </c>
      <c r="D33" s="49" t="n">
        <v>14832.4904</v>
      </c>
      <c r="E33" s="50" t="n">
        <v>36.2238</v>
      </c>
      <c r="F33" s="50" t="n">
        <v>32.6892</v>
      </c>
      <c r="G33" s="50" t="n">
        <v>35.6332</v>
      </c>
      <c r="H33" s="50" t="n">
        <v>34306.209</v>
      </c>
      <c r="I33" s="50" t="n">
        <v>58.25</v>
      </c>
      <c r="J33" s="51" t="n">
        <f aca="false">H33/3600</f>
        <v>9.5295025</v>
      </c>
      <c r="L33" s="49" t="n">
        <v>14841.0008</v>
      </c>
      <c r="M33" s="50" t="n">
        <v>36.222</v>
      </c>
      <c r="N33" s="50" t="n">
        <v>32.6897</v>
      </c>
      <c r="O33" s="50" t="n">
        <v>35.6337</v>
      </c>
      <c r="P33" s="50" t="n">
        <v>34281.499</v>
      </c>
      <c r="Q33" s="50" t="n">
        <v>58.541</v>
      </c>
      <c r="R33" s="51" t="n">
        <f aca="false">P33/3600</f>
        <v>9.52263861111111</v>
      </c>
      <c r="S33" s="43"/>
      <c r="T33" s="52"/>
      <c r="U33" s="30"/>
      <c r="V33" s="30"/>
      <c r="W33" s="52"/>
      <c r="X33" s="30"/>
      <c r="Y33" s="53"/>
    </row>
    <row r="34" customFormat="false" ht="12.75" hidden="false" customHeight="false" outlineLevel="0" collapsed="false">
      <c r="A34" s="16"/>
      <c r="B34" s="16"/>
      <c r="C34" s="16" t="n">
        <v>32</v>
      </c>
      <c r="D34" s="54" t="n">
        <v>3803.6936</v>
      </c>
      <c r="E34" s="55" t="n">
        <v>33.716</v>
      </c>
      <c r="F34" s="55" t="n">
        <v>31.1912</v>
      </c>
      <c r="G34" s="55" t="n">
        <v>33.1158</v>
      </c>
      <c r="H34" s="55" t="n">
        <v>25007.143</v>
      </c>
      <c r="I34" s="55" t="n">
        <v>38.261</v>
      </c>
      <c r="J34" s="56" t="n">
        <f aca="false">H34/3600</f>
        <v>6.94642861111111</v>
      </c>
      <c r="L34" s="54" t="n">
        <v>3799.8432</v>
      </c>
      <c r="M34" s="55" t="n">
        <v>33.7139</v>
      </c>
      <c r="N34" s="55" t="n">
        <v>31.1926</v>
      </c>
      <c r="O34" s="55" t="n">
        <v>33.1165</v>
      </c>
      <c r="P34" s="55" t="n">
        <v>25058.81</v>
      </c>
      <c r="Q34" s="55" t="n">
        <v>38.833</v>
      </c>
      <c r="R34" s="56" t="n">
        <f aca="false">P34/3600</f>
        <v>6.96078055555556</v>
      </c>
      <c r="S34" s="43"/>
      <c r="T34" s="36"/>
      <c r="U34" s="37"/>
      <c r="V34" s="37"/>
      <c r="W34" s="36"/>
      <c r="X34" s="37"/>
      <c r="Y34" s="57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79866.3072</v>
      </c>
      <c r="E35" s="41" t="n">
        <v>44.7956</v>
      </c>
      <c r="F35" s="41" t="n">
        <v>44.9912</v>
      </c>
      <c r="G35" s="41" t="n">
        <v>48.1546</v>
      </c>
      <c r="H35" s="41" t="n">
        <v>53336.93</v>
      </c>
      <c r="I35" s="41" t="n">
        <v>101.998</v>
      </c>
      <c r="J35" s="42" t="n">
        <f aca="false">H35/3600</f>
        <v>14.8158138888889</v>
      </c>
      <c r="L35" s="40" t="n">
        <v>79867.584</v>
      </c>
      <c r="M35" s="41" t="n">
        <v>44.7968</v>
      </c>
      <c r="N35" s="41" t="n">
        <v>44.9902</v>
      </c>
      <c r="O35" s="41" t="n">
        <v>48.1545</v>
      </c>
      <c r="P35" s="41" t="n">
        <v>53351.47</v>
      </c>
      <c r="Q35" s="41" t="n">
        <v>102.611</v>
      </c>
      <c r="R35" s="42" t="n">
        <f aca="false">P35/3600</f>
        <v>14.8198527777778</v>
      </c>
      <c r="S35" s="43"/>
      <c r="T35" s="44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6" t="e">
        <f aca="false">bdrateOld($D35:$D38,E35:E38,$L35:$L38,M35:M38)</f>
        <v>#VALUE!</v>
      </c>
      <c r="X35" s="47" t="e">
        <f aca="false">bdrateOld($D35:$D38,F35:F38,$L35:$L38,N35:N38)</f>
        <v>#VALUE!</v>
      </c>
      <c r="Y35" s="4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9" t="n">
        <v>27055.256</v>
      </c>
      <c r="E36" s="50" t="n">
        <v>41.808</v>
      </c>
      <c r="F36" s="50" t="n">
        <v>41.7904</v>
      </c>
      <c r="G36" s="50" t="n">
        <v>45.7717</v>
      </c>
      <c r="H36" s="50" t="n">
        <v>39113.068</v>
      </c>
      <c r="I36" s="50" t="n">
        <v>68.582</v>
      </c>
      <c r="J36" s="51" t="n">
        <f aca="false">H36/3600</f>
        <v>10.8647411111111</v>
      </c>
      <c r="L36" s="49" t="n">
        <v>27071.7072</v>
      </c>
      <c r="M36" s="50" t="n">
        <v>41.8075</v>
      </c>
      <c r="N36" s="50" t="n">
        <v>41.7926</v>
      </c>
      <c r="O36" s="50" t="n">
        <v>45.7732</v>
      </c>
      <c r="P36" s="50" t="n">
        <v>39062.478</v>
      </c>
      <c r="Q36" s="50" t="n">
        <v>67.885</v>
      </c>
      <c r="R36" s="51" t="n">
        <f aca="false">P36/3600</f>
        <v>10.8506883333333</v>
      </c>
      <c r="S36" s="43"/>
      <c r="T36" s="52"/>
      <c r="U36" s="30"/>
      <c r="V36" s="30"/>
      <c r="W36" s="52"/>
      <c r="X36" s="30"/>
      <c r="Y36" s="53"/>
    </row>
    <row r="37" customFormat="false" ht="12" hidden="false" customHeight="false" outlineLevel="0" collapsed="false">
      <c r="A37" s="11"/>
      <c r="B37" s="11"/>
      <c r="C37" s="11" t="n">
        <v>27</v>
      </c>
      <c r="D37" s="49" t="n">
        <v>7666.6256</v>
      </c>
      <c r="E37" s="50" t="n">
        <v>38.8359</v>
      </c>
      <c r="F37" s="50" t="n">
        <v>39.3181</v>
      </c>
      <c r="G37" s="50" t="n">
        <v>43.6695</v>
      </c>
      <c r="H37" s="50" t="n">
        <v>29034.782</v>
      </c>
      <c r="I37" s="50" t="n">
        <v>43.44</v>
      </c>
      <c r="J37" s="51" t="n">
        <f aca="false">H37/3600</f>
        <v>8.06521722222222</v>
      </c>
      <c r="L37" s="49" t="n">
        <v>7665.2016</v>
      </c>
      <c r="M37" s="50" t="n">
        <v>38.8388</v>
      </c>
      <c r="N37" s="50" t="n">
        <v>39.3207</v>
      </c>
      <c r="O37" s="50" t="n">
        <v>43.6716</v>
      </c>
      <c r="P37" s="50" t="n">
        <v>29127.556</v>
      </c>
      <c r="Q37" s="50" t="n">
        <v>44.533</v>
      </c>
      <c r="R37" s="51" t="n">
        <f aca="false">P37/3600</f>
        <v>8.09098777777778</v>
      </c>
      <c r="S37" s="43"/>
      <c r="T37" s="52"/>
      <c r="U37" s="30"/>
      <c r="V37" s="30"/>
      <c r="W37" s="52"/>
      <c r="X37" s="30"/>
      <c r="Y37" s="53"/>
    </row>
    <row r="38" customFormat="false" ht="12.75" hidden="false" customHeight="false" outlineLevel="0" collapsed="false">
      <c r="A38" s="11"/>
      <c r="B38" s="16"/>
      <c r="C38" s="16" t="n">
        <v>32</v>
      </c>
      <c r="D38" s="54" t="n">
        <v>2567.0432</v>
      </c>
      <c r="E38" s="55" t="n">
        <v>36.0087</v>
      </c>
      <c r="F38" s="55" t="n">
        <v>37.7001</v>
      </c>
      <c r="G38" s="55" t="n">
        <v>41.8215</v>
      </c>
      <c r="H38" s="55" t="n">
        <v>24851.346</v>
      </c>
      <c r="I38" s="55" t="n">
        <v>34.897</v>
      </c>
      <c r="J38" s="56" t="n">
        <f aca="false">H38/3600</f>
        <v>6.90315166666667</v>
      </c>
      <c r="L38" s="54" t="n">
        <v>2564.136</v>
      </c>
      <c r="M38" s="55" t="n">
        <v>36.0126</v>
      </c>
      <c r="N38" s="55" t="n">
        <v>37.7016</v>
      </c>
      <c r="O38" s="55" t="n">
        <v>41.8151</v>
      </c>
      <c r="P38" s="55" t="n">
        <v>24888.957</v>
      </c>
      <c r="Q38" s="55" t="n">
        <v>34.346</v>
      </c>
      <c r="R38" s="56" t="n">
        <f aca="false">P38/3600</f>
        <v>6.91359916666667</v>
      </c>
      <c r="S38" s="43"/>
      <c r="T38" s="36"/>
      <c r="U38" s="37"/>
      <c r="V38" s="37"/>
      <c r="W38" s="36"/>
      <c r="X38" s="37"/>
      <c r="Y38" s="57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64917.2432</v>
      </c>
      <c r="E39" s="41" t="n">
        <v>43.5454</v>
      </c>
      <c r="F39" s="41" t="n">
        <v>42.5885</v>
      </c>
      <c r="G39" s="41" t="n">
        <v>43.5177</v>
      </c>
      <c r="H39" s="41" t="n">
        <v>57649.035</v>
      </c>
      <c r="I39" s="41" t="n">
        <v>104.41</v>
      </c>
      <c r="J39" s="42" t="n">
        <f aca="false">H39/3600</f>
        <v>16.0136208333333</v>
      </c>
      <c r="L39" s="40" t="n">
        <v>64920.3248</v>
      </c>
      <c r="M39" s="41" t="n">
        <v>43.5452</v>
      </c>
      <c r="N39" s="41" t="n">
        <v>42.5883</v>
      </c>
      <c r="O39" s="41" t="n">
        <v>43.5185</v>
      </c>
      <c r="P39" s="41" t="n">
        <v>57587.322</v>
      </c>
      <c r="Q39" s="41" t="n">
        <v>104.743</v>
      </c>
      <c r="R39" s="42" t="n">
        <f aca="false">P39/3600</f>
        <v>15.9964783333333</v>
      </c>
      <c r="S39" s="43"/>
      <c r="T39" s="44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6" t="e">
        <f aca="false">bdrateOld($D39:$D42,E39:E42,$L39:$L42,M39:M42)</f>
        <v>#VALUE!</v>
      </c>
      <c r="X39" s="47" t="e">
        <f aca="false">bdrateOld($D39:$D42,F39:F42,$L39:$L42,N39:N42)</f>
        <v>#VALUE!</v>
      </c>
      <c r="Y39" s="48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9" t="n">
        <v>13778.8328</v>
      </c>
      <c r="E40" s="50" t="n">
        <v>41.8541</v>
      </c>
      <c r="F40" s="50" t="n">
        <v>38.5626</v>
      </c>
      <c r="G40" s="50" t="n">
        <v>42.1356</v>
      </c>
      <c r="H40" s="50" t="n">
        <v>40552.855</v>
      </c>
      <c r="I40" s="50" t="n">
        <v>66.846</v>
      </c>
      <c r="J40" s="51" t="n">
        <f aca="false">H40/3600</f>
        <v>11.2646819444444</v>
      </c>
      <c r="L40" s="49" t="n">
        <v>13787.8344</v>
      </c>
      <c r="M40" s="50" t="n">
        <v>41.8541</v>
      </c>
      <c r="N40" s="50" t="n">
        <v>38.5632</v>
      </c>
      <c r="O40" s="50" t="n">
        <v>42.1364</v>
      </c>
      <c r="P40" s="50" t="n">
        <v>40564.118</v>
      </c>
      <c r="Q40" s="50" t="n">
        <v>67.381</v>
      </c>
      <c r="R40" s="51" t="n">
        <f aca="false">P40/3600</f>
        <v>11.2678105555556</v>
      </c>
      <c r="S40" s="43"/>
      <c r="T40" s="52"/>
      <c r="U40" s="30"/>
      <c r="V40" s="30"/>
      <c r="W40" s="52"/>
      <c r="X40" s="30"/>
      <c r="Y40" s="53"/>
    </row>
    <row r="41" customFormat="false" ht="12" hidden="false" customHeight="false" outlineLevel="0" collapsed="false">
      <c r="A41" s="11"/>
      <c r="B41" s="11"/>
      <c r="C41" s="11" t="n">
        <v>27</v>
      </c>
      <c r="D41" s="49" t="n">
        <v>3110.6392</v>
      </c>
      <c r="E41" s="50" t="n">
        <v>39.818</v>
      </c>
      <c r="F41" s="50" t="n">
        <v>37.3899</v>
      </c>
      <c r="G41" s="50" t="n">
        <v>41.0372</v>
      </c>
      <c r="H41" s="50" t="n">
        <v>29407.684</v>
      </c>
      <c r="I41" s="50" t="n">
        <v>43.861</v>
      </c>
      <c r="J41" s="51" t="n">
        <f aca="false">H41/3600</f>
        <v>8.16880111111111</v>
      </c>
      <c r="L41" s="49" t="n">
        <v>3111.4568</v>
      </c>
      <c r="M41" s="50" t="n">
        <v>39.8151</v>
      </c>
      <c r="N41" s="50" t="n">
        <v>37.39</v>
      </c>
      <c r="O41" s="50" t="n">
        <v>41.0375</v>
      </c>
      <c r="P41" s="50" t="n">
        <v>29426.093</v>
      </c>
      <c r="Q41" s="50" t="n">
        <v>43.404</v>
      </c>
      <c r="R41" s="51" t="n">
        <f aca="false">P41/3600</f>
        <v>8.17391472222222</v>
      </c>
      <c r="S41" s="43"/>
      <c r="T41" s="52"/>
      <c r="U41" s="30"/>
      <c r="V41" s="30"/>
      <c r="W41" s="52"/>
      <c r="X41" s="30"/>
      <c r="Y41" s="53"/>
    </row>
    <row r="42" customFormat="false" ht="12.75" hidden="false" customHeight="false" outlineLevel="0" collapsed="false">
      <c r="A42" s="11"/>
      <c r="B42" s="16"/>
      <c r="C42" s="16" t="n">
        <v>32</v>
      </c>
      <c r="D42" s="54" t="n">
        <v>1307.6752</v>
      </c>
      <c r="E42" s="55" t="n">
        <v>37.2229</v>
      </c>
      <c r="F42" s="55" t="n">
        <v>36.8452</v>
      </c>
      <c r="G42" s="55" t="n">
        <v>39.8605</v>
      </c>
      <c r="H42" s="55" t="n">
        <v>24854.278</v>
      </c>
      <c r="I42" s="55" t="n">
        <v>34.876</v>
      </c>
      <c r="J42" s="56" t="n">
        <f aca="false">H42/3600</f>
        <v>6.90396611111111</v>
      </c>
      <c r="L42" s="54" t="n">
        <v>1307.1352</v>
      </c>
      <c r="M42" s="55" t="n">
        <v>37.2251</v>
      </c>
      <c r="N42" s="55" t="n">
        <v>36.8455</v>
      </c>
      <c r="O42" s="55" t="n">
        <v>39.8615</v>
      </c>
      <c r="P42" s="55" t="n">
        <v>24924.323</v>
      </c>
      <c r="Q42" s="55" t="n">
        <v>34.647</v>
      </c>
      <c r="R42" s="56" t="n">
        <f aca="false">P42/3600</f>
        <v>6.92342305555556</v>
      </c>
      <c r="S42" s="43"/>
      <c r="T42" s="36"/>
      <c r="U42" s="37"/>
      <c r="V42" s="37"/>
      <c r="W42" s="36"/>
      <c r="X42" s="37"/>
      <c r="Y42" s="57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729.4848</v>
      </c>
      <c r="E43" s="41" t="n">
        <v>44.0748</v>
      </c>
      <c r="F43" s="41" t="n">
        <v>46.6946</v>
      </c>
      <c r="G43" s="41" t="n">
        <v>50.9049</v>
      </c>
      <c r="H43" s="41" t="n">
        <v>66539.756</v>
      </c>
      <c r="I43" s="41" t="n">
        <v>111.139</v>
      </c>
      <c r="J43" s="42" t="n">
        <f aca="false">H43/3600</f>
        <v>18.4832655555556</v>
      </c>
      <c r="L43" s="40" t="n">
        <v>16723.74</v>
      </c>
      <c r="M43" s="41" t="n">
        <v>44.0745</v>
      </c>
      <c r="N43" s="41" t="n">
        <v>46.6953</v>
      </c>
      <c r="O43" s="41" t="n">
        <v>50.9055</v>
      </c>
      <c r="P43" s="41" t="n">
        <v>66500.881</v>
      </c>
      <c r="Q43" s="41" t="n">
        <v>110.437</v>
      </c>
      <c r="R43" s="42" t="n">
        <f aca="false">P43/3600</f>
        <v>18.4724669444444</v>
      </c>
      <c r="S43" s="43"/>
      <c r="T43" s="44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6" t="e">
        <f aca="false">bdrateOld($D43:$D46,E43:E46,$L43:$L46,M43:M46)</f>
        <v>#VALUE!</v>
      </c>
      <c r="X43" s="47" t="e">
        <f aca="false">bdrateOld($D43:$D46,F43:F46,$L43:$L46,N43:N46)</f>
        <v>#VALUE!</v>
      </c>
      <c r="Y43" s="4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9" t="n">
        <v>3945.3704</v>
      </c>
      <c r="E44" s="50" t="n">
        <v>42.5626</v>
      </c>
      <c r="F44" s="50" t="n">
        <v>45.7874</v>
      </c>
      <c r="G44" s="50" t="n">
        <v>49.9699</v>
      </c>
      <c r="H44" s="50" t="n">
        <v>47316.157</v>
      </c>
      <c r="I44" s="50" t="n">
        <v>61.906</v>
      </c>
      <c r="J44" s="51" t="n">
        <f aca="false">H44/3600</f>
        <v>13.1433769444444</v>
      </c>
      <c r="L44" s="49" t="n">
        <v>3947.8152</v>
      </c>
      <c r="M44" s="50" t="n">
        <v>42.5616</v>
      </c>
      <c r="N44" s="50" t="n">
        <v>45.7868</v>
      </c>
      <c r="O44" s="50" t="n">
        <v>49.9679</v>
      </c>
      <c r="P44" s="50" t="n">
        <v>47439.178</v>
      </c>
      <c r="Q44" s="50" t="n">
        <v>61.885</v>
      </c>
      <c r="R44" s="51" t="n">
        <f aca="false">P44/3600</f>
        <v>13.1775494444444</v>
      </c>
      <c r="S44" s="43"/>
      <c r="T44" s="52"/>
      <c r="U44" s="30"/>
      <c r="V44" s="30"/>
      <c r="W44" s="52"/>
      <c r="X44" s="30"/>
      <c r="Y44" s="53"/>
    </row>
    <row r="45" customFormat="false" ht="12" hidden="false" customHeight="false" outlineLevel="0" collapsed="false">
      <c r="A45" s="11"/>
      <c r="B45" s="11"/>
      <c r="C45" s="11" t="n">
        <v>27</v>
      </c>
      <c r="D45" s="49" t="n">
        <v>1521.8472</v>
      </c>
      <c r="E45" s="50" t="n">
        <v>40.518</v>
      </c>
      <c r="F45" s="50" t="n">
        <v>44.9511</v>
      </c>
      <c r="G45" s="50" t="n">
        <v>48.6442</v>
      </c>
      <c r="H45" s="50" t="n">
        <v>41208.616</v>
      </c>
      <c r="I45" s="50" t="n">
        <v>49.774</v>
      </c>
      <c r="J45" s="51" t="n">
        <f aca="false">H45/3600</f>
        <v>11.4468377777778</v>
      </c>
      <c r="L45" s="49" t="n">
        <v>1520.1544</v>
      </c>
      <c r="M45" s="50" t="n">
        <v>40.5169</v>
      </c>
      <c r="N45" s="50" t="n">
        <v>44.9523</v>
      </c>
      <c r="O45" s="50" t="n">
        <v>48.6379</v>
      </c>
      <c r="P45" s="50" t="n">
        <v>41342.121</v>
      </c>
      <c r="Q45" s="50" t="n">
        <v>50.143</v>
      </c>
      <c r="R45" s="51" t="n">
        <f aca="false">P45/3600</f>
        <v>11.4839225</v>
      </c>
      <c r="S45" s="43"/>
      <c r="T45" s="52"/>
      <c r="U45" s="30"/>
      <c r="V45" s="30"/>
      <c r="W45" s="52"/>
      <c r="X45" s="30"/>
      <c r="Y45" s="53"/>
    </row>
    <row r="46" customFormat="false" ht="12.75" hidden="false" customHeight="false" outlineLevel="0" collapsed="false">
      <c r="A46" s="11"/>
      <c r="B46" s="16"/>
      <c r="C46" s="16" t="n">
        <v>32</v>
      </c>
      <c r="D46" s="54" t="n">
        <v>665.3488</v>
      </c>
      <c r="E46" s="55" t="n">
        <v>38.1995</v>
      </c>
      <c r="F46" s="55" t="n">
        <v>43.9224</v>
      </c>
      <c r="G46" s="55" t="n">
        <v>47.0044</v>
      </c>
      <c r="H46" s="55" t="n">
        <v>37708.804</v>
      </c>
      <c r="I46" s="55" t="n">
        <v>43.175</v>
      </c>
      <c r="J46" s="56" t="n">
        <f aca="false">H46/3600</f>
        <v>10.4746677777778</v>
      </c>
      <c r="L46" s="54" t="n">
        <v>664.6672</v>
      </c>
      <c r="M46" s="55" t="n">
        <v>38.1948</v>
      </c>
      <c r="N46" s="55" t="n">
        <v>43.922</v>
      </c>
      <c r="O46" s="55" t="n">
        <v>47.0152</v>
      </c>
      <c r="P46" s="55" t="n">
        <v>37743.872</v>
      </c>
      <c r="Q46" s="55" t="n">
        <v>43.212</v>
      </c>
      <c r="R46" s="56" t="n">
        <f aca="false">P46/3600</f>
        <v>10.4844088888889</v>
      </c>
      <c r="S46" s="43"/>
      <c r="T46" s="36"/>
      <c r="U46" s="37"/>
      <c r="V46" s="37"/>
      <c r="W46" s="36"/>
      <c r="X46" s="37"/>
      <c r="Y46" s="57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6871.324</v>
      </c>
      <c r="E47" s="41" t="n">
        <v>45.0364</v>
      </c>
      <c r="F47" s="41" t="n">
        <v>48.1452</v>
      </c>
      <c r="G47" s="41" t="n">
        <v>50.1253</v>
      </c>
      <c r="H47" s="41" t="n">
        <v>71162.301</v>
      </c>
      <c r="I47" s="41" t="n">
        <v>127.337</v>
      </c>
      <c r="J47" s="42" t="n">
        <f aca="false">H47/3600</f>
        <v>19.7673058333333</v>
      </c>
      <c r="L47" s="40" t="n">
        <v>26873.8704</v>
      </c>
      <c r="M47" s="41" t="n">
        <v>45.0365</v>
      </c>
      <c r="N47" s="41" t="n">
        <v>48.1454</v>
      </c>
      <c r="O47" s="41" t="n">
        <v>50.1256</v>
      </c>
      <c r="P47" s="41" t="n">
        <v>71182.473</v>
      </c>
      <c r="Q47" s="41" t="n">
        <v>125.299</v>
      </c>
      <c r="R47" s="42" t="n">
        <f aca="false">P47/3600</f>
        <v>19.7729091666667</v>
      </c>
      <c r="S47" s="43"/>
      <c r="T47" s="44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6" t="e">
        <f aca="false">bdrateOld($D47:$D50,E47:E50,$L47:$L50,M47:M50)</f>
        <v>#VALUE!</v>
      </c>
      <c r="X47" s="47" t="e">
        <f aca="false">bdrateOld($D47:$D50,F47:F50,$L47:$L50,N47:N50)</f>
        <v>#VALUE!</v>
      </c>
      <c r="Y47" s="4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9" t="n">
        <v>11912.2384</v>
      </c>
      <c r="E48" s="50" t="n">
        <v>42.095</v>
      </c>
      <c r="F48" s="50" t="n">
        <v>46.647</v>
      </c>
      <c r="G48" s="50" t="n">
        <v>48.0167</v>
      </c>
      <c r="H48" s="50" t="n">
        <v>57959.725</v>
      </c>
      <c r="I48" s="50" t="n">
        <v>96.2</v>
      </c>
      <c r="J48" s="51" t="n">
        <f aca="false">H48/3600</f>
        <v>16.0999236111111</v>
      </c>
      <c r="L48" s="49" t="n">
        <v>11915.4216</v>
      </c>
      <c r="M48" s="50" t="n">
        <v>42.0964</v>
      </c>
      <c r="N48" s="50" t="n">
        <v>46.6465</v>
      </c>
      <c r="O48" s="50" t="n">
        <v>48.014</v>
      </c>
      <c r="P48" s="50" t="n">
        <v>57927.542</v>
      </c>
      <c r="Q48" s="50" t="n">
        <v>97.957</v>
      </c>
      <c r="R48" s="51" t="n">
        <f aca="false">P48/3600</f>
        <v>16.0909838888889</v>
      </c>
      <c r="S48" s="43"/>
      <c r="T48" s="52"/>
      <c r="U48" s="30"/>
      <c r="V48" s="30"/>
      <c r="W48" s="52"/>
      <c r="X48" s="30"/>
      <c r="Y48" s="53"/>
    </row>
    <row r="49" customFormat="false" ht="12" hidden="false" customHeight="false" outlineLevel="0" collapsed="false">
      <c r="A49" s="11"/>
      <c r="B49" s="11"/>
      <c r="C49" s="11" t="n">
        <v>27</v>
      </c>
      <c r="D49" s="49" t="n">
        <v>5169.9824</v>
      </c>
      <c r="E49" s="50" t="n">
        <v>38.7922</v>
      </c>
      <c r="F49" s="50" t="n">
        <v>44.9318</v>
      </c>
      <c r="G49" s="50" t="n">
        <v>45.8484</v>
      </c>
      <c r="H49" s="50" t="n">
        <v>47598.735</v>
      </c>
      <c r="I49" s="50" t="n">
        <v>73.912</v>
      </c>
      <c r="J49" s="51" t="n">
        <f aca="false">H49/3600</f>
        <v>13.2218708333333</v>
      </c>
      <c r="L49" s="49" t="n">
        <v>5168.8208</v>
      </c>
      <c r="M49" s="50" t="n">
        <v>38.7917</v>
      </c>
      <c r="N49" s="50" t="n">
        <v>44.9386</v>
      </c>
      <c r="O49" s="50" t="n">
        <v>45.8477</v>
      </c>
      <c r="P49" s="50" t="n">
        <v>47674.286</v>
      </c>
      <c r="Q49" s="50" t="n">
        <v>74.791</v>
      </c>
      <c r="R49" s="51" t="n">
        <f aca="false">P49/3600</f>
        <v>13.2428572222222</v>
      </c>
      <c r="S49" s="43"/>
      <c r="T49" s="52"/>
      <c r="U49" s="30"/>
      <c r="V49" s="30"/>
      <c r="W49" s="52"/>
      <c r="X49" s="30"/>
      <c r="Y49" s="53"/>
    </row>
    <row r="50" customFormat="false" ht="12.75" hidden="false" customHeight="false" outlineLevel="0" collapsed="false">
      <c r="A50" s="11"/>
      <c r="B50" s="16"/>
      <c r="C50" s="16" t="n">
        <v>32</v>
      </c>
      <c r="D50" s="54" t="n">
        <v>2434.0392</v>
      </c>
      <c r="E50" s="55" t="n">
        <v>35.735</v>
      </c>
      <c r="F50" s="55" t="n">
        <v>43.0961</v>
      </c>
      <c r="G50" s="55" t="n">
        <v>43.6856</v>
      </c>
      <c r="H50" s="55" t="n">
        <v>41537.995</v>
      </c>
      <c r="I50" s="55" t="n">
        <v>59.092</v>
      </c>
      <c r="J50" s="56" t="n">
        <f aca="false">H50/3600</f>
        <v>11.5383319444444</v>
      </c>
      <c r="L50" s="54" t="n">
        <v>2434.892</v>
      </c>
      <c r="M50" s="55" t="n">
        <v>35.7362</v>
      </c>
      <c r="N50" s="55" t="n">
        <v>43.0924</v>
      </c>
      <c r="O50" s="55" t="n">
        <v>43.6854</v>
      </c>
      <c r="P50" s="55" t="n">
        <v>41631.86</v>
      </c>
      <c r="Q50" s="55" t="n">
        <v>59.753</v>
      </c>
      <c r="R50" s="56" t="n">
        <f aca="false">P50/3600</f>
        <v>11.5644055555556</v>
      </c>
      <c r="S50" s="43"/>
      <c r="T50" s="36"/>
      <c r="U50" s="37"/>
      <c r="V50" s="37"/>
      <c r="W50" s="36"/>
      <c r="X50" s="37"/>
      <c r="Y50" s="57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6303.0992</v>
      </c>
      <c r="E51" s="41" t="n">
        <v>47.8164</v>
      </c>
      <c r="F51" s="41" t="n">
        <v>50.1425</v>
      </c>
      <c r="G51" s="41" t="n">
        <v>49.4179</v>
      </c>
      <c r="H51" s="41" t="n">
        <v>52503.562</v>
      </c>
      <c r="I51" s="41" t="n">
        <v>80.807</v>
      </c>
      <c r="J51" s="42" t="n">
        <f aca="false">H51/3600</f>
        <v>14.5843227777778</v>
      </c>
      <c r="L51" s="40" t="n">
        <v>16299.0992</v>
      </c>
      <c r="M51" s="41" t="n">
        <v>47.8148</v>
      </c>
      <c r="N51" s="41" t="n">
        <v>50.1414</v>
      </c>
      <c r="O51" s="41" t="n">
        <v>49.4191</v>
      </c>
      <c r="P51" s="41" t="n">
        <v>52468.478</v>
      </c>
      <c r="Q51" s="41" t="n">
        <v>83.153</v>
      </c>
      <c r="R51" s="42" t="n">
        <f aca="false">P51/3600</f>
        <v>14.5745772222222</v>
      </c>
      <c r="S51" s="43"/>
      <c r="T51" s="44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6" t="e">
        <f aca="false">bdrateOld($D51:$D54,E51:E54,$L51:$L54,M51:M54)</f>
        <v>#VALUE!</v>
      </c>
      <c r="X51" s="47" t="e">
        <f aca="false">bdrateOld($D51:$D54,F51:F54,$L51:$L54,N51:N54)</f>
        <v>#VALUE!</v>
      </c>
      <c r="Y51" s="4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9" t="n">
        <v>8532.8592</v>
      </c>
      <c r="E52" s="50" t="n">
        <v>45.21</v>
      </c>
      <c r="F52" s="50" t="n">
        <v>47.9284</v>
      </c>
      <c r="G52" s="50" t="n">
        <v>47.3306</v>
      </c>
      <c r="H52" s="50" t="n">
        <v>46460.232</v>
      </c>
      <c r="I52" s="50" t="n">
        <v>71.432</v>
      </c>
      <c r="J52" s="51" t="n">
        <f aca="false">H52/3600</f>
        <v>12.90562</v>
      </c>
      <c r="L52" s="49" t="n">
        <v>8525.8064</v>
      </c>
      <c r="M52" s="50" t="n">
        <v>45.2115</v>
      </c>
      <c r="N52" s="50" t="n">
        <v>47.9261</v>
      </c>
      <c r="O52" s="50" t="n">
        <v>47.3327</v>
      </c>
      <c r="P52" s="50" t="n">
        <v>46374.822</v>
      </c>
      <c r="Q52" s="50" t="n">
        <v>71.728</v>
      </c>
      <c r="R52" s="51" t="n">
        <f aca="false">P52/3600</f>
        <v>12.881895</v>
      </c>
      <c r="S52" s="43"/>
      <c r="T52" s="52"/>
      <c r="U52" s="30"/>
      <c r="V52" s="30"/>
      <c r="W52" s="52"/>
      <c r="X52" s="30"/>
      <c r="Y52" s="53"/>
    </row>
    <row r="53" customFormat="false" ht="12" hidden="false" customHeight="false" outlineLevel="0" collapsed="false">
      <c r="A53" s="11"/>
      <c r="B53" s="11"/>
      <c r="C53" s="11" t="n">
        <v>27</v>
      </c>
      <c r="D53" s="49" t="n">
        <v>4163.4464</v>
      </c>
      <c r="E53" s="50" t="n">
        <v>41.8459</v>
      </c>
      <c r="F53" s="50" t="n">
        <v>45.2616</v>
      </c>
      <c r="G53" s="50" t="n">
        <v>44.7547</v>
      </c>
      <c r="H53" s="50" t="n">
        <v>40215.302</v>
      </c>
      <c r="I53" s="50" t="n">
        <v>58.567</v>
      </c>
      <c r="J53" s="51" t="n">
        <f aca="false">H53/3600</f>
        <v>11.1709172222222</v>
      </c>
      <c r="L53" s="49" t="n">
        <v>4159.6752</v>
      </c>
      <c r="M53" s="50" t="n">
        <v>41.8513</v>
      </c>
      <c r="N53" s="50" t="n">
        <v>45.2645</v>
      </c>
      <c r="O53" s="50" t="n">
        <v>44.7524</v>
      </c>
      <c r="P53" s="50" t="n">
        <v>40311.648</v>
      </c>
      <c r="Q53" s="50" t="n">
        <v>59.701</v>
      </c>
      <c r="R53" s="51" t="n">
        <f aca="false">P53/3600</f>
        <v>11.19768</v>
      </c>
      <c r="S53" s="43"/>
      <c r="T53" s="52"/>
      <c r="U53" s="30"/>
      <c r="V53" s="30"/>
      <c r="W53" s="52"/>
      <c r="X53" s="30"/>
      <c r="Y53" s="53"/>
    </row>
    <row r="54" customFormat="false" ht="12.75" hidden="false" customHeight="false" outlineLevel="0" collapsed="false">
      <c r="A54" s="11"/>
      <c r="B54" s="16"/>
      <c r="C54" s="16" t="n">
        <v>32</v>
      </c>
      <c r="D54" s="54" t="n">
        <v>2052.7144</v>
      </c>
      <c r="E54" s="55" t="n">
        <v>38.4965</v>
      </c>
      <c r="F54" s="55" t="n">
        <v>42.5874</v>
      </c>
      <c r="G54" s="55" t="n">
        <v>42.1793</v>
      </c>
      <c r="H54" s="55" t="n">
        <v>35166.424</v>
      </c>
      <c r="I54" s="55" t="n">
        <v>49.972</v>
      </c>
      <c r="J54" s="56" t="n">
        <f aca="false">H54/3600</f>
        <v>9.76845111111111</v>
      </c>
      <c r="L54" s="54" t="n">
        <v>2051.3808</v>
      </c>
      <c r="M54" s="55" t="n">
        <v>38.4989</v>
      </c>
      <c r="N54" s="55" t="n">
        <v>42.5911</v>
      </c>
      <c r="O54" s="55" t="n">
        <v>42.1763</v>
      </c>
      <c r="P54" s="55" t="n">
        <v>35260.711</v>
      </c>
      <c r="Q54" s="55" t="n">
        <v>50.227</v>
      </c>
      <c r="R54" s="56" t="n">
        <f aca="false">P54/3600</f>
        <v>9.79464194444445</v>
      </c>
      <c r="S54" s="43"/>
      <c r="T54" s="36"/>
      <c r="U54" s="37"/>
      <c r="V54" s="37"/>
      <c r="W54" s="36"/>
      <c r="X54" s="37"/>
      <c r="Y54" s="57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117751.5656</v>
      </c>
      <c r="E55" s="41" t="n">
        <v>44.7784</v>
      </c>
      <c r="F55" s="41" t="n">
        <v>42.7041</v>
      </c>
      <c r="G55" s="41" t="n">
        <v>45.2655</v>
      </c>
      <c r="H55" s="41" t="n">
        <v>99098.454</v>
      </c>
      <c r="I55" s="41" t="n">
        <v>206.684</v>
      </c>
      <c r="J55" s="42" t="n">
        <f aca="false">H55/3600</f>
        <v>27.5273483333333</v>
      </c>
      <c r="L55" s="40" t="n">
        <v>117728.4624</v>
      </c>
      <c r="M55" s="41" t="n">
        <v>44.7773</v>
      </c>
      <c r="N55" s="41" t="n">
        <v>42.7034</v>
      </c>
      <c r="O55" s="41" t="n">
        <v>45.2659</v>
      </c>
      <c r="P55" s="41" t="n">
        <v>99168.483</v>
      </c>
      <c r="Q55" s="41" t="n">
        <v>204.115</v>
      </c>
      <c r="R55" s="42" t="n">
        <f aca="false">P55/3600</f>
        <v>27.5468008333333</v>
      </c>
      <c r="S55" s="43"/>
      <c r="T55" s="44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6" t="e">
        <f aca="false">bdrateOld($D55:$D58,E55:E58,$L55:$L58,M55:M58)</f>
        <v>#VALUE!</v>
      </c>
      <c r="X55" s="47" t="e">
        <f aca="false">bdrateOld($D55:$D58,F55:F58,$L55:$L58,N55:N58)</f>
        <v>#VALUE!</v>
      </c>
      <c r="Y55" s="48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9" t="n">
        <v>28902.144</v>
      </c>
      <c r="E56" s="50" t="n">
        <v>42.7748</v>
      </c>
      <c r="F56" s="50" t="n">
        <v>39.6723</v>
      </c>
      <c r="G56" s="50" t="n">
        <v>44.1165</v>
      </c>
      <c r="H56" s="50" t="n">
        <v>62163.129</v>
      </c>
      <c r="I56" s="50" t="n">
        <v>105.221</v>
      </c>
      <c r="J56" s="51" t="n">
        <f aca="false">H56/3600</f>
        <v>17.2675358333333</v>
      </c>
      <c r="L56" s="49" t="n">
        <v>28896.5432</v>
      </c>
      <c r="M56" s="50" t="n">
        <v>42.7744</v>
      </c>
      <c r="N56" s="50" t="n">
        <v>39.673</v>
      </c>
      <c r="O56" s="50" t="n">
        <v>44.1172</v>
      </c>
      <c r="P56" s="50" t="n">
        <v>62294.684</v>
      </c>
      <c r="Q56" s="50" t="n">
        <v>105.575</v>
      </c>
      <c r="R56" s="51" t="n">
        <f aca="false">P56/3600</f>
        <v>17.3040788888889</v>
      </c>
      <c r="S56" s="43"/>
      <c r="T56" s="52"/>
      <c r="U56" s="30"/>
      <c r="V56" s="30"/>
      <c r="W56" s="52"/>
      <c r="X56" s="30"/>
      <c r="Y56" s="53"/>
    </row>
    <row r="57" customFormat="false" ht="12" hidden="false" customHeight="false" outlineLevel="0" collapsed="false">
      <c r="A57" s="11"/>
      <c r="B57" s="11"/>
      <c r="C57" s="11" t="n">
        <v>27</v>
      </c>
      <c r="D57" s="49" t="n">
        <v>2627.3128</v>
      </c>
      <c r="E57" s="50" t="n">
        <v>41.3315</v>
      </c>
      <c r="F57" s="50" t="n">
        <v>37.6682</v>
      </c>
      <c r="G57" s="50" t="n">
        <v>43.3689</v>
      </c>
      <c r="H57" s="50" t="n">
        <v>44430.562</v>
      </c>
      <c r="I57" s="50" t="n">
        <v>60.252</v>
      </c>
      <c r="J57" s="51" t="n">
        <f aca="false">H57/3600</f>
        <v>12.3418227777778</v>
      </c>
      <c r="L57" s="49" t="n">
        <v>2629.2008</v>
      </c>
      <c r="M57" s="50" t="n">
        <v>41.3335</v>
      </c>
      <c r="N57" s="50" t="n">
        <v>37.6683</v>
      </c>
      <c r="O57" s="50" t="n">
        <v>43.3661</v>
      </c>
      <c r="P57" s="50" t="n">
        <v>44547.656</v>
      </c>
      <c r="Q57" s="50" t="n">
        <v>60.314</v>
      </c>
      <c r="R57" s="51" t="n">
        <f aca="false">P57/3600</f>
        <v>12.3743488888889</v>
      </c>
      <c r="S57" s="43"/>
      <c r="T57" s="52"/>
      <c r="U57" s="30"/>
      <c r="V57" s="30"/>
      <c r="W57" s="52"/>
      <c r="X57" s="30"/>
      <c r="Y57" s="53"/>
    </row>
    <row r="58" customFormat="false" ht="12.75" hidden="false" customHeight="false" outlineLevel="0" collapsed="false">
      <c r="A58" s="11"/>
      <c r="B58" s="16"/>
      <c r="C58" s="16" t="n">
        <v>32</v>
      </c>
      <c r="D58" s="54" t="n">
        <v>270.9008</v>
      </c>
      <c r="E58" s="55" t="n">
        <v>39.7505</v>
      </c>
      <c r="F58" s="55" t="n">
        <v>37.3416</v>
      </c>
      <c r="G58" s="55" t="n">
        <v>42.5225</v>
      </c>
      <c r="H58" s="55" t="n">
        <v>39887.001</v>
      </c>
      <c r="I58" s="55" t="n">
        <v>45.874</v>
      </c>
      <c r="J58" s="56" t="n">
        <f aca="false">H58/3600</f>
        <v>11.0797225</v>
      </c>
      <c r="L58" s="54" t="n">
        <v>270.116</v>
      </c>
      <c r="M58" s="55" t="n">
        <v>39.7455</v>
      </c>
      <c r="N58" s="55" t="n">
        <v>37.3441</v>
      </c>
      <c r="O58" s="55" t="n">
        <v>42.5209</v>
      </c>
      <c r="P58" s="55" t="n">
        <v>40118.271</v>
      </c>
      <c r="Q58" s="55" t="n">
        <v>46.061</v>
      </c>
      <c r="R58" s="56" t="n">
        <f aca="false">P58/3600</f>
        <v>11.1439641666667</v>
      </c>
      <c r="S58" s="43"/>
      <c r="T58" s="36"/>
      <c r="U58" s="37"/>
      <c r="V58" s="37"/>
      <c r="W58" s="36"/>
      <c r="X58" s="37"/>
      <c r="Y58" s="57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80313.0104</v>
      </c>
      <c r="E59" s="41" t="n">
        <v>42.6223</v>
      </c>
      <c r="F59" s="41" t="n">
        <v>42.4065</v>
      </c>
      <c r="G59" s="41" t="n">
        <v>42.4853</v>
      </c>
      <c r="H59" s="41" t="n">
        <v>146379.386</v>
      </c>
      <c r="I59" s="41" t="n">
        <v>310.273</v>
      </c>
      <c r="J59" s="42" t="n">
        <f aca="false">H59/3600</f>
        <v>40.6609405555556</v>
      </c>
      <c r="L59" s="40" t="n">
        <v>280207.34</v>
      </c>
      <c r="M59" s="41" t="n">
        <v>42.6228</v>
      </c>
      <c r="N59" s="41" t="n">
        <v>42.4054</v>
      </c>
      <c r="O59" s="41" t="n">
        <v>42.4847</v>
      </c>
      <c r="P59" s="41" t="n">
        <v>146362.757</v>
      </c>
      <c r="Q59" s="41" t="n">
        <v>310.996</v>
      </c>
      <c r="R59" s="42" t="n">
        <f aca="false">P59/3600</f>
        <v>40.6563213888889</v>
      </c>
      <c r="S59" s="43"/>
      <c r="T59" s="44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6" t="e">
        <f aca="false">bdrateOld($D59:$D62,E59:E62,$L59:$L62,M59:M62)</f>
        <v>#VALUE!</v>
      </c>
      <c r="X59" s="47" t="e">
        <f aca="false">bdrateOld($D59:$D62,F59:F62,$L59:$L62,N59:N62)</f>
        <v>#VALUE!</v>
      </c>
      <c r="Y59" s="4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9" t="n">
        <v>88601.0392</v>
      </c>
      <c r="E60" s="50" t="n">
        <v>38.2975</v>
      </c>
      <c r="F60" s="50" t="n">
        <v>38.5413</v>
      </c>
      <c r="G60" s="50" t="n">
        <v>39.2331</v>
      </c>
      <c r="H60" s="50" t="n">
        <v>104523.744</v>
      </c>
      <c r="I60" s="50" t="n">
        <v>185.998</v>
      </c>
      <c r="J60" s="51" t="n">
        <f aca="false">H60/3600</f>
        <v>29.0343733333333</v>
      </c>
      <c r="L60" s="49" t="n">
        <v>88527.9424</v>
      </c>
      <c r="M60" s="50" t="n">
        <v>38.2985</v>
      </c>
      <c r="N60" s="50" t="n">
        <v>38.5414</v>
      </c>
      <c r="O60" s="50" t="n">
        <v>39.2337</v>
      </c>
      <c r="P60" s="50" t="n">
        <v>104482.825</v>
      </c>
      <c r="Q60" s="50" t="n">
        <v>182.795</v>
      </c>
      <c r="R60" s="51" t="n">
        <f aca="false">P60/3600</f>
        <v>29.0230069444444</v>
      </c>
      <c r="S60" s="43"/>
      <c r="T60" s="52"/>
      <c r="U60" s="30"/>
      <c r="V60" s="30"/>
      <c r="W60" s="52"/>
      <c r="X60" s="30"/>
      <c r="Y60" s="53"/>
    </row>
    <row r="61" customFormat="false" ht="12" hidden="false" customHeight="false" outlineLevel="0" collapsed="false">
      <c r="A61" s="11"/>
      <c r="B61" s="11"/>
      <c r="C61" s="11" t="n">
        <v>27</v>
      </c>
      <c r="D61" s="49" t="n">
        <v>30989.2312</v>
      </c>
      <c r="E61" s="50" t="n">
        <v>34.6093</v>
      </c>
      <c r="F61" s="50" t="n">
        <v>36.5116</v>
      </c>
      <c r="G61" s="50" t="n">
        <v>37.4162</v>
      </c>
      <c r="H61" s="50" t="n">
        <v>79027.79</v>
      </c>
      <c r="I61" s="50" t="n">
        <v>118.627</v>
      </c>
      <c r="J61" s="51" t="n">
        <f aca="false">H61/3600</f>
        <v>21.9521638888889</v>
      </c>
      <c r="L61" s="49" t="n">
        <v>30958.0968</v>
      </c>
      <c r="M61" s="50" t="n">
        <v>34.6096</v>
      </c>
      <c r="N61" s="50" t="n">
        <v>36.5129</v>
      </c>
      <c r="O61" s="50" t="n">
        <v>37.4181</v>
      </c>
      <c r="P61" s="50" t="n">
        <v>79244.662</v>
      </c>
      <c r="Q61" s="50" t="n">
        <v>121.336</v>
      </c>
      <c r="R61" s="51" t="n">
        <f aca="false">P61/3600</f>
        <v>22.0124061111111</v>
      </c>
      <c r="S61" s="43"/>
      <c r="T61" s="52"/>
      <c r="U61" s="30"/>
      <c r="V61" s="30"/>
      <c r="W61" s="52"/>
      <c r="X61" s="30"/>
      <c r="Y61" s="53"/>
    </row>
    <row r="62" customFormat="false" ht="12.75" hidden="false" customHeight="false" outlineLevel="0" collapsed="false">
      <c r="A62" s="11"/>
      <c r="B62" s="16"/>
      <c r="C62" s="16" t="n">
        <v>32</v>
      </c>
      <c r="D62" s="54" t="n">
        <v>13196.2784</v>
      </c>
      <c r="E62" s="55" t="n">
        <v>31.2736</v>
      </c>
      <c r="F62" s="55" t="n">
        <v>35.0094</v>
      </c>
      <c r="G62" s="55" t="n">
        <v>35.8533</v>
      </c>
      <c r="H62" s="55" t="n">
        <v>65471.484</v>
      </c>
      <c r="I62" s="55" t="n">
        <v>92.929</v>
      </c>
      <c r="J62" s="56" t="n">
        <f aca="false">H62/3600</f>
        <v>18.1865233333333</v>
      </c>
      <c r="L62" s="54" t="n">
        <v>13192.4624</v>
      </c>
      <c r="M62" s="55" t="n">
        <v>31.2746</v>
      </c>
      <c r="N62" s="55" t="n">
        <v>35.0118</v>
      </c>
      <c r="O62" s="55" t="n">
        <v>35.8548</v>
      </c>
      <c r="P62" s="55" t="n">
        <v>65445.9</v>
      </c>
      <c r="Q62" s="55" t="n">
        <v>92.383</v>
      </c>
      <c r="R62" s="56" t="n">
        <f aca="false">P62/3600</f>
        <v>18.1794166666667</v>
      </c>
      <c r="S62" s="43"/>
      <c r="T62" s="36"/>
      <c r="U62" s="37"/>
      <c r="V62" s="37"/>
      <c r="W62" s="36"/>
      <c r="X62" s="37"/>
      <c r="Y62" s="57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52334.752</v>
      </c>
      <c r="E63" s="41" t="n">
        <v>44.8427</v>
      </c>
      <c r="F63" s="41" t="n">
        <v>44.3991</v>
      </c>
      <c r="G63" s="41" t="n">
        <v>47.2347</v>
      </c>
      <c r="H63" s="41" t="n">
        <v>43066.202</v>
      </c>
      <c r="I63" s="41" t="n">
        <v>72.092</v>
      </c>
      <c r="J63" s="42" t="n">
        <f aca="false">H63/3600</f>
        <v>11.9628338888889</v>
      </c>
      <c r="L63" s="40" t="n">
        <v>52331.1504</v>
      </c>
      <c r="M63" s="41" t="n">
        <v>44.8438</v>
      </c>
      <c r="N63" s="41" t="n">
        <v>44.3989</v>
      </c>
      <c r="O63" s="41" t="n">
        <v>47.2347</v>
      </c>
      <c r="P63" s="41" t="n">
        <v>42999.574</v>
      </c>
      <c r="Q63" s="41" t="n">
        <v>73.236</v>
      </c>
      <c r="R63" s="42" t="n">
        <f aca="false">P63/3600</f>
        <v>11.9443261111111</v>
      </c>
      <c r="S63" s="43"/>
      <c r="T63" s="44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6" t="e">
        <f aca="false">bdrateOld($D63:$D66,E63:E66,$L63:$L66,M63:M66)</f>
        <v>#VALUE!</v>
      </c>
      <c r="X63" s="47" t="e">
        <f aca="false">bdrateOld($D63:$D66,F63:F66,$L63:$L66,N63:N66)</f>
        <v>#VALUE!</v>
      </c>
      <c r="Y63" s="4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9" t="n">
        <v>17218.776</v>
      </c>
      <c r="E64" s="50" t="n">
        <v>41.833</v>
      </c>
      <c r="F64" s="50" t="n">
        <v>41.4508</v>
      </c>
      <c r="G64" s="50" t="n">
        <v>44.9527</v>
      </c>
      <c r="H64" s="50" t="n">
        <v>31793.674</v>
      </c>
      <c r="I64" s="50" t="n">
        <v>47.065</v>
      </c>
      <c r="J64" s="51" t="n">
        <f aca="false">H64/3600</f>
        <v>8.83157611111111</v>
      </c>
      <c r="L64" s="49" t="n">
        <v>17214.3328</v>
      </c>
      <c r="M64" s="50" t="n">
        <v>41.8346</v>
      </c>
      <c r="N64" s="50" t="n">
        <v>41.4509</v>
      </c>
      <c r="O64" s="50" t="n">
        <v>44.9541</v>
      </c>
      <c r="P64" s="50" t="n">
        <v>31781.334</v>
      </c>
      <c r="Q64" s="50" t="n">
        <v>46.488</v>
      </c>
      <c r="R64" s="51" t="n">
        <f aca="false">P64/3600</f>
        <v>8.82814833333333</v>
      </c>
      <c r="S64" s="43"/>
      <c r="T64" s="52"/>
      <c r="U64" s="30"/>
      <c r="V64" s="30"/>
      <c r="W64" s="52"/>
      <c r="X64" s="30"/>
      <c r="Y64" s="53"/>
    </row>
    <row r="65" customFormat="false" ht="12" hidden="false" customHeight="false" outlineLevel="0" collapsed="false">
      <c r="A65" s="11"/>
      <c r="B65" s="11"/>
      <c r="C65" s="11" t="n">
        <v>27</v>
      </c>
      <c r="D65" s="49" t="n">
        <v>5441.4576</v>
      </c>
      <c r="E65" s="50" t="n">
        <v>38.85</v>
      </c>
      <c r="F65" s="50" t="n">
        <v>39.3352</v>
      </c>
      <c r="G65" s="50" t="n">
        <v>42.8484</v>
      </c>
      <c r="H65" s="50" t="n">
        <v>25475.877</v>
      </c>
      <c r="I65" s="50" t="n">
        <v>33.54</v>
      </c>
      <c r="J65" s="51" t="n">
        <f aca="false">H65/3600</f>
        <v>7.0766325</v>
      </c>
      <c r="L65" s="49" t="n">
        <v>5436.4736</v>
      </c>
      <c r="M65" s="50" t="n">
        <v>38.8509</v>
      </c>
      <c r="N65" s="50" t="n">
        <v>39.3336</v>
      </c>
      <c r="O65" s="50" t="n">
        <v>42.8492</v>
      </c>
      <c r="P65" s="50" t="n">
        <v>25457.016</v>
      </c>
      <c r="Q65" s="50" t="n">
        <v>33.654</v>
      </c>
      <c r="R65" s="51" t="n">
        <f aca="false">P65/3600</f>
        <v>7.07139333333333</v>
      </c>
      <c r="S65" s="43"/>
      <c r="T65" s="52"/>
      <c r="U65" s="30"/>
      <c r="V65" s="30"/>
      <c r="W65" s="52"/>
      <c r="X65" s="30"/>
      <c r="Y65" s="53"/>
    </row>
    <row r="66" customFormat="false" ht="12.75" hidden="false" customHeight="false" outlineLevel="0" collapsed="false">
      <c r="A66" s="11"/>
      <c r="B66" s="16"/>
      <c r="C66" s="16" t="n">
        <v>32</v>
      </c>
      <c r="D66" s="54" t="n">
        <v>2208.6608</v>
      </c>
      <c r="E66" s="55" t="n">
        <v>36.0171</v>
      </c>
      <c r="F66" s="55" t="n">
        <v>37.9955</v>
      </c>
      <c r="G66" s="55" t="n">
        <v>41.2261</v>
      </c>
      <c r="H66" s="55" t="n">
        <v>22445.498</v>
      </c>
      <c r="I66" s="55" t="n">
        <v>27.019</v>
      </c>
      <c r="J66" s="56" t="n">
        <f aca="false">H66/3600</f>
        <v>6.23486055555556</v>
      </c>
      <c r="L66" s="54" t="n">
        <v>2209.5856</v>
      </c>
      <c r="M66" s="55" t="n">
        <v>36.0239</v>
      </c>
      <c r="N66" s="55" t="n">
        <v>37.9945</v>
      </c>
      <c r="O66" s="55" t="n">
        <v>41.233</v>
      </c>
      <c r="P66" s="55" t="n">
        <v>22437.48</v>
      </c>
      <c r="Q66" s="55" t="n">
        <v>26.665</v>
      </c>
      <c r="R66" s="56" t="n">
        <f aca="false">P66/3600</f>
        <v>6.23263333333333</v>
      </c>
      <c r="S66" s="43"/>
      <c r="T66" s="36"/>
      <c r="U66" s="37"/>
      <c r="V66" s="37"/>
      <c r="W66" s="36"/>
      <c r="X66" s="37"/>
      <c r="Y66" s="57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31393.6336</v>
      </c>
      <c r="E67" s="41" t="n">
        <v>43.5585</v>
      </c>
      <c r="F67" s="41" t="n">
        <v>42.3178</v>
      </c>
      <c r="G67" s="41" t="n">
        <v>44.0627</v>
      </c>
      <c r="H67" s="41" t="n">
        <v>45310.964</v>
      </c>
      <c r="I67" s="41" t="n">
        <v>68.806</v>
      </c>
      <c r="J67" s="42" t="n">
        <f aca="false">H67/3600</f>
        <v>12.5863788888889</v>
      </c>
      <c r="L67" s="40" t="n">
        <v>31404.5312</v>
      </c>
      <c r="M67" s="41" t="n">
        <v>43.5588</v>
      </c>
      <c r="N67" s="41" t="n">
        <v>42.3183</v>
      </c>
      <c r="O67" s="41" t="n">
        <v>44.0629</v>
      </c>
      <c r="P67" s="41" t="n">
        <v>45283.726</v>
      </c>
      <c r="Q67" s="41" t="n">
        <v>69.534</v>
      </c>
      <c r="R67" s="42" t="n">
        <f aca="false">P67/3600</f>
        <v>12.5788127777778</v>
      </c>
      <c r="S67" s="43"/>
      <c r="T67" s="44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6" t="e">
        <f aca="false">bdrateOld($D67:$D70,E67:E70,$L67:$L70,M67:M70)</f>
        <v>#VALUE!</v>
      </c>
      <c r="X67" s="47" t="e">
        <f aca="false">bdrateOld($D67:$D70,F67:F70,$L67:$L70,N67:N70)</f>
        <v>#VALUE!</v>
      </c>
      <c r="Y67" s="4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9" t="n">
        <v>6857.5816</v>
      </c>
      <c r="E68" s="50" t="n">
        <v>41.893</v>
      </c>
      <c r="F68" s="50" t="n">
        <v>39.1942</v>
      </c>
      <c r="G68" s="50" t="n">
        <v>42.6811</v>
      </c>
      <c r="H68" s="50" t="n">
        <v>31935.259</v>
      </c>
      <c r="I68" s="50" t="n">
        <v>42.504</v>
      </c>
      <c r="J68" s="51" t="n">
        <f aca="false">H68/3600</f>
        <v>8.87090527777778</v>
      </c>
      <c r="L68" s="49" t="n">
        <v>6857.9384</v>
      </c>
      <c r="M68" s="50" t="n">
        <v>41.8921</v>
      </c>
      <c r="N68" s="50" t="n">
        <v>39.1936</v>
      </c>
      <c r="O68" s="50" t="n">
        <v>42.6809</v>
      </c>
      <c r="P68" s="50" t="n">
        <v>31906.54</v>
      </c>
      <c r="Q68" s="50" t="n">
        <v>42.479</v>
      </c>
      <c r="R68" s="51" t="n">
        <f aca="false">P68/3600</f>
        <v>8.86292777777778</v>
      </c>
      <c r="S68" s="43"/>
      <c r="T68" s="52"/>
      <c r="U68" s="30"/>
      <c r="V68" s="30"/>
      <c r="W68" s="52"/>
      <c r="X68" s="30"/>
      <c r="Y68" s="53"/>
    </row>
    <row r="69" customFormat="false" ht="12" hidden="false" customHeight="false" outlineLevel="0" collapsed="false">
      <c r="A69" s="11"/>
      <c r="B69" s="11"/>
      <c r="C69" s="11" t="n">
        <v>27</v>
      </c>
      <c r="D69" s="49" t="n">
        <v>2615.944</v>
      </c>
      <c r="E69" s="50" t="n">
        <v>39.8205</v>
      </c>
      <c r="F69" s="50" t="n">
        <v>38.3459</v>
      </c>
      <c r="G69" s="50" t="n">
        <v>41.1967</v>
      </c>
      <c r="H69" s="50" t="n">
        <v>25937.418</v>
      </c>
      <c r="I69" s="50" t="n">
        <v>32.458</v>
      </c>
      <c r="J69" s="51" t="n">
        <f aca="false">H69/3600</f>
        <v>7.20483833333333</v>
      </c>
      <c r="L69" s="49" t="n">
        <v>2615.1896</v>
      </c>
      <c r="M69" s="50" t="n">
        <v>39.8195</v>
      </c>
      <c r="N69" s="50" t="n">
        <v>38.3458</v>
      </c>
      <c r="O69" s="50" t="n">
        <v>41.1989</v>
      </c>
      <c r="P69" s="50" t="n">
        <v>25946.903</v>
      </c>
      <c r="Q69" s="50" t="n">
        <v>32.77</v>
      </c>
      <c r="R69" s="51" t="n">
        <f aca="false">P69/3600</f>
        <v>7.20747305555556</v>
      </c>
      <c r="S69" s="43"/>
      <c r="T69" s="52"/>
      <c r="U69" s="30"/>
      <c r="V69" s="30"/>
      <c r="W69" s="52"/>
      <c r="X69" s="30"/>
      <c r="Y69" s="53"/>
    </row>
    <row r="70" customFormat="false" ht="12.75" hidden="false" customHeight="false" outlineLevel="0" collapsed="false">
      <c r="A70" s="11"/>
      <c r="B70" s="16"/>
      <c r="C70" s="16" t="n">
        <v>32</v>
      </c>
      <c r="D70" s="54" t="n">
        <v>1224.8544</v>
      </c>
      <c r="E70" s="55" t="n">
        <v>37.2219</v>
      </c>
      <c r="F70" s="55" t="n">
        <v>37.6884</v>
      </c>
      <c r="G70" s="55" t="n">
        <v>40.0615</v>
      </c>
      <c r="H70" s="55" t="n">
        <v>22604.743</v>
      </c>
      <c r="I70" s="55" t="n">
        <v>27.945</v>
      </c>
      <c r="J70" s="56" t="n">
        <f aca="false">H70/3600</f>
        <v>6.27909527777778</v>
      </c>
      <c r="L70" s="54" t="n">
        <v>1224.6352</v>
      </c>
      <c r="M70" s="55" t="n">
        <v>37.222</v>
      </c>
      <c r="N70" s="55" t="n">
        <v>37.6885</v>
      </c>
      <c r="O70" s="55" t="n">
        <v>40.0654</v>
      </c>
      <c r="P70" s="55" t="n">
        <v>22585.617</v>
      </c>
      <c r="Q70" s="55" t="n">
        <v>27.398</v>
      </c>
      <c r="R70" s="56" t="n">
        <f aca="false">P70/3600</f>
        <v>6.2737825</v>
      </c>
      <c r="S70" s="43"/>
      <c r="T70" s="36"/>
      <c r="U70" s="37"/>
      <c r="V70" s="37"/>
      <c r="W70" s="36"/>
      <c r="X70" s="37"/>
      <c r="Y70" s="57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41182.4776</v>
      </c>
      <c r="E71" s="41" t="n">
        <v>42.2376</v>
      </c>
      <c r="F71" s="41" t="n">
        <v>42.487</v>
      </c>
      <c r="G71" s="41" t="n">
        <v>44.4446</v>
      </c>
      <c r="H71" s="41" t="n">
        <v>96915.811</v>
      </c>
      <c r="I71" s="41" t="n">
        <v>186.882</v>
      </c>
      <c r="J71" s="42" t="n">
        <f aca="false">H71/3600</f>
        <v>26.9210586111111</v>
      </c>
      <c r="L71" s="40" t="n">
        <v>141236.024</v>
      </c>
      <c r="M71" s="41" t="n">
        <v>42.2391</v>
      </c>
      <c r="N71" s="41" t="n">
        <v>42.4888</v>
      </c>
      <c r="O71" s="41" t="n">
        <v>44.4476</v>
      </c>
      <c r="P71" s="41" t="n">
        <v>96699.143</v>
      </c>
      <c r="Q71" s="41" t="n">
        <v>192.915</v>
      </c>
      <c r="R71" s="42" t="n">
        <f aca="false">P71/3600</f>
        <v>26.8608730555556</v>
      </c>
      <c r="S71" s="43"/>
      <c r="T71" s="44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6" t="e">
        <f aca="false">bdrateOld($D71:$D74,E71:E74,$L71:$L74,M71:M74)</f>
        <v>#VALUE!</v>
      </c>
      <c r="X71" s="47" t="e">
        <f aca="false">bdrateOld($D71:$D74,F71:F74,$L71:$L74,N71:N74)</f>
        <v>#VALUE!</v>
      </c>
      <c r="Y71" s="48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9" t="n">
        <v>23993.012</v>
      </c>
      <c r="E72" s="50" t="n">
        <v>38.2036</v>
      </c>
      <c r="F72" s="50" t="n">
        <v>38.5621</v>
      </c>
      <c r="G72" s="50" t="n">
        <v>42.9516</v>
      </c>
      <c r="H72" s="50" t="n">
        <v>52749.34</v>
      </c>
      <c r="I72" s="50" t="n">
        <v>75.629</v>
      </c>
      <c r="J72" s="51" t="n">
        <f aca="false">H72/3600</f>
        <v>14.6525944444444</v>
      </c>
      <c r="L72" s="49" t="n">
        <v>24004.8888</v>
      </c>
      <c r="M72" s="50" t="n">
        <v>38.2037</v>
      </c>
      <c r="N72" s="50" t="n">
        <v>38.5619</v>
      </c>
      <c r="O72" s="50" t="n">
        <v>42.9536</v>
      </c>
      <c r="P72" s="50" t="n">
        <v>52765.58</v>
      </c>
      <c r="Q72" s="50" t="n">
        <v>75.555</v>
      </c>
      <c r="R72" s="51" t="n">
        <f aca="false">P72/3600</f>
        <v>14.6571055555556</v>
      </c>
      <c r="S72" s="43"/>
      <c r="T72" s="52"/>
      <c r="U72" s="30"/>
      <c r="V72" s="30"/>
      <c r="W72" s="52"/>
      <c r="X72" s="30"/>
      <c r="Y72" s="53"/>
    </row>
    <row r="73" customFormat="false" ht="12" hidden="false" customHeight="false" outlineLevel="0" collapsed="false">
      <c r="A73" s="11"/>
      <c r="B73" s="11"/>
      <c r="C73" s="11" t="n">
        <v>27</v>
      </c>
      <c r="D73" s="49" t="n">
        <v>4107.8992</v>
      </c>
      <c r="E73" s="50" t="n">
        <v>35.6516</v>
      </c>
      <c r="F73" s="50" t="n">
        <v>37.1828</v>
      </c>
      <c r="G73" s="50" t="n">
        <v>40.9169</v>
      </c>
      <c r="H73" s="50" t="n">
        <v>35853.23</v>
      </c>
      <c r="I73" s="50" t="n">
        <v>35.812</v>
      </c>
      <c r="J73" s="51" t="n">
        <f aca="false">H73/3600</f>
        <v>9.95923055555556</v>
      </c>
      <c r="L73" s="49" t="n">
        <v>4104.9712</v>
      </c>
      <c r="M73" s="50" t="n">
        <v>35.6504</v>
      </c>
      <c r="N73" s="50" t="n">
        <v>37.1831</v>
      </c>
      <c r="O73" s="50" t="n">
        <v>40.9185</v>
      </c>
      <c r="P73" s="50" t="n">
        <v>35783.233</v>
      </c>
      <c r="Q73" s="50" t="n">
        <v>35.619</v>
      </c>
      <c r="R73" s="51" t="n">
        <f aca="false">P73/3600</f>
        <v>9.93978694444444</v>
      </c>
      <c r="S73" s="43"/>
      <c r="T73" s="52"/>
      <c r="U73" s="30"/>
      <c r="V73" s="30"/>
      <c r="W73" s="52"/>
      <c r="X73" s="30"/>
      <c r="Y73" s="53"/>
    </row>
    <row r="74" customFormat="false" ht="12.75" hidden="false" customHeight="false" outlineLevel="0" collapsed="false">
      <c r="A74" s="11"/>
      <c r="B74" s="16"/>
      <c r="C74" s="16" t="n">
        <v>32</v>
      </c>
      <c r="D74" s="54" t="n">
        <v>1637.5288</v>
      </c>
      <c r="E74" s="55" t="n">
        <v>32.7017</v>
      </c>
      <c r="F74" s="55" t="n">
        <v>36.0343</v>
      </c>
      <c r="G74" s="55" t="n">
        <v>39.0351</v>
      </c>
      <c r="H74" s="55" t="n">
        <v>32229.241</v>
      </c>
      <c r="I74" s="55" t="n">
        <v>29.437</v>
      </c>
      <c r="J74" s="56" t="n">
        <f aca="false">H74/3600</f>
        <v>8.95256694444445</v>
      </c>
      <c r="L74" s="54" t="n">
        <v>1638.1048</v>
      </c>
      <c r="M74" s="55" t="n">
        <v>32.7011</v>
      </c>
      <c r="N74" s="55" t="n">
        <v>36.0361</v>
      </c>
      <c r="O74" s="55" t="n">
        <v>39.0277</v>
      </c>
      <c r="P74" s="55" t="n">
        <v>32209.757</v>
      </c>
      <c r="Q74" s="55" t="n">
        <v>29.016</v>
      </c>
      <c r="R74" s="56" t="n">
        <f aca="false">P74/3600</f>
        <v>8.94715472222222</v>
      </c>
      <c r="S74" s="43"/>
      <c r="T74" s="36"/>
      <c r="U74" s="37"/>
      <c r="V74" s="37"/>
      <c r="W74" s="36"/>
      <c r="X74" s="37"/>
      <c r="Y74" s="57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0658.6744</v>
      </c>
      <c r="E75" s="41" t="n">
        <v>45.9489</v>
      </c>
      <c r="F75" s="41" t="n">
        <v>45.3021</v>
      </c>
      <c r="G75" s="41" t="n">
        <v>45.5831</v>
      </c>
      <c r="H75" s="41" t="n">
        <v>50369.638</v>
      </c>
      <c r="I75" s="41" t="n">
        <v>56.836</v>
      </c>
      <c r="J75" s="42" t="n">
        <f aca="false">H75/3600</f>
        <v>13.9915661111111</v>
      </c>
      <c r="L75" s="40" t="n">
        <v>30660.408</v>
      </c>
      <c r="M75" s="41" t="n">
        <v>45.9493</v>
      </c>
      <c r="N75" s="41" t="n">
        <v>45.3041</v>
      </c>
      <c r="O75" s="41" t="n">
        <v>45.5884</v>
      </c>
      <c r="P75" s="41" t="n">
        <v>50354.709</v>
      </c>
      <c r="Q75" s="41" t="n">
        <v>56.487</v>
      </c>
      <c r="R75" s="42" t="n">
        <f aca="false">P75/3600</f>
        <v>13.9874191666667</v>
      </c>
      <c r="S75" s="43"/>
      <c r="T75" s="44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6" t="e">
        <f aca="false">bdrateOld($D75:$D78,E75:E78,$L75:$L78,M75:M78)</f>
        <v>#VALUE!</v>
      </c>
      <c r="X75" s="47" t="e">
        <f aca="false">bdrateOld($D75:$D78,F75:F78,$L75:$L78,N75:N78)</f>
        <v>#VALUE!</v>
      </c>
      <c r="Y75" s="4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9" t="n">
        <v>17538.3648</v>
      </c>
      <c r="E76" s="50" t="n">
        <v>41.002</v>
      </c>
      <c r="F76" s="50" t="n">
        <v>40.8764</v>
      </c>
      <c r="G76" s="50" t="n">
        <v>41.6299</v>
      </c>
      <c r="H76" s="50" t="n">
        <v>46585.906</v>
      </c>
      <c r="I76" s="50" t="n">
        <v>49.113</v>
      </c>
      <c r="J76" s="51" t="n">
        <f aca="false">H76/3600</f>
        <v>12.9405294444444</v>
      </c>
      <c r="L76" s="49" t="n">
        <v>17533.772</v>
      </c>
      <c r="M76" s="50" t="n">
        <v>41.0109</v>
      </c>
      <c r="N76" s="50" t="n">
        <v>40.8763</v>
      </c>
      <c r="O76" s="50" t="n">
        <v>41.6309</v>
      </c>
      <c r="P76" s="50" t="n">
        <v>46648.57</v>
      </c>
      <c r="Q76" s="50" t="n">
        <v>49.306</v>
      </c>
      <c r="R76" s="51" t="n">
        <f aca="false">P76/3600</f>
        <v>12.9579361111111</v>
      </c>
      <c r="S76" s="43"/>
      <c r="T76" s="52"/>
      <c r="U76" s="30"/>
      <c r="V76" s="30"/>
      <c r="W76" s="52"/>
      <c r="X76" s="30"/>
      <c r="Y76" s="53"/>
    </row>
    <row r="77" customFormat="false" ht="12" hidden="false" customHeight="false" outlineLevel="0" collapsed="false">
      <c r="A77" s="11"/>
      <c r="B77" s="11"/>
      <c r="C77" s="11" t="n">
        <v>27</v>
      </c>
      <c r="D77" s="49" t="n">
        <v>8641.7552</v>
      </c>
      <c r="E77" s="50" t="n">
        <v>36.6885</v>
      </c>
      <c r="F77" s="50" t="n">
        <v>37.0638</v>
      </c>
      <c r="G77" s="50" t="n">
        <v>38.7212</v>
      </c>
      <c r="H77" s="50" t="n">
        <v>42340.849</v>
      </c>
      <c r="I77" s="50" t="n">
        <v>44.002</v>
      </c>
      <c r="J77" s="51" t="n">
        <f aca="false">H77/3600</f>
        <v>11.7613469444444</v>
      </c>
      <c r="L77" s="49" t="n">
        <v>8636.6</v>
      </c>
      <c r="M77" s="50" t="n">
        <v>36.6883</v>
      </c>
      <c r="N77" s="50" t="n">
        <v>37.0646</v>
      </c>
      <c r="O77" s="50" t="n">
        <v>38.7207</v>
      </c>
      <c r="P77" s="50" t="n">
        <v>42310.211</v>
      </c>
      <c r="Q77" s="50" t="n">
        <v>43.654</v>
      </c>
      <c r="R77" s="51" t="n">
        <f aca="false">P77/3600</f>
        <v>11.7528363888889</v>
      </c>
      <c r="S77" s="43"/>
      <c r="T77" s="52"/>
      <c r="U77" s="30"/>
      <c r="V77" s="30"/>
      <c r="W77" s="52"/>
      <c r="X77" s="30"/>
      <c r="Y77" s="53"/>
    </row>
    <row r="78" customFormat="false" ht="12.75" hidden="false" customHeight="false" outlineLevel="0" collapsed="false">
      <c r="A78" s="11"/>
      <c r="B78" s="16"/>
      <c r="C78" s="16" t="n">
        <v>32</v>
      </c>
      <c r="D78" s="54" t="n">
        <v>4454.5992</v>
      </c>
      <c r="E78" s="55" t="n">
        <v>33.4581</v>
      </c>
      <c r="F78" s="55" t="n">
        <v>35.2006</v>
      </c>
      <c r="G78" s="55" t="n">
        <v>36.7218</v>
      </c>
      <c r="H78" s="55" t="n">
        <v>38826.325</v>
      </c>
      <c r="I78" s="55" t="n">
        <v>37.918</v>
      </c>
      <c r="J78" s="56" t="n">
        <f aca="false">H78/3600</f>
        <v>10.7850902777778</v>
      </c>
      <c r="L78" s="54" t="n">
        <v>4453.4416</v>
      </c>
      <c r="M78" s="55" t="n">
        <v>33.4647</v>
      </c>
      <c r="N78" s="55" t="n">
        <v>35.1993</v>
      </c>
      <c r="O78" s="55" t="n">
        <v>36.7183</v>
      </c>
      <c r="P78" s="55" t="n">
        <v>38784.595</v>
      </c>
      <c r="Q78" s="55" t="n">
        <v>38.001</v>
      </c>
      <c r="R78" s="56" t="n">
        <f aca="false">P78/3600</f>
        <v>10.7734986111111</v>
      </c>
      <c r="S78" s="43"/>
      <c r="T78" s="36"/>
      <c r="U78" s="37"/>
      <c r="V78" s="37"/>
      <c r="W78" s="36"/>
      <c r="X78" s="37"/>
      <c r="Y78" s="57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48429.8552</v>
      </c>
      <c r="E79" s="41" t="n">
        <v>42.4778</v>
      </c>
      <c r="F79" s="41" t="n">
        <v>42.5599</v>
      </c>
      <c r="G79" s="41" t="n">
        <v>43.4459</v>
      </c>
      <c r="H79" s="41" t="n">
        <v>124823.041</v>
      </c>
      <c r="I79" s="41" t="n">
        <v>244.936</v>
      </c>
      <c r="J79" s="42" t="n">
        <f aca="false">H79/3600</f>
        <v>34.6730669444444</v>
      </c>
      <c r="L79" s="40" t="n">
        <v>248426.2344</v>
      </c>
      <c r="M79" s="41" t="n">
        <v>42.4844</v>
      </c>
      <c r="N79" s="41" t="n">
        <v>42.561</v>
      </c>
      <c r="O79" s="41" t="n">
        <v>43.446</v>
      </c>
      <c r="P79" s="41" t="n">
        <v>124627.667</v>
      </c>
      <c r="Q79" s="41" t="n">
        <v>241.207</v>
      </c>
      <c r="R79" s="42" t="n">
        <f aca="false">P79/3600</f>
        <v>34.6187963888889</v>
      </c>
      <c r="S79" s="43"/>
      <c r="T79" s="44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6" t="e">
        <f aca="false">bdrateOld($D79:$D82,E79:E82,$L79:$L82,M79:M82)</f>
        <v>#VALUE!</v>
      </c>
      <c r="X79" s="47" t="e">
        <f aca="false">bdrateOld($D79:$D82,F79:F82,$L79:$L82,N79:N82)</f>
        <v>#VALUE!</v>
      </c>
      <c r="Y79" s="4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9" t="n">
        <v>109873.1192</v>
      </c>
      <c r="E80" s="50" t="n">
        <v>38.3365</v>
      </c>
      <c r="F80" s="50" t="n">
        <v>37.9622</v>
      </c>
      <c r="G80" s="50" t="n">
        <v>41.4711</v>
      </c>
      <c r="H80" s="50" t="n">
        <v>91012.49</v>
      </c>
      <c r="I80" s="50" t="n">
        <v>149.37</v>
      </c>
      <c r="J80" s="51" t="n">
        <f aca="false">H80/3600</f>
        <v>25.2812472222222</v>
      </c>
      <c r="L80" s="49" t="n">
        <v>109819.1752</v>
      </c>
      <c r="M80" s="50" t="n">
        <v>38.34</v>
      </c>
      <c r="N80" s="50" t="n">
        <v>37.9617</v>
      </c>
      <c r="O80" s="50" t="n">
        <v>41.4699</v>
      </c>
      <c r="P80" s="50" t="n">
        <v>90922.868</v>
      </c>
      <c r="Q80" s="50" t="n">
        <v>147.103</v>
      </c>
      <c r="R80" s="51" t="n">
        <f aca="false">P80/3600</f>
        <v>25.2563522222222</v>
      </c>
      <c r="S80" s="43"/>
      <c r="T80" s="52"/>
      <c r="U80" s="30"/>
      <c r="V80" s="30"/>
      <c r="W80" s="52"/>
      <c r="X80" s="30"/>
      <c r="Y80" s="53"/>
    </row>
    <row r="81" customFormat="false" ht="12" hidden="false" customHeight="false" outlineLevel="0" collapsed="false">
      <c r="A81" s="11"/>
      <c r="B81" s="11"/>
      <c r="C81" s="11" t="n">
        <v>27</v>
      </c>
      <c r="D81" s="49" t="n">
        <v>55898.048</v>
      </c>
      <c r="E81" s="50" t="n">
        <v>35.2581</v>
      </c>
      <c r="F81" s="50" t="n">
        <v>35.7174</v>
      </c>
      <c r="G81" s="50" t="n">
        <v>39.3429</v>
      </c>
      <c r="H81" s="50" t="n">
        <v>71384.43</v>
      </c>
      <c r="I81" s="50" t="n">
        <v>99.471</v>
      </c>
      <c r="J81" s="51" t="n">
        <f aca="false">H81/3600</f>
        <v>19.8290083333333</v>
      </c>
      <c r="L81" s="49" t="n">
        <v>55831.5456</v>
      </c>
      <c r="M81" s="50" t="n">
        <v>35.2577</v>
      </c>
      <c r="N81" s="50" t="n">
        <v>35.717</v>
      </c>
      <c r="O81" s="50" t="n">
        <v>39.3391</v>
      </c>
      <c r="P81" s="50" t="n">
        <v>71351.716</v>
      </c>
      <c r="Q81" s="50" t="n">
        <v>101.54</v>
      </c>
      <c r="R81" s="51" t="n">
        <f aca="false">P81/3600</f>
        <v>19.8199211111111</v>
      </c>
      <c r="S81" s="43"/>
      <c r="T81" s="52"/>
      <c r="U81" s="30"/>
      <c r="V81" s="30"/>
      <c r="W81" s="52"/>
      <c r="X81" s="30"/>
      <c r="Y81" s="53"/>
    </row>
    <row r="82" customFormat="false" ht="12.75" hidden="false" customHeight="false" outlineLevel="0" collapsed="false">
      <c r="A82" s="11"/>
      <c r="B82" s="16"/>
      <c r="C82" s="16" t="n">
        <v>32</v>
      </c>
      <c r="D82" s="54" t="n">
        <v>29838.2544</v>
      </c>
      <c r="E82" s="55" t="n">
        <v>31.4487</v>
      </c>
      <c r="F82" s="55" t="n">
        <v>34.3648</v>
      </c>
      <c r="G82" s="55" t="n">
        <v>38.1812</v>
      </c>
      <c r="H82" s="55" t="n">
        <v>61412.769</v>
      </c>
      <c r="I82" s="55" t="n">
        <v>80.47</v>
      </c>
      <c r="J82" s="56" t="n">
        <f aca="false">H82/3600</f>
        <v>17.0591025</v>
      </c>
      <c r="L82" s="54" t="n">
        <v>29799.856</v>
      </c>
      <c r="M82" s="55" t="n">
        <v>31.4506</v>
      </c>
      <c r="N82" s="55" t="n">
        <v>34.3626</v>
      </c>
      <c r="O82" s="55" t="n">
        <v>38.1748</v>
      </c>
      <c r="P82" s="55" t="n">
        <v>61156.431</v>
      </c>
      <c r="Q82" s="55" t="n">
        <v>80.625</v>
      </c>
      <c r="R82" s="56" t="n">
        <f aca="false">P82/3600</f>
        <v>16.9878975</v>
      </c>
      <c r="S82" s="43"/>
      <c r="T82" s="36"/>
      <c r="U82" s="37"/>
      <c r="V82" s="37"/>
      <c r="W82" s="36"/>
      <c r="X82" s="37"/>
      <c r="Y82" s="57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84525.4192</v>
      </c>
      <c r="E83" s="41" t="n">
        <v>42.7877</v>
      </c>
      <c r="F83" s="41" t="n">
        <v>42.6443</v>
      </c>
      <c r="G83" s="41" t="n">
        <v>42.2963</v>
      </c>
      <c r="H83" s="41" t="n">
        <v>104264.69</v>
      </c>
      <c r="I83" s="41" t="n">
        <v>214.073</v>
      </c>
      <c r="J83" s="42" t="n">
        <f aca="false">H83/3600</f>
        <v>28.9624138888889</v>
      </c>
      <c r="L83" s="40" t="n">
        <v>184540.5808</v>
      </c>
      <c r="M83" s="41" t="n">
        <v>42.7882</v>
      </c>
      <c r="N83" s="41" t="n">
        <v>42.6456</v>
      </c>
      <c r="O83" s="41" t="n">
        <v>42.2967</v>
      </c>
      <c r="P83" s="41" t="n">
        <v>104152.511</v>
      </c>
      <c r="Q83" s="41" t="n">
        <v>215.545</v>
      </c>
      <c r="R83" s="42" t="n">
        <f aca="false">P83/3600</f>
        <v>28.9312530555556</v>
      </c>
      <c r="S83" s="43"/>
      <c r="T83" s="44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6" t="e">
        <f aca="false">bdrateOld($D83:$D86,E83:E86,$L83:$L86,M83:M86)</f>
        <v>#VALUE!</v>
      </c>
      <c r="X83" s="47" t="e">
        <f aca="false">bdrateOld($D83:$D86,F83:F86,$L83:$L86,N83:N86)</f>
        <v>#VALUE!</v>
      </c>
      <c r="Y83" s="4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9" t="n">
        <v>52352.3136</v>
      </c>
      <c r="E84" s="50" t="n">
        <v>37.1374</v>
      </c>
      <c r="F84" s="50" t="n">
        <v>40.7002</v>
      </c>
      <c r="G84" s="50" t="n">
        <v>40.2749</v>
      </c>
      <c r="H84" s="50" t="n">
        <v>70998.61</v>
      </c>
      <c r="I84" s="50" t="n">
        <v>117.285</v>
      </c>
      <c r="J84" s="51" t="n">
        <f aca="false">H84/3600</f>
        <v>19.7218361111111</v>
      </c>
      <c r="L84" s="49" t="n">
        <v>52367.1936</v>
      </c>
      <c r="M84" s="50" t="n">
        <v>37.1378</v>
      </c>
      <c r="N84" s="50" t="n">
        <v>40.7014</v>
      </c>
      <c r="O84" s="50" t="n">
        <v>40.2756</v>
      </c>
      <c r="P84" s="50" t="n">
        <v>70907.788</v>
      </c>
      <c r="Q84" s="50" t="n">
        <v>116.735</v>
      </c>
      <c r="R84" s="51" t="n">
        <f aca="false">P84/3600</f>
        <v>19.6966077777778</v>
      </c>
      <c r="S84" s="43"/>
      <c r="T84" s="52"/>
      <c r="U84" s="30"/>
      <c r="V84" s="30"/>
      <c r="W84" s="52"/>
      <c r="X84" s="30"/>
      <c r="Y84" s="53"/>
    </row>
    <row r="85" customFormat="false" ht="12" hidden="false" customHeight="false" outlineLevel="0" collapsed="false">
      <c r="A85" s="11"/>
      <c r="B85" s="11"/>
      <c r="C85" s="11" t="n">
        <v>27</v>
      </c>
      <c r="D85" s="49" t="n">
        <v>11184.7824</v>
      </c>
      <c r="E85" s="50" t="n">
        <v>33.6034</v>
      </c>
      <c r="F85" s="50" t="n">
        <v>39.2876</v>
      </c>
      <c r="G85" s="50" t="n">
        <v>39.1129</v>
      </c>
      <c r="H85" s="50" t="n">
        <v>43465.687</v>
      </c>
      <c r="I85" s="50" t="n">
        <v>61.188</v>
      </c>
      <c r="J85" s="51" t="n">
        <f aca="false">H85/3600</f>
        <v>12.0738019444444</v>
      </c>
      <c r="L85" s="49" t="n">
        <v>11186.22</v>
      </c>
      <c r="M85" s="50" t="n">
        <v>33.6034</v>
      </c>
      <c r="N85" s="50" t="n">
        <v>39.2911</v>
      </c>
      <c r="O85" s="50" t="n">
        <v>39.1142</v>
      </c>
      <c r="P85" s="50" t="n">
        <v>43424.316</v>
      </c>
      <c r="Q85" s="50" t="n">
        <v>61.864</v>
      </c>
      <c r="R85" s="51" t="n">
        <f aca="false">P85/3600</f>
        <v>12.06231</v>
      </c>
      <c r="S85" s="43"/>
      <c r="T85" s="52"/>
      <c r="U85" s="30"/>
      <c r="V85" s="30"/>
      <c r="W85" s="52"/>
      <c r="X85" s="30"/>
      <c r="Y85" s="53"/>
    </row>
    <row r="86" customFormat="false" ht="12.75" hidden="false" customHeight="false" outlineLevel="0" collapsed="false">
      <c r="A86" s="11"/>
      <c r="B86" s="16"/>
      <c r="C86" s="16" t="n">
        <v>32</v>
      </c>
      <c r="D86" s="54" t="n">
        <v>2991.508</v>
      </c>
      <c r="E86" s="55" t="n">
        <v>30.5559</v>
      </c>
      <c r="F86" s="55" t="n">
        <v>38.1726</v>
      </c>
      <c r="G86" s="55" t="n">
        <v>38.172</v>
      </c>
      <c r="H86" s="55" t="n">
        <v>35780.097</v>
      </c>
      <c r="I86" s="55" t="n">
        <v>44.636</v>
      </c>
      <c r="J86" s="56" t="n">
        <f aca="false">H86/3600</f>
        <v>9.93891583333334</v>
      </c>
      <c r="L86" s="54" t="n">
        <v>2993.4696</v>
      </c>
      <c r="M86" s="55" t="n">
        <v>30.5578</v>
      </c>
      <c r="N86" s="55" t="n">
        <v>38.1798</v>
      </c>
      <c r="O86" s="55" t="n">
        <v>38.1515</v>
      </c>
      <c r="P86" s="55" t="n">
        <v>35650.539</v>
      </c>
      <c r="Q86" s="55" t="n">
        <v>44.34</v>
      </c>
      <c r="R86" s="56" t="n">
        <f aca="false">P86/3600</f>
        <v>9.9029275</v>
      </c>
      <c r="S86" s="43"/>
      <c r="T86" s="36"/>
      <c r="U86" s="37"/>
      <c r="V86" s="37"/>
      <c r="W86" s="36"/>
      <c r="X86" s="37"/>
      <c r="Y86" s="57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92877.6152</v>
      </c>
      <c r="E87" s="41" t="n">
        <v>42.5481</v>
      </c>
      <c r="F87" s="41" t="n">
        <v>42.3529</v>
      </c>
      <c r="G87" s="41" t="n">
        <v>42.3617</v>
      </c>
      <c r="H87" s="41" t="n">
        <v>124746.414</v>
      </c>
      <c r="I87" s="41" t="n">
        <v>224.322</v>
      </c>
      <c r="J87" s="42" t="n">
        <f aca="false">H87/3600</f>
        <v>34.6517816666667</v>
      </c>
      <c r="L87" s="40" t="n">
        <v>192863.4392</v>
      </c>
      <c r="M87" s="41" t="n">
        <v>42.5494</v>
      </c>
      <c r="N87" s="41" t="n">
        <v>42.3519</v>
      </c>
      <c r="O87" s="41" t="n">
        <v>42.3609</v>
      </c>
      <c r="P87" s="41" t="n">
        <v>124793.339</v>
      </c>
      <c r="Q87" s="41" t="n">
        <v>227.9</v>
      </c>
      <c r="R87" s="42" t="n">
        <f aca="false">P87/3600</f>
        <v>34.6648163888889</v>
      </c>
      <c r="S87" s="43"/>
      <c r="T87" s="44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6" t="e">
        <f aca="false">bdrateOld($D87:$D90,E87:E90,$L87:$L90,M87:M90)</f>
        <v>#VALUE!</v>
      </c>
      <c r="X87" s="47" t="e">
        <f aca="false">bdrateOld($D87:$D90,F87:F90,$L87:$L90,N87:N90)</f>
        <v>#VALUE!</v>
      </c>
      <c r="Y87" s="4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9" t="n">
        <v>55067.3256</v>
      </c>
      <c r="E88" s="50" t="n">
        <v>37.8658</v>
      </c>
      <c r="F88" s="50" t="n">
        <v>38.8952</v>
      </c>
      <c r="G88" s="50" t="n">
        <v>39.5523</v>
      </c>
      <c r="H88" s="50" t="n">
        <v>90055.414</v>
      </c>
      <c r="I88" s="50" t="n">
        <v>132.023</v>
      </c>
      <c r="J88" s="51" t="n">
        <f aca="false">H88/3600</f>
        <v>25.0153927777778</v>
      </c>
      <c r="L88" s="49" t="n">
        <v>55048.1344</v>
      </c>
      <c r="M88" s="50" t="n">
        <v>37.8661</v>
      </c>
      <c r="N88" s="50" t="n">
        <v>38.8937</v>
      </c>
      <c r="O88" s="50" t="n">
        <v>39.5517</v>
      </c>
      <c r="P88" s="50" t="n">
        <v>90017.943</v>
      </c>
      <c r="Q88" s="50" t="n">
        <v>134.758</v>
      </c>
      <c r="R88" s="51" t="n">
        <f aca="false">P88/3600</f>
        <v>25.0049841666667</v>
      </c>
      <c r="S88" s="43"/>
      <c r="T88" s="52"/>
      <c r="U88" s="30"/>
      <c r="V88" s="30"/>
      <c r="W88" s="52"/>
      <c r="X88" s="30"/>
      <c r="Y88" s="53"/>
    </row>
    <row r="89" customFormat="false" ht="12" hidden="false" customHeight="false" outlineLevel="0" collapsed="false">
      <c r="A89" s="11"/>
      <c r="B89" s="11"/>
      <c r="C89" s="11" t="n">
        <v>27</v>
      </c>
      <c r="D89" s="49" t="n">
        <v>16521.3536</v>
      </c>
      <c r="E89" s="50" t="n">
        <v>34.9893</v>
      </c>
      <c r="F89" s="50" t="n">
        <v>37.1411</v>
      </c>
      <c r="G89" s="50" t="n">
        <v>37.8684</v>
      </c>
      <c r="H89" s="50" t="n">
        <v>67049.299</v>
      </c>
      <c r="I89" s="50" t="n">
        <v>88.067</v>
      </c>
      <c r="J89" s="51" t="n">
        <f aca="false">H89/3600</f>
        <v>18.6248052777778</v>
      </c>
      <c r="L89" s="49" t="n">
        <v>16509.7592</v>
      </c>
      <c r="M89" s="50" t="n">
        <v>34.9904</v>
      </c>
      <c r="N89" s="50" t="n">
        <v>37.1414</v>
      </c>
      <c r="O89" s="50" t="n">
        <v>37.8668</v>
      </c>
      <c r="P89" s="50" t="n">
        <v>67021.531</v>
      </c>
      <c r="Q89" s="50" t="n">
        <v>88.478</v>
      </c>
      <c r="R89" s="51" t="n">
        <f aca="false">P89/3600</f>
        <v>18.6170919444444</v>
      </c>
      <c r="S89" s="43"/>
      <c r="T89" s="52"/>
      <c r="U89" s="30"/>
      <c r="V89" s="30"/>
      <c r="W89" s="52"/>
      <c r="X89" s="30"/>
      <c r="Y89" s="53"/>
    </row>
    <row r="90" customFormat="false" ht="12.75" hidden="false" customHeight="false" outlineLevel="0" collapsed="false">
      <c r="A90" s="11"/>
      <c r="B90" s="16"/>
      <c r="C90" s="16" t="n">
        <v>32</v>
      </c>
      <c r="D90" s="54" t="n">
        <v>6811.696</v>
      </c>
      <c r="E90" s="55" t="n">
        <v>32.397</v>
      </c>
      <c r="F90" s="55" t="n">
        <v>35.9344</v>
      </c>
      <c r="G90" s="55" t="n">
        <v>36.6114</v>
      </c>
      <c r="H90" s="55" t="n">
        <v>55143.94</v>
      </c>
      <c r="I90" s="55" t="n">
        <v>68.718</v>
      </c>
      <c r="J90" s="56" t="n">
        <f aca="false">H90/3600</f>
        <v>15.3177611111111</v>
      </c>
      <c r="L90" s="54" t="n">
        <v>6807.26</v>
      </c>
      <c r="M90" s="55" t="n">
        <v>32.3959</v>
      </c>
      <c r="N90" s="55" t="n">
        <v>35.9317</v>
      </c>
      <c r="O90" s="55" t="n">
        <v>36.6101</v>
      </c>
      <c r="P90" s="55" t="n">
        <v>55047.143</v>
      </c>
      <c r="Q90" s="55" t="n">
        <v>69.263</v>
      </c>
      <c r="R90" s="56" t="n">
        <f aca="false">P90/3600</f>
        <v>15.2908730555556</v>
      </c>
      <c r="S90" s="43"/>
      <c r="T90" s="36"/>
      <c r="U90" s="37"/>
      <c r="V90" s="37"/>
      <c r="W90" s="36"/>
      <c r="X90" s="37"/>
      <c r="Y90" s="57"/>
    </row>
    <row r="91" customFormat="false" ht="12" hidden="false" customHeight="false" outlineLevel="0" collapsed="false">
      <c r="B91" s="1" t="s">
        <v>9</v>
      </c>
      <c r="T91" s="44" t="e">
        <f aca="false">AVERAGE(T3,T7,T11,T15,T19,T23,T27,T31)</f>
        <v>#VALUE!</v>
      </c>
      <c r="U91" s="45" t="e">
        <f aca="false">AVERAGE(U3,U7,U11,U15,U19,U23,U27,U31)</f>
        <v>#VALUE!</v>
      </c>
      <c r="V91" s="58" t="e">
        <f aca="false">AVERAGE(V3,V7,V11,V15,V19,V23,V27,V31)</f>
        <v>#VALUE!</v>
      </c>
      <c r="W91" s="45" t="e">
        <f aca="false">AVERAGE(W3,W7,W11,W15,W19,W23,W27,W31)</f>
        <v>#VALUE!</v>
      </c>
      <c r="X91" s="45" t="e">
        <f aca="false">AVERAGE(X3,X7,X11,X15,X19,X23,X27,X31)</f>
        <v>#VALUE!</v>
      </c>
      <c r="Y91" s="58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6" t="e">
        <f aca="false">AVERAGE(T35,T39,T43,T47,T51,T55,T59)</f>
        <v>#VALUE!</v>
      </c>
      <c r="U92" s="47" t="e">
        <f aca="false">AVERAGE(U35,U39,U43,U47,U51,U55,U59)</f>
        <v>#VALUE!</v>
      </c>
      <c r="V92" s="48" t="e">
        <f aca="false">AVERAGE(V35,V39,V43,V47,V51,V55,V59)</f>
        <v>#VALUE!</v>
      </c>
      <c r="W92" s="47" t="e">
        <f aca="false">AVERAGE(W35,W39,W43,W47,W51,W55,W59)</f>
        <v>#VALUE!</v>
      </c>
      <c r="X92" s="47" t="e">
        <f aca="false">AVERAGE(X35,X39,X43,X47,X51,X55,X59)</f>
        <v>#VALUE!</v>
      </c>
      <c r="Y92" s="48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9" t="e">
        <f aca="false">AVERAGE(T63,T67,T71,T75,T79,T83,T87)</f>
        <v>#VALUE!</v>
      </c>
      <c r="U93" s="60" t="e">
        <f aca="false">AVERAGE(U63,U67,U71,U75,U79,U83,U87)</f>
        <v>#VALUE!</v>
      </c>
      <c r="V93" s="61" t="e">
        <f aca="false">AVERAGE(V63,V67,V71,V75,V79,V83,V87)</f>
        <v>#VALUE!</v>
      </c>
      <c r="W93" s="60" t="e">
        <f aca="false">AVERAGE(W63,W67,W71,W75,W79,W83,W87)</f>
        <v>#VALUE!</v>
      </c>
      <c r="X93" s="60" t="e">
        <f aca="false">AVERAGE(X63,X67,X71,X75,X79,X83,X87)</f>
        <v>#VALUE!</v>
      </c>
      <c r="Y93" s="61" t="e">
        <f aca="false">AVERAGE(Y63,Y67,Y71,Y75,Y79,Y83,Y87)</f>
        <v>#VALUE!</v>
      </c>
    </row>
    <row r="94" customFormat="false" ht="12.75" hidden="false" customHeight="false" outlineLevel="0" collapsed="false">
      <c r="A94" s="62"/>
      <c r="B94" s="63" t="s">
        <v>6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4" t="e">
        <f aca="false">AVERAGE(T3:T90)</f>
        <v>#VALUE!</v>
      </c>
      <c r="U94" s="65" t="e">
        <f aca="false">AVERAGE(U3:U90)</f>
        <v>#VALUE!</v>
      </c>
      <c r="V94" s="66" t="e">
        <f aca="false">AVERAGE(V3:V90)</f>
        <v>#VALUE!</v>
      </c>
      <c r="W94" s="65" t="e">
        <f aca="false">AVERAGE(W3:W90)</f>
        <v>#VALUE!</v>
      </c>
      <c r="X94" s="65" t="e">
        <f aca="false">AVERAGE(X3:X90)</f>
        <v>#VALUE!</v>
      </c>
      <c r="Y94" s="66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7" t="n">
        <f aca="false">GEOMEAN(I3:I90)</f>
        <v>81.1007563447778</v>
      </c>
      <c r="J95" s="67" t="n">
        <f aca="false">GEOMEAN(J3:J90)</f>
        <v>14.5069433928279</v>
      </c>
      <c r="Q95" s="67" t="n">
        <f aca="false">GEOMEAN(Q3:Q90)</f>
        <v>81.6376406869808</v>
      </c>
      <c r="R95" s="67" t="n">
        <f aca="false">GEOMEAN(R3:R90)</f>
        <v>14.5164091723313</v>
      </c>
    </row>
    <row r="96" customFormat="false" ht="12" hidden="false" customHeight="false" outlineLevel="0" collapsed="false">
      <c r="B96" s="1" t="s">
        <v>70</v>
      </c>
      <c r="Q96" s="68" t="n">
        <f aca="false">Q95/I95</f>
        <v>1.00661996714211</v>
      </c>
      <c r="R96" s="68" t="n">
        <f aca="false">R95/J95</f>
        <v>1.0006524999269</v>
      </c>
    </row>
    <row r="97" customFormat="false" ht="12" hidden="false" customHeight="false" outlineLevel="0" collapsed="false">
      <c r="B97" s="1" t="s">
        <v>71</v>
      </c>
      <c r="I97" s="67" t="n">
        <f aca="false">SUM(I3:I90)/3600</f>
        <v>2.42901666666667</v>
      </c>
      <c r="J97" s="67" t="n">
        <f aca="false">SUM(J3:J90)</f>
        <v>1424.74645416667</v>
      </c>
      <c r="Q97" s="67" t="n">
        <f aca="false">SUM(Q3:Q90)/3600</f>
        <v>2.44596611111111</v>
      </c>
      <c r="R97" s="67" t="n">
        <f aca="false">SUM(R3:R90)</f>
        <v>1426.355091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3-01-11T12:26:38Z</dcterms:modified>
  <cp:revision>0</cp:revision>
  <dc:subject/>
  <dc:title/>
</cp:coreProperties>
</file>