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1">
  <si>
    <t xml:space="preserve">All Intra Main</t>
  </si>
  <si>
    <t xml:space="preserve">All Intra HE10</t>
  </si>
  <si>
    <t xml:space="preserve">Reference:</t>
  </si>
  <si>
    <t xml:space="preserve">HM-9.0.1</t>
  </si>
  <si>
    <t xml:space="preserve">Y</t>
  </si>
  <si>
    <t xml:space="preserve">U</t>
  </si>
  <si>
    <t xml:space="preserve">V</t>
  </si>
  <si>
    <t xml:space="preserve">Tested:</t>
  </si>
  <si>
    <t xml:space="preserve">JCTVC-L0129 (HM9.0.1-based)_r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41882718574"/>
          <c:y val="0.112634309003335"/>
          <c:w val="0.929295820724626"/>
          <c:h val="0.7954057058169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L0129 (HM9.0.1-based)_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699754"/>
        <c:axId val="87807469"/>
      </c:scatterChart>
      <c:valAx>
        <c:axId val="6669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199721926883"/>
              <c:y val="0.906632085957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469"/>
        <c:crossesAt val="0"/>
        <c:crossBetween val="midCat"/>
      </c:valAx>
      <c:valAx>
        <c:axId val="878074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0066246831"/>
          <c:y val="0.785550203779178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5745876784262"/>
          <c:w val="0.929036484992425"/>
          <c:h val="0.794689741882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L0129 (HM9.0.1-based)_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170675"/>
        <c:axId val="12483266"/>
      </c:scatterChart>
      <c:valAx>
        <c:axId val="1317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266"/>
        <c:crossesAt val="0"/>
        <c:crossBetween val="midCat"/>
      </c:valAx>
      <c:valAx>
        <c:axId val="124832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216388108268"/>
          <c:w val="0.920478276892838"/>
          <c:h val="0.79322585416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L0129 (HM9.0.1-based)_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781635"/>
        <c:axId val="63242324"/>
      </c:scatterChart>
      <c:valAx>
        <c:axId val="9078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324"/>
        <c:crossesAt val="0"/>
        <c:crossBetween val="midCat"/>
      </c:valAx>
      <c:valAx>
        <c:axId val="632423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06596781459"/>
          <c:y val="0.79182073657742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897071437324"/>
          <c:y val="0.113074988906966"/>
          <c:w val="0.912388187722093"/>
          <c:h val="0.7973672533648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L0129 (HM9.0.1-based)_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68003"/>
        <c:axId val="2893790"/>
      </c:scatterChart>
      <c:valAx>
        <c:axId val="72680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90"/>
        <c:crossesAt val="0"/>
        <c:crossBetween val="midCat"/>
      </c:valAx>
      <c:valAx>
        <c:axId val="28937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04848262059"/>
          <c:y val="0.779766306759355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00122679316</cdr:x>
      <cdr:y>0.089218228973694</cdr:y>
    </cdr:from>
    <cdr:to>
      <cdr:x>0.766500368037949</cdr:x>
      <cdr:y>0.142497221193034</cdr:y>
    </cdr:to>
    <cdr:sp>
      <cdr:nvSpPr>
        <cdr:cNvPr id="1" name="Text Box 4"/>
        <cdr:cNvSpPr/>
      </cdr:nvSpPr>
      <cdr:spPr>
        <a:xfrm>
          <a:off x="2249280" y="433440"/>
          <a:ext cx="44985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7247245026256</cdr:y>
    </cdr:from>
    <cdr:to>
      <cdr:x>0.754760247328119</cdr:x>
      <cdr:y>0.136528363286739</cdr:y>
    </cdr:to>
    <cdr:sp>
      <cdr:nvSpPr>
        <cdr:cNvPr id="3" name="Text Box 1"/>
        <cdr:cNvSpPr/>
      </cdr:nvSpPr>
      <cdr:spPr>
        <a:xfrm>
          <a:off x="2189160" y="397800"/>
          <a:ext cx="444636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40112409406893</cdr:y>
    </cdr:from>
    <cdr:to>
      <cdr:x>0.762990868514803</cdr:x>
      <cdr:y>0.139476408815264</cdr:y>
    </cdr:to>
    <cdr:sp>
      <cdr:nvSpPr>
        <cdr:cNvPr id="5" name="Text Box 1"/>
        <cdr:cNvSpPr/>
      </cdr:nvSpPr>
      <cdr:spPr>
        <a:xfrm>
          <a:off x="2239560" y="408960"/>
          <a:ext cx="446832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5551198791</cdr:x>
      <cdr:y>0.0932554355864517</cdr:y>
    </cdr:from>
    <cdr:to>
      <cdr:x>0.749989788833068</cdr:x>
      <cdr:y>0.145466646945718</cdr:y>
    </cdr:to>
    <cdr:sp>
      <cdr:nvSpPr>
        <cdr:cNvPr id="7" name="Text Box 1"/>
        <cdr:cNvSpPr/>
      </cdr:nvSpPr>
      <cdr:spPr>
        <a:xfrm>
          <a:off x="2214360" y="453960"/>
          <a:ext cx="43959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585321572131</v>
      </c>
      <c r="D12" s="23"/>
      <c r="E12" s="23"/>
      <c r="F12" s="23" t="n">
        <f aca="false">'AI-HE10'!R114</f>
        <v>1.0058780726490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2341183795794</v>
      </c>
      <c r="D13" s="24"/>
      <c r="E13" s="24"/>
      <c r="F13" s="24" t="n">
        <f aca="false">'AI-HE10'!Q114</f>
        <v>0.99306877573756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78274373571</v>
      </c>
      <c r="D25" s="23"/>
      <c r="E25" s="23"/>
      <c r="F25" s="23" t="n">
        <f aca="false">'RA-HE10'!R114</f>
        <v>0.99974212581354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14257775845</v>
      </c>
      <c r="D26" s="24"/>
      <c r="E26" s="24"/>
      <c r="F26" s="24" t="n">
        <f aca="false">'RA-HE10'!Q114</f>
        <v>1.004342157270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562251743858</v>
      </c>
      <c r="D38" s="23"/>
      <c r="E38" s="23"/>
      <c r="F38" s="23" t="n">
        <f aca="false">'LB-HE10'!R114</f>
        <v>0.99950248400834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64626479223464</v>
      </c>
      <c r="D39" s="24"/>
      <c r="E39" s="24"/>
      <c r="F39" s="24" t="n">
        <f aca="false">'LB-HE10'!Q114</f>
        <v>1.0017866176716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44"/>
      <c r="D51" s="44"/>
      <c r="E51" s="44"/>
      <c r="F51" s="44"/>
      <c r="G51" s="44"/>
      <c r="H51" s="44"/>
    </row>
    <row r="52" customFormat="false" ht="12.75" hidden="false" customHeight="false" outlineLevel="0" collapsed="false">
      <c r="B52" s="16" t="s">
        <v>19</v>
      </c>
      <c r="C52" s="45"/>
      <c r="D52" s="45"/>
      <c r="E52" s="45"/>
      <c r="F52" s="45"/>
      <c r="G52" s="45"/>
      <c r="H52" s="4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084.4104</v>
      </c>
      <c r="E19" s="85" t="n">
        <v>41.8291</v>
      </c>
      <c r="F19" s="85" t="n">
        <v>43.3913</v>
      </c>
      <c r="G19" s="85" t="n">
        <v>44.9555</v>
      </c>
      <c r="H19" s="85" t="n">
        <v>26699.541</v>
      </c>
      <c r="I19" s="85" t="n">
        <v>32.172</v>
      </c>
      <c r="J19" s="63" t="n">
        <f aca="false">H19/3600</f>
        <v>7.41653916666667</v>
      </c>
      <c r="L19" s="84" t="n">
        <v>5082.3</v>
      </c>
      <c r="M19" s="85" t="n">
        <v>41.8282</v>
      </c>
      <c r="N19" s="85" t="n">
        <v>43.3915</v>
      </c>
      <c r="O19" s="85" t="n">
        <v>44.9586</v>
      </c>
      <c r="P19" s="85" t="n">
        <v>26670.243</v>
      </c>
      <c r="Q19" s="85" t="n">
        <v>31.824</v>
      </c>
      <c r="R19" s="63" t="n">
        <f aca="false">P19/3600</f>
        <v>7.40840083333333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375.192</v>
      </c>
      <c r="E20" s="87" t="n">
        <v>39.7729</v>
      </c>
      <c r="F20" s="87" t="n">
        <v>41.6904</v>
      </c>
      <c r="G20" s="87" t="n">
        <v>42.8945</v>
      </c>
      <c r="H20" s="87" t="n">
        <v>23031.637</v>
      </c>
      <c r="I20" s="87" t="n">
        <v>26.218</v>
      </c>
      <c r="J20" s="69" t="n">
        <f aca="false">H20/3600</f>
        <v>6.39767694444444</v>
      </c>
      <c r="L20" s="86" t="n">
        <v>2375.5504</v>
      </c>
      <c r="M20" s="87" t="n">
        <v>39.7754</v>
      </c>
      <c r="N20" s="87" t="n">
        <v>41.7012</v>
      </c>
      <c r="O20" s="87" t="n">
        <v>42.9024</v>
      </c>
      <c r="P20" s="87" t="n">
        <v>22989.081</v>
      </c>
      <c r="Q20" s="87" t="n">
        <v>25.968</v>
      </c>
      <c r="R20" s="69" t="n">
        <f aca="false">P20/3600</f>
        <v>6.38585583333333</v>
      </c>
      <c r="S20" s="65"/>
      <c r="T20" s="71"/>
      <c r="U20" s="51"/>
      <c r="V20" s="51"/>
      <c r="W20" s="71"/>
      <c r="X20" s="5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44.7288</v>
      </c>
      <c r="E21" s="87" t="n">
        <v>37.1971</v>
      </c>
      <c r="F21" s="87" t="n">
        <v>40.4167</v>
      </c>
      <c r="G21" s="87" t="n">
        <v>41.6125</v>
      </c>
      <c r="H21" s="87" t="n">
        <v>20325.63</v>
      </c>
      <c r="I21" s="87" t="n">
        <v>22.952</v>
      </c>
      <c r="J21" s="69" t="n">
        <f aca="false">H21/3600</f>
        <v>5.64600833333333</v>
      </c>
      <c r="L21" s="86" t="n">
        <v>1144.704</v>
      </c>
      <c r="M21" s="87" t="n">
        <v>37.1942</v>
      </c>
      <c r="N21" s="87" t="n">
        <v>40.4009</v>
      </c>
      <c r="O21" s="87" t="n">
        <v>41.6139</v>
      </c>
      <c r="P21" s="87" t="n">
        <v>20332.603</v>
      </c>
      <c r="Q21" s="87" t="n">
        <v>22.656</v>
      </c>
      <c r="R21" s="69" t="n">
        <f aca="false">P21/3600</f>
        <v>5.64794527777778</v>
      </c>
      <c r="S21" s="65"/>
      <c r="T21" s="71"/>
      <c r="U21" s="51"/>
      <c r="V21" s="51"/>
      <c r="W21" s="71"/>
      <c r="X21" s="5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0.4784</v>
      </c>
      <c r="E22" s="89" t="n">
        <v>34.5762</v>
      </c>
      <c r="F22" s="89" t="n">
        <v>39.5558</v>
      </c>
      <c r="G22" s="89" t="n">
        <v>40.8625</v>
      </c>
      <c r="H22" s="89" t="n">
        <v>18290.095</v>
      </c>
      <c r="I22" s="89" t="n">
        <v>19.697</v>
      </c>
      <c r="J22" s="75" t="n">
        <f aca="false">H22/3600</f>
        <v>5.08058194444445</v>
      </c>
      <c r="L22" s="88" t="n">
        <v>560.4408</v>
      </c>
      <c r="M22" s="89" t="n">
        <v>34.5769</v>
      </c>
      <c r="N22" s="89" t="n">
        <v>39.5465</v>
      </c>
      <c r="O22" s="89" t="n">
        <v>40.8453</v>
      </c>
      <c r="P22" s="89" t="n">
        <v>18246.025</v>
      </c>
      <c r="Q22" s="89" t="n">
        <v>20.019</v>
      </c>
      <c r="R22" s="75" t="n">
        <f aca="false">P22/3600</f>
        <v>5.06834027777778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829.5416</v>
      </c>
      <c r="E23" s="85" t="n">
        <v>39.9843</v>
      </c>
      <c r="F23" s="85" t="n">
        <v>42.0283</v>
      </c>
      <c r="G23" s="85" t="n">
        <v>43.2206</v>
      </c>
      <c r="H23" s="85" t="n">
        <v>24863.482</v>
      </c>
      <c r="I23" s="85" t="n">
        <v>34.044</v>
      </c>
      <c r="J23" s="63" t="n">
        <f aca="false">H23/3600</f>
        <v>6.90652277777778</v>
      </c>
      <c r="L23" s="84" t="n">
        <v>7825.5976</v>
      </c>
      <c r="M23" s="85" t="n">
        <v>39.9839</v>
      </c>
      <c r="N23" s="85" t="n">
        <v>42.0286</v>
      </c>
      <c r="O23" s="85" t="n">
        <v>43.2205</v>
      </c>
      <c r="P23" s="85" t="n">
        <v>24843.421</v>
      </c>
      <c r="Q23" s="85" t="n">
        <v>33.795</v>
      </c>
      <c r="R23" s="63" t="n">
        <f aca="false">P23/3600</f>
        <v>6.90095027777778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36.6288</v>
      </c>
      <c r="E24" s="87" t="n">
        <v>37.0336</v>
      </c>
      <c r="F24" s="87" t="n">
        <v>39.8372</v>
      </c>
      <c r="G24" s="87" t="n">
        <v>40.8679</v>
      </c>
      <c r="H24" s="87" t="n">
        <v>20538.71</v>
      </c>
      <c r="I24" s="87" t="n">
        <v>26.265</v>
      </c>
      <c r="J24" s="69" t="n">
        <f aca="false">H24/3600</f>
        <v>5.70519722222222</v>
      </c>
      <c r="L24" s="86" t="n">
        <v>3136.5704</v>
      </c>
      <c r="M24" s="87" t="n">
        <v>37.0357</v>
      </c>
      <c r="N24" s="87" t="n">
        <v>39.8328</v>
      </c>
      <c r="O24" s="87" t="n">
        <v>40.8755</v>
      </c>
      <c r="P24" s="87" t="n">
        <v>20516.386</v>
      </c>
      <c r="Q24" s="87" t="n">
        <v>25.631</v>
      </c>
      <c r="R24" s="69" t="n">
        <f aca="false">P24/3600</f>
        <v>5.69899611111111</v>
      </c>
      <c r="S24" s="65"/>
      <c r="T24" s="71"/>
      <c r="U24" s="51"/>
      <c r="V24" s="51"/>
      <c r="W24" s="71"/>
      <c r="X24" s="5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26.6888</v>
      </c>
      <c r="E25" s="87" t="n">
        <v>34.2013</v>
      </c>
      <c r="F25" s="87" t="n">
        <v>38.1818</v>
      </c>
      <c r="G25" s="87" t="n">
        <v>39.4543</v>
      </c>
      <c r="H25" s="87" t="n">
        <v>17941.825</v>
      </c>
      <c r="I25" s="87" t="n">
        <v>20.576</v>
      </c>
      <c r="J25" s="69" t="n">
        <f aca="false">H25/3600</f>
        <v>4.98384027777778</v>
      </c>
      <c r="L25" s="86" t="n">
        <v>1326.768</v>
      </c>
      <c r="M25" s="87" t="n">
        <v>34.2011</v>
      </c>
      <c r="N25" s="87" t="n">
        <v>38.1698</v>
      </c>
      <c r="O25" s="87" t="n">
        <v>39.4554</v>
      </c>
      <c r="P25" s="87" t="n">
        <v>17991.667</v>
      </c>
      <c r="Q25" s="87" t="n">
        <v>20.613</v>
      </c>
      <c r="R25" s="69" t="n">
        <f aca="false">P25/3600</f>
        <v>4.99768527777778</v>
      </c>
      <c r="S25" s="65"/>
      <c r="T25" s="71"/>
      <c r="U25" s="51"/>
      <c r="V25" s="51"/>
      <c r="W25" s="71"/>
      <c r="X25" s="5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3.3064</v>
      </c>
      <c r="E26" s="89" t="n">
        <v>31.6</v>
      </c>
      <c r="F26" s="89" t="n">
        <v>37.0694</v>
      </c>
      <c r="G26" s="89" t="n">
        <v>38.6784</v>
      </c>
      <c r="H26" s="89" t="n">
        <v>16317.662</v>
      </c>
      <c r="I26" s="89" t="n">
        <v>17.784</v>
      </c>
      <c r="J26" s="75" t="n">
        <f aca="false">H26/3600</f>
        <v>4.53268388888889</v>
      </c>
      <c r="L26" s="88" t="n">
        <v>572.6096</v>
      </c>
      <c r="M26" s="89" t="n">
        <v>31.5967</v>
      </c>
      <c r="N26" s="89" t="n">
        <v>37.0751</v>
      </c>
      <c r="O26" s="89" t="n">
        <v>38.6939</v>
      </c>
      <c r="P26" s="89" t="n">
        <v>16323.279</v>
      </c>
      <c r="Q26" s="89" t="n">
        <v>18.137</v>
      </c>
      <c r="R26" s="75" t="n">
        <f aca="false">P26/3600</f>
        <v>4.53424416666667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617.4336</v>
      </c>
      <c r="E27" s="85" t="n">
        <v>38.7397</v>
      </c>
      <c r="F27" s="85" t="n">
        <v>40.1343</v>
      </c>
      <c r="G27" s="85" t="n">
        <v>43.4844</v>
      </c>
      <c r="H27" s="85" t="n">
        <v>53381.125</v>
      </c>
      <c r="I27" s="85" t="n">
        <v>68.79</v>
      </c>
      <c r="J27" s="63" t="n">
        <f aca="false">H27/3600</f>
        <v>14.8280902777778</v>
      </c>
      <c r="L27" s="84" t="n">
        <v>19612.4072</v>
      </c>
      <c r="M27" s="85" t="n">
        <v>38.7395</v>
      </c>
      <c r="N27" s="85" t="n">
        <v>40.1365</v>
      </c>
      <c r="O27" s="85" t="n">
        <v>43.4848</v>
      </c>
      <c r="P27" s="85" t="n">
        <v>53312.376</v>
      </c>
      <c r="Q27" s="85" t="n">
        <v>68.421</v>
      </c>
      <c r="R27" s="63" t="n">
        <f aca="false">P27/3600</f>
        <v>14.8089933333333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654.0848</v>
      </c>
      <c r="E28" s="87" t="n">
        <v>36.7451</v>
      </c>
      <c r="F28" s="87" t="n">
        <v>38.903</v>
      </c>
      <c r="G28" s="87" t="n">
        <v>41.4214</v>
      </c>
      <c r="H28" s="87" t="n">
        <v>41831.306</v>
      </c>
      <c r="I28" s="87" t="n">
        <v>45.833</v>
      </c>
      <c r="J28" s="69" t="n">
        <f aca="false">H28/3600</f>
        <v>11.6198072222222</v>
      </c>
      <c r="L28" s="86" t="n">
        <v>5652.6456</v>
      </c>
      <c r="M28" s="87" t="n">
        <v>36.7429</v>
      </c>
      <c r="N28" s="87" t="n">
        <v>38.8989</v>
      </c>
      <c r="O28" s="87" t="n">
        <v>41.4376</v>
      </c>
      <c r="P28" s="87" t="n">
        <v>41806.471</v>
      </c>
      <c r="Q28" s="87" t="n">
        <v>44.943</v>
      </c>
      <c r="R28" s="69" t="n">
        <f aca="false">P28/3600</f>
        <v>11.6129086111111</v>
      </c>
      <c r="S28" s="65"/>
      <c r="T28" s="71"/>
      <c r="U28" s="51"/>
      <c r="V28" s="51"/>
      <c r="W28" s="71"/>
      <c r="X28" s="5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53.9904</v>
      </c>
      <c r="E29" s="87" t="n">
        <v>34.5692</v>
      </c>
      <c r="F29" s="87" t="n">
        <v>37.9474</v>
      </c>
      <c r="G29" s="87" t="n">
        <v>39.7563</v>
      </c>
      <c r="H29" s="87" t="n">
        <v>36868.104</v>
      </c>
      <c r="I29" s="87" t="n">
        <v>37.991</v>
      </c>
      <c r="J29" s="69" t="n">
        <f aca="false">H29/3600</f>
        <v>10.24114</v>
      </c>
      <c r="L29" s="86" t="n">
        <v>2554.2264</v>
      </c>
      <c r="M29" s="87" t="n">
        <v>34.5684</v>
      </c>
      <c r="N29" s="87" t="n">
        <v>37.9377</v>
      </c>
      <c r="O29" s="87" t="n">
        <v>39.7613</v>
      </c>
      <c r="P29" s="87" t="n">
        <v>36844.236</v>
      </c>
      <c r="Q29" s="87" t="n">
        <v>37.97</v>
      </c>
      <c r="R29" s="69" t="n">
        <f aca="false">P29/3600</f>
        <v>10.23451</v>
      </c>
      <c r="S29" s="65"/>
      <c r="T29" s="71"/>
      <c r="U29" s="51"/>
      <c r="V29" s="51"/>
      <c r="W29" s="71"/>
      <c r="X29" s="5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61.6576</v>
      </c>
      <c r="E30" s="89" t="n">
        <v>32.228</v>
      </c>
      <c r="F30" s="89" t="n">
        <v>37.1875</v>
      </c>
      <c r="G30" s="89" t="n">
        <v>38.5579</v>
      </c>
      <c r="H30" s="89" t="n">
        <v>33686.671</v>
      </c>
      <c r="I30" s="89" t="n">
        <v>32.682</v>
      </c>
      <c r="J30" s="75" t="n">
        <f aca="false">H30/3600</f>
        <v>9.35740861111111</v>
      </c>
      <c r="L30" s="88" t="n">
        <v>1260.952</v>
      </c>
      <c r="M30" s="89" t="n">
        <v>32.2271</v>
      </c>
      <c r="N30" s="89" t="n">
        <v>37.1846</v>
      </c>
      <c r="O30" s="89" t="n">
        <v>38.5534</v>
      </c>
      <c r="P30" s="89" t="n">
        <v>33650.994</v>
      </c>
      <c r="Q30" s="89" t="n">
        <v>33.15</v>
      </c>
      <c r="R30" s="75" t="n">
        <f aca="false">P30/3600</f>
        <v>9.34749833333333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372.5512</v>
      </c>
      <c r="E31" s="85" t="n">
        <v>39.488</v>
      </c>
      <c r="F31" s="85" t="n">
        <v>43.7835</v>
      </c>
      <c r="G31" s="85" t="n">
        <v>45.023</v>
      </c>
      <c r="H31" s="85" t="n">
        <v>62664.56</v>
      </c>
      <c r="I31" s="85" t="n">
        <v>80.038</v>
      </c>
      <c r="J31" s="63" t="n">
        <f aca="false">H31/3600</f>
        <v>17.4068222222222</v>
      </c>
      <c r="L31" s="84" t="n">
        <v>19366.5672</v>
      </c>
      <c r="M31" s="85" t="n">
        <v>39.4874</v>
      </c>
      <c r="N31" s="85" t="n">
        <v>43.7833</v>
      </c>
      <c r="O31" s="85" t="n">
        <v>45.027</v>
      </c>
      <c r="P31" s="85" t="n">
        <v>62664.186</v>
      </c>
      <c r="Q31" s="85" t="n">
        <v>79.773</v>
      </c>
      <c r="R31" s="63" t="n">
        <f aca="false">P31/3600</f>
        <v>17.4067183333333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655.7872</v>
      </c>
      <c r="E32" s="87" t="n">
        <v>37.5482</v>
      </c>
      <c r="F32" s="87" t="n">
        <v>42.2772</v>
      </c>
      <c r="G32" s="87" t="n">
        <v>42.7218</v>
      </c>
      <c r="H32" s="87" t="n">
        <v>51076.537</v>
      </c>
      <c r="I32" s="87" t="n">
        <v>60.918</v>
      </c>
      <c r="J32" s="69" t="n">
        <f aca="false">H32/3600</f>
        <v>14.1879269444444</v>
      </c>
      <c r="L32" s="86" t="n">
        <v>6652.0712</v>
      </c>
      <c r="M32" s="87" t="n">
        <v>37.5478</v>
      </c>
      <c r="N32" s="87" t="n">
        <v>42.2814</v>
      </c>
      <c r="O32" s="87" t="n">
        <v>42.7282</v>
      </c>
      <c r="P32" s="87" t="n">
        <v>51063.324</v>
      </c>
      <c r="Q32" s="87" t="n">
        <v>59.462</v>
      </c>
      <c r="R32" s="69" t="n">
        <f aca="false">P32/3600</f>
        <v>14.1842566666667</v>
      </c>
      <c r="S32" s="65"/>
      <c r="T32" s="71"/>
      <c r="U32" s="51"/>
      <c r="V32" s="51"/>
      <c r="W32" s="71"/>
      <c r="X32" s="5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087.0264</v>
      </c>
      <c r="E33" s="87" t="n">
        <v>35.5432</v>
      </c>
      <c r="F33" s="87" t="n">
        <v>40.9261</v>
      </c>
      <c r="G33" s="87" t="n">
        <v>40.7479</v>
      </c>
      <c r="H33" s="87" t="n">
        <v>44223.021</v>
      </c>
      <c r="I33" s="87" t="n">
        <v>50.045</v>
      </c>
      <c r="J33" s="69" t="n">
        <f aca="false">H33/3600</f>
        <v>12.2841725</v>
      </c>
      <c r="L33" s="86" t="n">
        <v>3085.2296</v>
      </c>
      <c r="M33" s="87" t="n">
        <v>35.5421</v>
      </c>
      <c r="N33" s="87" t="n">
        <v>40.9131</v>
      </c>
      <c r="O33" s="87" t="n">
        <v>40.7504</v>
      </c>
      <c r="P33" s="87" t="n">
        <v>44265.951</v>
      </c>
      <c r="Q33" s="87" t="n">
        <v>49.623</v>
      </c>
      <c r="R33" s="69" t="n">
        <f aca="false">P33/3600</f>
        <v>12.2960975</v>
      </c>
      <c r="S33" s="65"/>
      <c r="T33" s="71"/>
      <c r="U33" s="51"/>
      <c r="V33" s="51"/>
      <c r="W33" s="71"/>
      <c r="X33" s="5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72.8376</v>
      </c>
      <c r="E34" s="89" t="n">
        <v>33.3851</v>
      </c>
      <c r="F34" s="89" t="n">
        <v>39.8969</v>
      </c>
      <c r="G34" s="89" t="n">
        <v>39.3706</v>
      </c>
      <c r="H34" s="89" t="n">
        <v>39680.019</v>
      </c>
      <c r="I34" s="89" t="n">
        <v>42.707</v>
      </c>
      <c r="J34" s="75" t="n">
        <f aca="false">H34/3600</f>
        <v>11.0222275</v>
      </c>
      <c r="L34" s="88" t="n">
        <v>1572.516</v>
      </c>
      <c r="M34" s="89" t="n">
        <v>33.3884</v>
      </c>
      <c r="N34" s="89" t="n">
        <v>39.91</v>
      </c>
      <c r="O34" s="89" t="n">
        <v>39.3683</v>
      </c>
      <c r="P34" s="89" t="n">
        <v>39698.63</v>
      </c>
      <c r="Q34" s="89" t="n">
        <v>43.581</v>
      </c>
      <c r="R34" s="75" t="n">
        <f aca="false">P34/3600</f>
        <v>11.0273972222222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2225.3024</v>
      </c>
      <c r="E35" s="85" t="n">
        <v>38.2813</v>
      </c>
      <c r="F35" s="85" t="n">
        <v>42.0591</v>
      </c>
      <c r="G35" s="85" t="n">
        <v>44.265</v>
      </c>
      <c r="H35" s="85" t="n">
        <v>74092.09</v>
      </c>
      <c r="I35" s="85" t="n">
        <v>116.724</v>
      </c>
      <c r="J35" s="63" t="n">
        <f aca="false">H35/3600</f>
        <v>20.5811361111111</v>
      </c>
      <c r="L35" s="84" t="n">
        <v>52235.5768</v>
      </c>
      <c r="M35" s="85" t="n">
        <v>38.2815</v>
      </c>
      <c r="N35" s="85" t="n">
        <v>42.0591</v>
      </c>
      <c r="O35" s="85" t="n">
        <v>44.2639</v>
      </c>
      <c r="P35" s="85" t="n">
        <v>74060.002</v>
      </c>
      <c r="Q35" s="85" t="n">
        <v>120.681</v>
      </c>
      <c r="R35" s="63" t="n">
        <f aca="false">P35/3600</f>
        <v>20.5722227777778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66.0688</v>
      </c>
      <c r="E36" s="87" t="n">
        <v>35.4229</v>
      </c>
      <c r="F36" s="87" t="n">
        <v>40.5339</v>
      </c>
      <c r="G36" s="87" t="n">
        <v>42.9457</v>
      </c>
      <c r="H36" s="87" t="n">
        <v>47889.316</v>
      </c>
      <c r="I36" s="87" t="n">
        <v>62.259</v>
      </c>
      <c r="J36" s="69" t="n">
        <f aca="false">H36/3600</f>
        <v>13.3025877777778</v>
      </c>
      <c r="L36" s="86" t="n">
        <v>7469.7824</v>
      </c>
      <c r="M36" s="87" t="n">
        <v>35.4233</v>
      </c>
      <c r="N36" s="87" t="n">
        <v>40.5294</v>
      </c>
      <c r="O36" s="87" t="n">
        <v>42.942</v>
      </c>
      <c r="P36" s="87" t="n">
        <v>47846.198</v>
      </c>
      <c r="Q36" s="87" t="n">
        <v>64.401</v>
      </c>
      <c r="R36" s="69" t="n">
        <f aca="false">P36/3600</f>
        <v>13.2906105555556</v>
      </c>
      <c r="S36" s="65"/>
      <c r="T36" s="71"/>
      <c r="U36" s="51"/>
      <c r="V36" s="51"/>
      <c r="W36" s="71"/>
      <c r="X36" s="5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74.772</v>
      </c>
      <c r="E37" s="87" t="n">
        <v>33.5732</v>
      </c>
      <c r="F37" s="87" t="n">
        <v>39.2117</v>
      </c>
      <c r="G37" s="87" t="n">
        <v>41.8794</v>
      </c>
      <c r="H37" s="87" t="n">
        <v>40274.613</v>
      </c>
      <c r="I37" s="87" t="n">
        <v>48.308</v>
      </c>
      <c r="J37" s="69" t="n">
        <f aca="false">H37/3600</f>
        <v>11.1873925</v>
      </c>
      <c r="L37" s="86" t="n">
        <v>1976.7936</v>
      </c>
      <c r="M37" s="87" t="n">
        <v>33.5721</v>
      </c>
      <c r="N37" s="87" t="n">
        <v>39.208</v>
      </c>
      <c r="O37" s="87" t="n">
        <v>41.8749</v>
      </c>
      <c r="P37" s="87" t="n">
        <v>40300.603</v>
      </c>
      <c r="Q37" s="87" t="n">
        <v>49.405</v>
      </c>
      <c r="R37" s="69" t="n">
        <f aca="false">P37/3600</f>
        <v>11.1946119444444</v>
      </c>
      <c r="S37" s="65"/>
      <c r="T37" s="71"/>
      <c r="U37" s="51"/>
      <c r="V37" s="51"/>
      <c r="W37" s="71"/>
      <c r="X37" s="5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50.0544</v>
      </c>
      <c r="E38" s="89" t="n">
        <v>31.3107</v>
      </c>
      <c r="F38" s="89" t="n">
        <v>38.3006</v>
      </c>
      <c r="G38" s="89" t="n">
        <v>41.0237</v>
      </c>
      <c r="H38" s="89" t="n">
        <v>37284.904</v>
      </c>
      <c r="I38" s="89" t="n">
        <v>44.007</v>
      </c>
      <c r="J38" s="75" t="n">
        <f aca="false">H38/3600</f>
        <v>10.3569177777778</v>
      </c>
      <c r="L38" s="88" t="n">
        <v>749.3264</v>
      </c>
      <c r="M38" s="89" t="n">
        <v>31.3141</v>
      </c>
      <c r="N38" s="89" t="n">
        <v>38.3164</v>
      </c>
      <c r="O38" s="89" t="n">
        <v>41.0456</v>
      </c>
      <c r="P38" s="89" t="n">
        <v>37306.168</v>
      </c>
      <c r="Q38" s="89" t="n">
        <v>43.893</v>
      </c>
      <c r="R38" s="75" t="n">
        <f aca="false">P38/3600</f>
        <v>10.3628244444444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16.9168</v>
      </c>
      <c r="E39" s="85" t="n">
        <v>40.3457</v>
      </c>
      <c r="F39" s="85" t="n">
        <v>42.7537</v>
      </c>
      <c r="G39" s="85" t="n">
        <v>43.3054</v>
      </c>
      <c r="H39" s="85" t="n">
        <v>11004.786</v>
      </c>
      <c r="I39" s="85" t="n">
        <v>14.632</v>
      </c>
      <c r="J39" s="63" t="n">
        <f aca="false">H39/3600</f>
        <v>3.056885</v>
      </c>
      <c r="L39" s="84" t="n">
        <v>3615.7536</v>
      </c>
      <c r="M39" s="85" t="n">
        <v>40.3373</v>
      </c>
      <c r="N39" s="85" t="n">
        <v>42.7642</v>
      </c>
      <c r="O39" s="85" t="n">
        <v>43.2974</v>
      </c>
      <c r="P39" s="85" t="n">
        <v>10991.338</v>
      </c>
      <c r="Q39" s="85" t="n">
        <v>14.18</v>
      </c>
      <c r="R39" s="63" t="n">
        <f aca="false">P39/3600</f>
        <v>3.05314944444444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07.2928</v>
      </c>
      <c r="E40" s="87" t="n">
        <v>37.0466</v>
      </c>
      <c r="F40" s="87" t="n">
        <v>39.9964</v>
      </c>
      <c r="G40" s="87" t="n">
        <v>40.3352</v>
      </c>
      <c r="H40" s="87" t="n">
        <v>9373.509</v>
      </c>
      <c r="I40" s="87" t="n">
        <v>11.19</v>
      </c>
      <c r="J40" s="69" t="n">
        <f aca="false">H40/3600</f>
        <v>2.6037525</v>
      </c>
      <c r="L40" s="86" t="n">
        <v>1703.7</v>
      </c>
      <c r="M40" s="87" t="n">
        <v>37.0466</v>
      </c>
      <c r="N40" s="87" t="n">
        <v>40.0216</v>
      </c>
      <c r="O40" s="87" t="n">
        <v>40.3114</v>
      </c>
      <c r="P40" s="87" t="n">
        <v>9372.386</v>
      </c>
      <c r="Q40" s="87" t="n">
        <v>11.367</v>
      </c>
      <c r="R40" s="69" t="n">
        <f aca="false">P40/3600</f>
        <v>2.60344055555556</v>
      </c>
      <c r="S40" s="65"/>
      <c r="T40" s="71"/>
      <c r="U40" s="51"/>
      <c r="V40" s="51"/>
      <c r="W40" s="71"/>
      <c r="X40" s="5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13.0472</v>
      </c>
      <c r="E41" s="87" t="n">
        <v>34.0642</v>
      </c>
      <c r="F41" s="87" t="n">
        <v>37.9456</v>
      </c>
      <c r="G41" s="87" t="n">
        <v>38.0398</v>
      </c>
      <c r="H41" s="87" t="n">
        <v>8134.557</v>
      </c>
      <c r="I41" s="87" t="n">
        <v>8.834</v>
      </c>
      <c r="J41" s="69" t="n">
        <f aca="false">H41/3600</f>
        <v>2.25959916666667</v>
      </c>
      <c r="L41" s="86" t="n">
        <v>811.62</v>
      </c>
      <c r="M41" s="87" t="n">
        <v>34.06</v>
      </c>
      <c r="N41" s="87" t="n">
        <v>37.8802</v>
      </c>
      <c r="O41" s="87" t="n">
        <v>38.0719</v>
      </c>
      <c r="P41" s="87" t="n">
        <v>8123.356</v>
      </c>
      <c r="Q41" s="87" t="n">
        <v>9.084</v>
      </c>
      <c r="R41" s="69" t="n">
        <f aca="false">P41/3600</f>
        <v>2.25648777777778</v>
      </c>
      <c r="S41" s="65"/>
      <c r="T41" s="71"/>
      <c r="U41" s="51"/>
      <c r="V41" s="51"/>
      <c r="W41" s="71"/>
      <c r="X41" s="5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14.3712</v>
      </c>
      <c r="E42" s="89" t="n">
        <v>31.4998</v>
      </c>
      <c r="F42" s="89" t="n">
        <v>36.5374</v>
      </c>
      <c r="G42" s="89" t="n">
        <v>36.3733</v>
      </c>
      <c r="H42" s="89" t="n">
        <v>7229.554</v>
      </c>
      <c r="I42" s="89" t="n">
        <v>7.368</v>
      </c>
      <c r="J42" s="75" t="n">
        <f aca="false">H42/3600</f>
        <v>2.00820944444444</v>
      </c>
      <c r="L42" s="88" t="n">
        <v>414.8</v>
      </c>
      <c r="M42" s="89" t="n">
        <v>31.4871</v>
      </c>
      <c r="N42" s="89" t="n">
        <v>36.5593</v>
      </c>
      <c r="O42" s="89" t="n">
        <v>36.3787</v>
      </c>
      <c r="P42" s="89" t="n">
        <v>7240.865</v>
      </c>
      <c r="Q42" s="89" t="n">
        <v>7.446</v>
      </c>
      <c r="R42" s="75" t="n">
        <f aca="false">P42/3600</f>
        <v>2.01135138888889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118.9176</v>
      </c>
      <c r="E43" s="85" t="n">
        <v>40.2257</v>
      </c>
      <c r="F43" s="85" t="n">
        <v>43.1901</v>
      </c>
      <c r="G43" s="85" t="n">
        <v>44.5952</v>
      </c>
      <c r="H43" s="85" t="n">
        <v>12307.744</v>
      </c>
      <c r="I43" s="85" t="n">
        <v>16.166</v>
      </c>
      <c r="J43" s="63" t="n">
        <f aca="false">H43/3600</f>
        <v>3.41881777777778</v>
      </c>
      <c r="L43" s="84" t="n">
        <v>4118.1056</v>
      </c>
      <c r="M43" s="85" t="n">
        <v>40.2259</v>
      </c>
      <c r="N43" s="85" t="n">
        <v>43.1745</v>
      </c>
      <c r="O43" s="85" t="n">
        <v>44.5844</v>
      </c>
      <c r="P43" s="85" t="n">
        <v>12299.742</v>
      </c>
      <c r="Q43" s="85" t="n">
        <v>15.99</v>
      </c>
      <c r="R43" s="63" t="n">
        <f aca="false">P43/3600</f>
        <v>3.416595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49.872</v>
      </c>
      <c r="E44" s="87" t="n">
        <v>37.2966</v>
      </c>
      <c r="F44" s="87" t="n">
        <v>40.9713</v>
      </c>
      <c r="G44" s="87" t="n">
        <v>42.0481</v>
      </c>
      <c r="H44" s="87" t="n">
        <v>10406.869</v>
      </c>
      <c r="I44" s="87" t="n">
        <v>12.568</v>
      </c>
      <c r="J44" s="69" t="n">
        <f aca="false">H44/3600</f>
        <v>2.89079694444445</v>
      </c>
      <c r="L44" s="86" t="n">
        <v>1849.1808</v>
      </c>
      <c r="M44" s="87" t="n">
        <v>37.2966</v>
      </c>
      <c r="N44" s="87" t="n">
        <v>40.9651</v>
      </c>
      <c r="O44" s="87" t="n">
        <v>42.0419</v>
      </c>
      <c r="P44" s="87" t="n">
        <v>10403.842</v>
      </c>
      <c r="Q44" s="87" t="n">
        <v>12.579</v>
      </c>
      <c r="R44" s="69" t="n">
        <f aca="false">P44/3600</f>
        <v>2.88995611111111</v>
      </c>
      <c r="S44" s="65"/>
      <c r="T44" s="71"/>
      <c r="U44" s="51"/>
      <c r="V44" s="51"/>
      <c r="W44" s="71"/>
      <c r="X44" s="5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96.0296</v>
      </c>
      <c r="E45" s="87" t="n">
        <v>34.2898</v>
      </c>
      <c r="F45" s="87" t="n">
        <v>39.157</v>
      </c>
      <c r="G45" s="87" t="n">
        <v>40.0533</v>
      </c>
      <c r="H45" s="87" t="n">
        <v>9165.016</v>
      </c>
      <c r="I45" s="87" t="n">
        <v>9.952</v>
      </c>
      <c r="J45" s="69" t="n">
        <f aca="false">H45/3600</f>
        <v>2.54583777777778</v>
      </c>
      <c r="L45" s="86" t="n">
        <v>895.8592</v>
      </c>
      <c r="M45" s="87" t="n">
        <v>34.2864</v>
      </c>
      <c r="N45" s="87" t="n">
        <v>39.1493</v>
      </c>
      <c r="O45" s="87" t="n">
        <v>40.055</v>
      </c>
      <c r="P45" s="87" t="n">
        <v>9161.319</v>
      </c>
      <c r="Q45" s="87" t="n">
        <v>10.4</v>
      </c>
      <c r="R45" s="69" t="n">
        <f aca="false">P45/3600</f>
        <v>2.54481083333333</v>
      </c>
      <c r="S45" s="65"/>
      <c r="T45" s="71"/>
      <c r="U45" s="51"/>
      <c r="V45" s="51"/>
      <c r="W45" s="71"/>
      <c r="X45" s="5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4.264</v>
      </c>
      <c r="E46" s="89" t="n">
        <v>31.3616</v>
      </c>
      <c r="F46" s="89" t="n">
        <v>37.8739</v>
      </c>
      <c r="G46" s="89" t="n">
        <v>38.7144</v>
      </c>
      <c r="H46" s="89" t="n">
        <v>8336.874</v>
      </c>
      <c r="I46" s="89" t="n">
        <v>8.71</v>
      </c>
      <c r="J46" s="75" t="n">
        <f aca="false">H46/3600</f>
        <v>2.31579833333333</v>
      </c>
      <c r="L46" s="88" t="n">
        <v>454.6768</v>
      </c>
      <c r="M46" s="89" t="n">
        <v>31.3507</v>
      </c>
      <c r="N46" s="89" t="n">
        <v>37.9017</v>
      </c>
      <c r="O46" s="89" t="n">
        <v>38.6632</v>
      </c>
      <c r="P46" s="89" t="n">
        <v>8319.34</v>
      </c>
      <c r="Q46" s="89" t="n">
        <v>8.694</v>
      </c>
      <c r="R46" s="75" t="n">
        <f aca="false">P46/3600</f>
        <v>2.31092777777778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998.9016</v>
      </c>
      <c r="E47" s="85" t="n">
        <v>38.4367</v>
      </c>
      <c r="F47" s="85" t="n">
        <v>41.1362</v>
      </c>
      <c r="G47" s="85" t="n">
        <v>42.0565</v>
      </c>
      <c r="H47" s="85" t="n">
        <v>12572.976</v>
      </c>
      <c r="I47" s="85" t="n">
        <v>18.761</v>
      </c>
      <c r="J47" s="63" t="n">
        <f aca="false">H47/3600</f>
        <v>3.49249333333333</v>
      </c>
      <c r="L47" s="84" t="n">
        <v>7999.2376</v>
      </c>
      <c r="M47" s="85" t="n">
        <v>38.4383</v>
      </c>
      <c r="N47" s="85" t="n">
        <v>41.1317</v>
      </c>
      <c r="O47" s="85" t="n">
        <v>42.0542</v>
      </c>
      <c r="P47" s="85" t="n">
        <v>12559.981</v>
      </c>
      <c r="Q47" s="85" t="n">
        <v>19</v>
      </c>
      <c r="R47" s="63" t="n">
        <f aca="false">P47/3600</f>
        <v>3.48888361111111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27.7232</v>
      </c>
      <c r="E48" s="87" t="n">
        <v>34.5451</v>
      </c>
      <c r="F48" s="87" t="n">
        <v>38.3037</v>
      </c>
      <c r="G48" s="87" t="n">
        <v>39.1291</v>
      </c>
      <c r="H48" s="87" t="n">
        <v>10195.614</v>
      </c>
      <c r="I48" s="87" t="n">
        <v>13.93</v>
      </c>
      <c r="J48" s="69" t="n">
        <f aca="false">H48/3600</f>
        <v>2.832115</v>
      </c>
      <c r="L48" s="86" t="n">
        <v>3427.2848</v>
      </c>
      <c r="M48" s="87" t="n">
        <v>34.544</v>
      </c>
      <c r="N48" s="87" t="n">
        <v>38.3064</v>
      </c>
      <c r="O48" s="87" t="n">
        <v>39.1313</v>
      </c>
      <c r="P48" s="87" t="n">
        <v>10191.043</v>
      </c>
      <c r="Q48" s="87" t="n">
        <v>13.447</v>
      </c>
      <c r="R48" s="69" t="n">
        <f aca="false">P48/3600</f>
        <v>2.83084527777778</v>
      </c>
      <c r="S48" s="65"/>
      <c r="T48" s="71"/>
      <c r="U48" s="51"/>
      <c r="V48" s="51"/>
      <c r="W48" s="71"/>
      <c r="X48" s="5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8.2152</v>
      </c>
      <c r="E49" s="87" t="n">
        <v>31.0434</v>
      </c>
      <c r="F49" s="87" t="n">
        <v>36.2871</v>
      </c>
      <c r="G49" s="87" t="n">
        <v>37.0618</v>
      </c>
      <c r="H49" s="87" t="n">
        <v>8528.098</v>
      </c>
      <c r="I49" s="87" t="n">
        <v>10.597</v>
      </c>
      <c r="J49" s="69" t="n">
        <f aca="false">H49/3600</f>
        <v>2.36891611111111</v>
      </c>
      <c r="L49" s="86" t="n">
        <v>1496.4408</v>
      </c>
      <c r="M49" s="87" t="n">
        <v>31.0371</v>
      </c>
      <c r="N49" s="87" t="n">
        <v>36.2992</v>
      </c>
      <c r="O49" s="87" t="n">
        <v>37.0698</v>
      </c>
      <c r="P49" s="87" t="n">
        <v>8516.337</v>
      </c>
      <c r="Q49" s="87" t="n">
        <v>10.763</v>
      </c>
      <c r="R49" s="69" t="n">
        <f aca="false">P49/3600</f>
        <v>2.36564916666667</v>
      </c>
      <c r="S49" s="65"/>
      <c r="T49" s="71"/>
      <c r="U49" s="51"/>
      <c r="V49" s="51"/>
      <c r="W49" s="71"/>
      <c r="X49" s="5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39.9784</v>
      </c>
      <c r="E50" s="89" t="n">
        <v>27.7707</v>
      </c>
      <c r="F50" s="89" t="n">
        <v>34.9273</v>
      </c>
      <c r="G50" s="89" t="n">
        <v>35.7081</v>
      </c>
      <c r="H50" s="89" t="n">
        <v>7351.203</v>
      </c>
      <c r="I50" s="89" t="n">
        <v>8.434</v>
      </c>
      <c r="J50" s="75" t="n">
        <f aca="false">H50/3600</f>
        <v>2.04200083333333</v>
      </c>
      <c r="L50" s="88" t="n">
        <v>639.2552</v>
      </c>
      <c r="M50" s="89" t="n">
        <v>27.7756</v>
      </c>
      <c r="N50" s="89" t="n">
        <v>34.9195</v>
      </c>
      <c r="O50" s="89" t="n">
        <v>35.7345</v>
      </c>
      <c r="P50" s="89" t="n">
        <v>7355.478</v>
      </c>
      <c r="Q50" s="89" t="n">
        <v>8.627</v>
      </c>
      <c r="R50" s="75" t="n">
        <f aca="false">P50/3600</f>
        <v>2.04318833333333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658.2392</v>
      </c>
      <c r="E51" s="85" t="n">
        <v>39.9702</v>
      </c>
      <c r="F51" s="85" t="n">
        <v>41.4455</v>
      </c>
      <c r="G51" s="85" t="n">
        <v>42.8446</v>
      </c>
      <c r="H51" s="85" t="n">
        <v>9159.555</v>
      </c>
      <c r="I51" s="85" t="n">
        <v>12.61</v>
      </c>
      <c r="J51" s="63" t="n">
        <f aca="false">H51/3600</f>
        <v>2.54432083333333</v>
      </c>
      <c r="L51" s="84" t="n">
        <v>5657.444</v>
      </c>
      <c r="M51" s="85" t="n">
        <v>39.9691</v>
      </c>
      <c r="N51" s="85" t="n">
        <v>41.4469</v>
      </c>
      <c r="O51" s="85" t="n">
        <v>42.8516</v>
      </c>
      <c r="P51" s="85" t="n">
        <v>9150.336</v>
      </c>
      <c r="Q51" s="85" t="n">
        <v>12.141</v>
      </c>
      <c r="R51" s="63" t="n">
        <f aca="false">P51/3600</f>
        <v>2.54176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53.2368</v>
      </c>
      <c r="E52" s="87" t="n">
        <v>36.2456</v>
      </c>
      <c r="F52" s="87" t="n">
        <v>38.7705</v>
      </c>
      <c r="G52" s="87" t="n">
        <v>40.4105</v>
      </c>
      <c r="H52" s="87" t="n">
        <v>7651.207</v>
      </c>
      <c r="I52" s="87" t="n">
        <v>9.042</v>
      </c>
      <c r="J52" s="69" t="n">
        <f aca="false">H52/3600</f>
        <v>2.12533527777778</v>
      </c>
      <c r="L52" s="86" t="n">
        <v>2251.3824</v>
      </c>
      <c r="M52" s="87" t="n">
        <v>36.2438</v>
      </c>
      <c r="N52" s="87" t="n">
        <v>38.7611</v>
      </c>
      <c r="O52" s="87" t="n">
        <v>40.4082</v>
      </c>
      <c r="P52" s="87" t="n">
        <v>7632.144</v>
      </c>
      <c r="Q52" s="87" t="n">
        <v>8.933</v>
      </c>
      <c r="R52" s="69" t="n">
        <f aca="false">P52/3600</f>
        <v>2.12004</v>
      </c>
      <c r="S52" s="65"/>
      <c r="T52" s="71"/>
      <c r="U52" s="51"/>
      <c r="V52" s="51"/>
      <c r="W52" s="71"/>
      <c r="X52" s="5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91.4608</v>
      </c>
      <c r="E53" s="87" t="n">
        <v>33.0415</v>
      </c>
      <c r="F53" s="87" t="n">
        <v>36.7931</v>
      </c>
      <c r="G53" s="87" t="n">
        <v>38.5087</v>
      </c>
      <c r="H53" s="87" t="n">
        <v>6491.752</v>
      </c>
      <c r="I53" s="87" t="n">
        <v>7.051</v>
      </c>
      <c r="J53" s="69" t="n">
        <f aca="false">H53/3600</f>
        <v>1.80326444444444</v>
      </c>
      <c r="L53" s="86" t="n">
        <v>991.8296</v>
      </c>
      <c r="M53" s="87" t="n">
        <v>33.0427</v>
      </c>
      <c r="N53" s="87" t="n">
        <v>36.8057</v>
      </c>
      <c r="O53" s="87" t="n">
        <v>38.4936</v>
      </c>
      <c r="P53" s="87" t="n">
        <v>6491.971</v>
      </c>
      <c r="Q53" s="87" t="n">
        <v>7.113</v>
      </c>
      <c r="R53" s="69" t="n">
        <f aca="false">P53/3600</f>
        <v>1.80332527777778</v>
      </c>
      <c r="S53" s="65"/>
      <c r="T53" s="71"/>
      <c r="U53" s="51"/>
      <c r="V53" s="51"/>
      <c r="W53" s="71"/>
      <c r="X53" s="5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54.2704</v>
      </c>
      <c r="E54" s="89" t="n">
        <v>30.1605</v>
      </c>
      <c r="F54" s="89" t="n">
        <v>35.5391</v>
      </c>
      <c r="G54" s="89" t="n">
        <v>37.2231</v>
      </c>
      <c r="H54" s="89" t="n">
        <v>5613.706</v>
      </c>
      <c r="I54" s="89" t="n">
        <v>5.803</v>
      </c>
      <c r="J54" s="75" t="n">
        <f aca="false">H54/3600</f>
        <v>1.55936277777778</v>
      </c>
      <c r="L54" s="88" t="n">
        <v>454.0448</v>
      </c>
      <c r="M54" s="89" t="n">
        <v>30.1552</v>
      </c>
      <c r="N54" s="89" t="n">
        <v>35.5454</v>
      </c>
      <c r="O54" s="89" t="n">
        <v>37.2372</v>
      </c>
      <c r="P54" s="89" t="n">
        <v>5606.313</v>
      </c>
      <c r="Q54" s="89" t="n">
        <v>5.824</v>
      </c>
      <c r="R54" s="75" t="n">
        <f aca="false">P54/3600</f>
        <v>1.55730916666667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12.4328</v>
      </c>
      <c r="E55" s="85" t="n">
        <v>41.0134</v>
      </c>
      <c r="F55" s="85" t="n">
        <v>43.5964</v>
      </c>
      <c r="G55" s="85" t="n">
        <v>43.0036</v>
      </c>
      <c r="H55" s="85" t="n">
        <v>2946.652</v>
      </c>
      <c r="I55" s="85" t="n">
        <v>4.321</v>
      </c>
      <c r="J55" s="63" t="n">
        <f aca="false">H55/3600</f>
        <v>0.818514444444444</v>
      </c>
      <c r="L55" s="84" t="n">
        <v>1711.7368</v>
      </c>
      <c r="M55" s="85" t="n">
        <v>41.0147</v>
      </c>
      <c r="N55" s="85" t="n">
        <v>43.6187</v>
      </c>
      <c r="O55" s="85" t="n">
        <v>43.0096</v>
      </c>
      <c r="P55" s="85" t="n">
        <v>2943.829</v>
      </c>
      <c r="Q55" s="85" t="n">
        <v>4.258</v>
      </c>
      <c r="R55" s="63" t="n">
        <f aca="false">P55/3600</f>
        <v>0.817730277777778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51.5048</v>
      </c>
      <c r="E56" s="87" t="n">
        <v>37.039</v>
      </c>
      <c r="F56" s="87" t="n">
        <v>40.712</v>
      </c>
      <c r="G56" s="87" t="n">
        <v>39.6749</v>
      </c>
      <c r="H56" s="87" t="n">
        <v>2576.464</v>
      </c>
      <c r="I56" s="87" t="n">
        <v>3.473</v>
      </c>
      <c r="J56" s="69" t="n">
        <f aca="false">H56/3600</f>
        <v>0.715684444444445</v>
      </c>
      <c r="L56" s="86" t="n">
        <v>851.0008</v>
      </c>
      <c r="M56" s="87" t="n">
        <v>37.0344</v>
      </c>
      <c r="N56" s="87" t="n">
        <v>40.7016</v>
      </c>
      <c r="O56" s="87" t="n">
        <v>39.6996</v>
      </c>
      <c r="P56" s="87" t="n">
        <v>2574.624</v>
      </c>
      <c r="Q56" s="87" t="n">
        <v>3.323</v>
      </c>
      <c r="R56" s="69" t="n">
        <f aca="false">P56/3600</f>
        <v>0.715173333333333</v>
      </c>
      <c r="S56" s="65"/>
      <c r="T56" s="71"/>
      <c r="U56" s="51"/>
      <c r="V56" s="51"/>
      <c r="W56" s="71"/>
      <c r="X56" s="5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13.596</v>
      </c>
      <c r="E57" s="87" t="n">
        <v>33.4885</v>
      </c>
      <c r="F57" s="87" t="n">
        <v>38.5885</v>
      </c>
      <c r="G57" s="87" t="n">
        <v>37.2462</v>
      </c>
      <c r="H57" s="87" t="n">
        <v>2250.331</v>
      </c>
      <c r="I57" s="87" t="n">
        <v>2.678</v>
      </c>
      <c r="J57" s="69" t="n">
        <f aca="false">H57/3600</f>
        <v>0.625091944444445</v>
      </c>
      <c r="L57" s="86" t="n">
        <v>414.1664</v>
      </c>
      <c r="M57" s="87" t="n">
        <v>33.4948</v>
      </c>
      <c r="N57" s="87" t="n">
        <v>38.5935</v>
      </c>
      <c r="O57" s="87" t="n">
        <v>37.2436</v>
      </c>
      <c r="P57" s="87" t="n">
        <v>2250.549</v>
      </c>
      <c r="Q57" s="87" t="n">
        <v>2.74</v>
      </c>
      <c r="R57" s="69" t="n">
        <f aca="false">P57/3600</f>
        <v>0.6251525</v>
      </c>
      <c r="S57" s="65"/>
      <c r="T57" s="71"/>
      <c r="U57" s="51"/>
      <c r="V57" s="51"/>
      <c r="W57" s="71"/>
      <c r="X57" s="5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08.7728</v>
      </c>
      <c r="E58" s="89" t="n">
        <v>30.5471</v>
      </c>
      <c r="F58" s="89" t="n">
        <v>37.1826</v>
      </c>
      <c r="G58" s="89" t="n">
        <v>35.6352</v>
      </c>
      <c r="H58" s="89" t="n">
        <v>1986.082</v>
      </c>
      <c r="I58" s="89" t="n">
        <v>2.309</v>
      </c>
      <c r="J58" s="75" t="n">
        <f aca="false">H58/3600</f>
        <v>0.551689444444445</v>
      </c>
      <c r="L58" s="88" t="n">
        <v>208.3136</v>
      </c>
      <c r="M58" s="89" t="n">
        <v>30.5378</v>
      </c>
      <c r="N58" s="89" t="n">
        <v>37.2077</v>
      </c>
      <c r="O58" s="89" t="n">
        <v>35.6343</v>
      </c>
      <c r="P58" s="89" t="n">
        <v>1986.036</v>
      </c>
      <c r="Q58" s="89" t="n">
        <v>2.319</v>
      </c>
      <c r="R58" s="75" t="n">
        <f aca="false">P58/3600</f>
        <v>0.551676666666667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207.9272</v>
      </c>
      <c r="E59" s="85" t="n">
        <v>38.4404</v>
      </c>
      <c r="F59" s="85" t="n">
        <v>42.7449</v>
      </c>
      <c r="G59" s="85" t="n">
        <v>43.7851</v>
      </c>
      <c r="H59" s="85" t="n">
        <v>3346.839</v>
      </c>
      <c r="I59" s="85" t="n">
        <v>5.6</v>
      </c>
      <c r="J59" s="63" t="n">
        <f aca="false">H59/3600</f>
        <v>0.9296775</v>
      </c>
      <c r="L59" s="84" t="n">
        <v>2208.8784</v>
      </c>
      <c r="M59" s="85" t="n">
        <v>38.4414</v>
      </c>
      <c r="N59" s="85" t="n">
        <v>42.7372</v>
      </c>
      <c r="O59" s="85" t="n">
        <v>43.7944</v>
      </c>
      <c r="P59" s="85" t="n">
        <v>3347.65</v>
      </c>
      <c r="Q59" s="85" t="n">
        <v>5.491</v>
      </c>
      <c r="R59" s="63" t="n">
        <f aca="false">P59/3600</f>
        <v>0.929902777777778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6.1584</v>
      </c>
      <c r="E60" s="87" t="n">
        <v>34.5156</v>
      </c>
      <c r="F60" s="87" t="n">
        <v>40.6994</v>
      </c>
      <c r="G60" s="87" t="n">
        <v>41.6073</v>
      </c>
      <c r="H60" s="87" t="n">
        <v>2639.473</v>
      </c>
      <c r="I60" s="87" t="n">
        <v>3.983</v>
      </c>
      <c r="J60" s="69" t="n">
        <f aca="false">H60/3600</f>
        <v>0.733186944444444</v>
      </c>
      <c r="L60" s="86" t="n">
        <v>766.9648</v>
      </c>
      <c r="M60" s="87" t="n">
        <v>34.5192</v>
      </c>
      <c r="N60" s="87" t="n">
        <v>40.7407</v>
      </c>
      <c r="O60" s="87" t="n">
        <v>41.6226</v>
      </c>
      <c r="P60" s="87" t="n">
        <v>2637.149</v>
      </c>
      <c r="Q60" s="87" t="n">
        <v>3.749</v>
      </c>
      <c r="R60" s="69" t="n">
        <f aca="false">P60/3600</f>
        <v>0.732541388888889</v>
      </c>
      <c r="S60" s="65"/>
      <c r="T60" s="71"/>
      <c r="U60" s="51"/>
      <c r="V60" s="51"/>
      <c r="W60" s="71"/>
      <c r="X60" s="5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6.4904</v>
      </c>
      <c r="E61" s="87" t="n">
        <v>31.3344</v>
      </c>
      <c r="F61" s="87" t="n">
        <v>39.3108</v>
      </c>
      <c r="G61" s="87" t="n">
        <v>40.1132</v>
      </c>
      <c r="H61" s="87" t="n">
        <v>2189.304</v>
      </c>
      <c r="I61" s="87" t="n">
        <v>2.969</v>
      </c>
      <c r="J61" s="69" t="n">
        <f aca="false">H61/3600</f>
        <v>0.60814</v>
      </c>
      <c r="L61" s="86" t="n">
        <v>307.1288</v>
      </c>
      <c r="M61" s="87" t="n">
        <v>31.3365</v>
      </c>
      <c r="N61" s="87" t="n">
        <v>39.2514</v>
      </c>
      <c r="O61" s="87" t="n">
        <v>40.135</v>
      </c>
      <c r="P61" s="87" t="n">
        <v>2186.542</v>
      </c>
      <c r="Q61" s="87" t="n">
        <v>3.073</v>
      </c>
      <c r="R61" s="69" t="n">
        <f aca="false">P61/3600</f>
        <v>0.607372777777778</v>
      </c>
      <c r="S61" s="65"/>
      <c r="T61" s="71"/>
      <c r="U61" s="51"/>
      <c r="V61" s="51"/>
      <c r="W61" s="71"/>
      <c r="X61" s="5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5.304</v>
      </c>
      <c r="E62" s="89" t="n">
        <v>28.175</v>
      </c>
      <c r="F62" s="89" t="n">
        <v>38.3472</v>
      </c>
      <c r="G62" s="89" t="n">
        <v>39.1035</v>
      </c>
      <c r="H62" s="89" t="n">
        <v>1899.596</v>
      </c>
      <c r="I62" s="89" t="n">
        <v>2.6</v>
      </c>
      <c r="J62" s="75" t="n">
        <f aca="false">H62/3600</f>
        <v>0.527665555555556</v>
      </c>
      <c r="L62" s="88" t="n">
        <v>125.924</v>
      </c>
      <c r="M62" s="89" t="n">
        <v>28.1816</v>
      </c>
      <c r="N62" s="89" t="n">
        <v>38.362</v>
      </c>
      <c r="O62" s="89" t="n">
        <v>39.0576</v>
      </c>
      <c r="P62" s="89" t="n">
        <v>1896.96</v>
      </c>
      <c r="Q62" s="89" t="n">
        <v>2.48</v>
      </c>
      <c r="R62" s="75" t="n">
        <f aca="false">P62/3600</f>
        <v>0.526933333333333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23.4584</v>
      </c>
      <c r="E63" s="85" t="n">
        <v>38.1698</v>
      </c>
      <c r="F63" s="85" t="n">
        <v>40.8446</v>
      </c>
      <c r="G63" s="85" t="n">
        <v>41.5986</v>
      </c>
      <c r="H63" s="85" t="n">
        <v>2827.828</v>
      </c>
      <c r="I63" s="85" t="n">
        <v>4.451</v>
      </c>
      <c r="J63" s="63" t="n">
        <f aca="false">H63/3600</f>
        <v>0.785507777777778</v>
      </c>
      <c r="L63" s="84" t="n">
        <v>1924.3488</v>
      </c>
      <c r="M63" s="85" t="n">
        <v>38.1691</v>
      </c>
      <c r="N63" s="85" t="n">
        <v>40.8503</v>
      </c>
      <c r="O63" s="85" t="n">
        <v>41.605</v>
      </c>
      <c r="P63" s="85" t="n">
        <v>2827.422</v>
      </c>
      <c r="Q63" s="85" t="n">
        <v>4.545</v>
      </c>
      <c r="R63" s="63" t="n">
        <f aca="false">P63/3600</f>
        <v>0.785395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9.9648</v>
      </c>
      <c r="E64" s="87" t="n">
        <v>34.3551</v>
      </c>
      <c r="F64" s="87" t="n">
        <v>38.0186</v>
      </c>
      <c r="G64" s="87" t="n">
        <v>38.6439</v>
      </c>
      <c r="H64" s="87" t="n">
        <v>2266.383</v>
      </c>
      <c r="I64" s="87" t="n">
        <v>3.208</v>
      </c>
      <c r="J64" s="69" t="n">
        <f aca="false">H64/3600</f>
        <v>0.629550833333333</v>
      </c>
      <c r="L64" s="86" t="n">
        <v>819.6272</v>
      </c>
      <c r="M64" s="87" t="n">
        <v>34.3593</v>
      </c>
      <c r="N64" s="87" t="n">
        <v>38.0104</v>
      </c>
      <c r="O64" s="87" t="n">
        <v>38.6337</v>
      </c>
      <c r="P64" s="87" t="n">
        <v>2266.29</v>
      </c>
      <c r="Q64" s="87" t="n">
        <v>3.255</v>
      </c>
      <c r="R64" s="69" t="n">
        <f aca="false">P64/3600</f>
        <v>0.629525</v>
      </c>
      <c r="S64" s="65"/>
      <c r="T64" s="71"/>
      <c r="U64" s="51"/>
      <c r="V64" s="51"/>
      <c r="W64" s="71"/>
      <c r="X64" s="5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0.548</v>
      </c>
      <c r="E65" s="87" t="n">
        <v>30.844</v>
      </c>
      <c r="F65" s="87" t="n">
        <v>35.917</v>
      </c>
      <c r="G65" s="87" t="n">
        <v>36.5384</v>
      </c>
      <c r="H65" s="87" t="n">
        <v>1888.551</v>
      </c>
      <c r="I65" s="87" t="n">
        <v>2.553</v>
      </c>
      <c r="J65" s="69" t="n">
        <f aca="false">H65/3600</f>
        <v>0.5245975</v>
      </c>
      <c r="L65" s="86" t="n">
        <v>351.5</v>
      </c>
      <c r="M65" s="87" t="n">
        <v>30.8544</v>
      </c>
      <c r="N65" s="87" t="n">
        <v>35.9394</v>
      </c>
      <c r="O65" s="87" t="n">
        <v>36.5079</v>
      </c>
      <c r="P65" s="87" t="n">
        <v>1889.472</v>
      </c>
      <c r="Q65" s="87" t="n">
        <v>2.47</v>
      </c>
      <c r="R65" s="69" t="n">
        <f aca="false">P65/3600</f>
        <v>0.524853333333333</v>
      </c>
      <c r="S65" s="65"/>
      <c r="T65" s="71"/>
      <c r="U65" s="51"/>
      <c r="V65" s="51"/>
      <c r="W65" s="71"/>
      <c r="X65" s="5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48.0312</v>
      </c>
      <c r="E66" s="89" t="n">
        <v>27.757</v>
      </c>
      <c r="F66" s="89" t="n">
        <v>34.4564</v>
      </c>
      <c r="G66" s="89" t="n">
        <v>35.0771</v>
      </c>
      <c r="H66" s="89" t="n">
        <v>1631.198</v>
      </c>
      <c r="I66" s="89" t="n">
        <v>2.048</v>
      </c>
      <c r="J66" s="75" t="n">
        <f aca="false">H66/3600</f>
        <v>0.453110555555556</v>
      </c>
      <c r="L66" s="88" t="n">
        <v>148.3144</v>
      </c>
      <c r="M66" s="89" t="n">
        <v>27.7625</v>
      </c>
      <c r="N66" s="89" t="n">
        <v>34.4634</v>
      </c>
      <c r="O66" s="89" t="n">
        <v>35.0873</v>
      </c>
      <c r="P66" s="89" t="n">
        <v>1632.602</v>
      </c>
      <c r="Q66" s="89" t="n">
        <v>2.158</v>
      </c>
      <c r="R66" s="75" t="n">
        <f aca="false">P66/3600</f>
        <v>0.453500555555556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28.3</v>
      </c>
      <c r="E67" s="85" t="n">
        <v>39.978</v>
      </c>
      <c r="F67" s="85" t="n">
        <v>41.2604</v>
      </c>
      <c r="G67" s="85" t="n">
        <v>42.3618</v>
      </c>
      <c r="H67" s="85" t="n">
        <v>2135.172</v>
      </c>
      <c r="I67" s="85" t="n">
        <v>2.979</v>
      </c>
      <c r="J67" s="63" t="n">
        <f aca="false">H67/3600</f>
        <v>0.593103333333333</v>
      </c>
      <c r="L67" s="84" t="n">
        <v>1328.1864</v>
      </c>
      <c r="M67" s="85" t="n">
        <v>39.9771</v>
      </c>
      <c r="N67" s="85" t="n">
        <v>41.2772</v>
      </c>
      <c r="O67" s="85" t="n">
        <v>42.3491</v>
      </c>
      <c r="P67" s="85" t="n">
        <v>2134.314</v>
      </c>
      <c r="Q67" s="85" t="n">
        <v>3.156</v>
      </c>
      <c r="R67" s="63" t="n">
        <f aca="false">P67/3600</f>
        <v>0.592865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2.4568</v>
      </c>
      <c r="E68" s="87" t="n">
        <v>35.8476</v>
      </c>
      <c r="F68" s="87" t="n">
        <v>38.3171</v>
      </c>
      <c r="G68" s="87" t="n">
        <v>39.5191</v>
      </c>
      <c r="H68" s="87" t="n">
        <v>1836.105</v>
      </c>
      <c r="I68" s="87" t="n">
        <v>2.376</v>
      </c>
      <c r="J68" s="69" t="n">
        <f aca="false">H68/3600</f>
        <v>0.510029166666667</v>
      </c>
      <c r="L68" s="86" t="n">
        <v>632.3232</v>
      </c>
      <c r="M68" s="87" t="n">
        <v>35.8503</v>
      </c>
      <c r="N68" s="87" t="n">
        <v>38.3142</v>
      </c>
      <c r="O68" s="87" t="n">
        <v>39.5299</v>
      </c>
      <c r="P68" s="87" t="n">
        <v>1832.922</v>
      </c>
      <c r="Q68" s="87" t="n">
        <v>2.444</v>
      </c>
      <c r="R68" s="69" t="n">
        <f aca="false">P68/3600</f>
        <v>0.509145</v>
      </c>
      <c r="S68" s="65"/>
      <c r="T68" s="71"/>
      <c r="U68" s="51"/>
      <c r="V68" s="51"/>
      <c r="W68" s="71"/>
      <c r="X68" s="5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7.6776</v>
      </c>
      <c r="E69" s="87" t="n">
        <v>32.2118</v>
      </c>
      <c r="F69" s="87" t="n">
        <v>36.2572</v>
      </c>
      <c r="G69" s="87" t="n">
        <v>37.4012</v>
      </c>
      <c r="H69" s="87" t="n">
        <v>1567.066</v>
      </c>
      <c r="I69" s="87" t="n">
        <v>1.96</v>
      </c>
      <c r="J69" s="69" t="n">
        <f aca="false">H69/3600</f>
        <v>0.435296111111111</v>
      </c>
      <c r="L69" s="86" t="n">
        <v>296.6544</v>
      </c>
      <c r="M69" s="87" t="n">
        <v>32.1993</v>
      </c>
      <c r="N69" s="87" t="n">
        <v>36.2323</v>
      </c>
      <c r="O69" s="87" t="n">
        <v>37.3725</v>
      </c>
      <c r="P69" s="87" t="n">
        <v>1563.603</v>
      </c>
      <c r="Q69" s="87" t="n">
        <v>1.939</v>
      </c>
      <c r="R69" s="69" t="n">
        <f aca="false">P69/3600</f>
        <v>0.434334166666667</v>
      </c>
      <c r="S69" s="65"/>
      <c r="T69" s="71"/>
      <c r="U69" s="51"/>
      <c r="V69" s="51"/>
      <c r="W69" s="71"/>
      <c r="X69" s="5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7416</v>
      </c>
      <c r="E70" s="89" t="n">
        <v>29.3281</v>
      </c>
      <c r="F70" s="89" t="n">
        <v>34.8687</v>
      </c>
      <c r="G70" s="89" t="n">
        <v>35.9118</v>
      </c>
      <c r="H70" s="89" t="n">
        <v>1342.317</v>
      </c>
      <c r="I70" s="89" t="n">
        <v>1.56</v>
      </c>
      <c r="J70" s="75" t="n">
        <f aca="false">H70/3600</f>
        <v>0.372865833333333</v>
      </c>
      <c r="L70" s="88" t="n">
        <v>142.816</v>
      </c>
      <c r="M70" s="89" t="n">
        <v>29.3221</v>
      </c>
      <c r="N70" s="89" t="n">
        <v>34.8397</v>
      </c>
      <c r="O70" s="89" t="n">
        <v>35.9419</v>
      </c>
      <c r="P70" s="89" t="n">
        <v>1345.047</v>
      </c>
      <c r="Q70" s="89" t="n">
        <v>1.565</v>
      </c>
      <c r="R70" s="75" t="n">
        <f aca="false">P70/3600</f>
        <v>0.373624166666667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154.7272</v>
      </c>
      <c r="E71" s="85" t="n">
        <v>42.7477</v>
      </c>
      <c r="F71" s="85" t="n">
        <v>46.5494</v>
      </c>
      <c r="G71" s="85" t="n">
        <v>47.832</v>
      </c>
      <c r="H71" s="85" t="n">
        <v>18354.82</v>
      </c>
      <c r="I71" s="85" t="n">
        <v>18.808</v>
      </c>
      <c r="J71" s="63" t="n">
        <f aca="false">H71/3600</f>
        <v>5.09856111111111</v>
      </c>
      <c r="L71" s="84" t="n">
        <v>2154.9128</v>
      </c>
      <c r="M71" s="85" t="n">
        <v>42.7438</v>
      </c>
      <c r="N71" s="85" t="n">
        <v>46.5482</v>
      </c>
      <c r="O71" s="85" t="n">
        <v>47.812</v>
      </c>
      <c r="P71" s="85" t="n">
        <v>18356.161</v>
      </c>
      <c r="Q71" s="85" t="n">
        <v>19.588</v>
      </c>
      <c r="R71" s="63" t="n">
        <f aca="false">P71/3600</f>
        <v>5.09893361111111</v>
      </c>
      <c r="S71" s="65"/>
      <c r="T71" s="6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49.784</v>
      </c>
      <c r="E72" s="87" t="n">
        <v>40.3459</v>
      </c>
      <c r="F72" s="87" t="n">
        <v>44.3389</v>
      </c>
      <c r="G72" s="87" t="n">
        <v>45.6595</v>
      </c>
      <c r="H72" s="87" t="n">
        <v>16347.442</v>
      </c>
      <c r="I72" s="87" t="n">
        <v>14.284</v>
      </c>
      <c r="J72" s="69" t="n">
        <f aca="false">H72/3600</f>
        <v>4.54095611111111</v>
      </c>
      <c r="L72" s="86" t="n">
        <v>850.4128</v>
      </c>
      <c r="M72" s="87" t="n">
        <v>40.3441</v>
      </c>
      <c r="N72" s="87" t="n">
        <v>44.3985</v>
      </c>
      <c r="O72" s="87" t="n">
        <v>45.6374</v>
      </c>
      <c r="P72" s="87" t="n">
        <v>16333.512</v>
      </c>
      <c r="Q72" s="87" t="n">
        <v>14.398</v>
      </c>
      <c r="R72" s="69" t="n">
        <f aca="false">P72/3600</f>
        <v>4.53708666666667</v>
      </c>
      <c r="S72" s="65"/>
      <c r="T72" s="71"/>
      <c r="U72" s="51"/>
      <c r="V72" s="51"/>
      <c r="W72" s="71"/>
      <c r="X72" s="5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18.9664</v>
      </c>
      <c r="E73" s="87" t="n">
        <v>37.6</v>
      </c>
      <c r="F73" s="87" t="n">
        <v>42.5291</v>
      </c>
      <c r="G73" s="87" t="n">
        <v>43.7445</v>
      </c>
      <c r="H73" s="87" t="n">
        <v>15355.767</v>
      </c>
      <c r="I73" s="87" t="n">
        <v>13.031</v>
      </c>
      <c r="J73" s="69" t="n">
        <f aca="false">H73/3600</f>
        <v>4.26549083333333</v>
      </c>
      <c r="L73" s="86" t="n">
        <v>418.944</v>
      </c>
      <c r="M73" s="87" t="n">
        <v>37.5957</v>
      </c>
      <c r="N73" s="87" t="n">
        <v>42.5373</v>
      </c>
      <c r="O73" s="87" t="n">
        <v>43.7484</v>
      </c>
      <c r="P73" s="87" t="n">
        <v>15349.261</v>
      </c>
      <c r="Q73" s="87" t="n">
        <v>12.537</v>
      </c>
      <c r="R73" s="69" t="n">
        <f aca="false">P73/3600</f>
        <v>4.26368361111111</v>
      </c>
      <c r="S73" s="65"/>
      <c r="T73" s="71"/>
      <c r="U73" s="51"/>
      <c r="V73" s="51"/>
      <c r="W73" s="71"/>
      <c r="X73" s="5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18.7024</v>
      </c>
      <c r="E74" s="89" t="n">
        <v>34.586</v>
      </c>
      <c r="F74" s="89" t="n">
        <v>41.2483</v>
      </c>
      <c r="G74" s="89" t="n">
        <v>42.2664</v>
      </c>
      <c r="H74" s="89" t="n">
        <v>14776.258</v>
      </c>
      <c r="I74" s="89" t="n">
        <v>11.226</v>
      </c>
      <c r="J74" s="75" t="n">
        <f aca="false">H74/3600</f>
        <v>4.10451611111111</v>
      </c>
      <c r="L74" s="88" t="n">
        <v>218.7384</v>
      </c>
      <c r="M74" s="89" t="n">
        <v>34.5997</v>
      </c>
      <c r="N74" s="89" t="n">
        <v>41.1959</v>
      </c>
      <c r="O74" s="89" t="n">
        <v>42.3512</v>
      </c>
      <c r="P74" s="89" t="n">
        <v>14730.597</v>
      </c>
      <c r="Q74" s="89" t="n">
        <v>11.216</v>
      </c>
      <c r="R74" s="75" t="n">
        <f aca="false">P74/3600</f>
        <v>4.0918325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443.6544</v>
      </c>
      <c r="E75" s="85" t="n">
        <v>43.1364</v>
      </c>
      <c r="F75" s="85" t="n">
        <v>48.1566</v>
      </c>
      <c r="G75" s="85" t="n">
        <v>48.8909</v>
      </c>
      <c r="H75" s="85" t="n">
        <v>17560.436</v>
      </c>
      <c r="I75" s="85" t="n">
        <v>18.605</v>
      </c>
      <c r="J75" s="63" t="n">
        <f aca="false">H75/3600</f>
        <v>4.87789888888889</v>
      </c>
      <c r="L75" s="84" t="n">
        <v>1444.5776</v>
      </c>
      <c r="M75" s="85" t="n">
        <v>43.1354</v>
      </c>
      <c r="N75" s="85" t="n">
        <v>48.1776</v>
      </c>
      <c r="O75" s="85" t="n">
        <v>48.8711</v>
      </c>
      <c r="P75" s="85" t="n">
        <v>17558.346</v>
      </c>
      <c r="Q75" s="85" t="n">
        <v>18.964</v>
      </c>
      <c r="R75" s="63" t="n">
        <f aca="false">P75/3600</f>
        <v>4.87731833333333</v>
      </c>
      <c r="S75" s="65"/>
      <c r="T75" s="6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03.0664</v>
      </c>
      <c r="E76" s="87" t="n">
        <v>41.2735</v>
      </c>
      <c r="F76" s="87" t="n">
        <v>46.3792</v>
      </c>
      <c r="G76" s="87" t="n">
        <v>47.0325</v>
      </c>
      <c r="H76" s="87" t="n">
        <v>15582.606</v>
      </c>
      <c r="I76" s="87" t="n">
        <v>14.768</v>
      </c>
      <c r="J76" s="69" t="n">
        <f aca="false">H76/3600</f>
        <v>4.32850166666667</v>
      </c>
      <c r="L76" s="86" t="n">
        <v>403.5608</v>
      </c>
      <c r="M76" s="87" t="n">
        <v>41.2657</v>
      </c>
      <c r="N76" s="87" t="n">
        <v>46.326</v>
      </c>
      <c r="O76" s="87" t="n">
        <v>46.9716</v>
      </c>
      <c r="P76" s="87" t="n">
        <v>15589.221</v>
      </c>
      <c r="Q76" s="87" t="n">
        <v>14.658</v>
      </c>
      <c r="R76" s="69" t="n">
        <f aca="false">P76/3600</f>
        <v>4.33033916666667</v>
      </c>
      <c r="S76" s="65"/>
      <c r="T76" s="71"/>
      <c r="U76" s="51"/>
      <c r="V76" s="51"/>
      <c r="W76" s="71"/>
      <c r="X76" s="5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80.8456</v>
      </c>
      <c r="E77" s="87" t="n">
        <v>39.0423</v>
      </c>
      <c r="F77" s="87" t="n">
        <v>44.7627</v>
      </c>
      <c r="G77" s="87" t="n">
        <v>45.203</v>
      </c>
      <c r="H77" s="87" t="n">
        <v>14820.093</v>
      </c>
      <c r="I77" s="87" t="n">
        <v>12.792</v>
      </c>
      <c r="J77" s="69" t="n">
        <f aca="false">H77/3600</f>
        <v>4.1166925</v>
      </c>
      <c r="L77" s="86" t="n">
        <v>180.724</v>
      </c>
      <c r="M77" s="87" t="n">
        <v>39.0462</v>
      </c>
      <c r="N77" s="87" t="n">
        <v>44.6023</v>
      </c>
      <c r="O77" s="87" t="n">
        <v>45.2628</v>
      </c>
      <c r="P77" s="87" t="n">
        <v>14804.213</v>
      </c>
      <c r="Q77" s="87" t="n">
        <v>12.771</v>
      </c>
      <c r="R77" s="69" t="n">
        <f aca="false">P77/3600</f>
        <v>4.11228138888889</v>
      </c>
      <c r="S77" s="65"/>
      <c r="T77" s="71"/>
      <c r="U77" s="51"/>
      <c r="V77" s="51"/>
      <c r="W77" s="71"/>
      <c r="X77" s="5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94.7664</v>
      </c>
      <c r="E78" s="89" t="n">
        <v>36.4959</v>
      </c>
      <c r="F78" s="89" t="n">
        <v>43.3217</v>
      </c>
      <c r="G78" s="89" t="n">
        <v>43.7845</v>
      </c>
      <c r="H78" s="89" t="n">
        <v>14314.981</v>
      </c>
      <c r="I78" s="89" t="n">
        <v>11.435</v>
      </c>
      <c r="J78" s="75" t="n">
        <f aca="false">H78/3600</f>
        <v>3.97638361111111</v>
      </c>
      <c r="L78" s="88" t="n">
        <v>94.768</v>
      </c>
      <c r="M78" s="89" t="n">
        <v>36.4806</v>
      </c>
      <c r="N78" s="89" t="n">
        <v>43.3991</v>
      </c>
      <c r="O78" s="89" t="n">
        <v>43.6437</v>
      </c>
      <c r="P78" s="89" t="n">
        <v>14293.609</v>
      </c>
      <c r="Q78" s="89" t="n">
        <v>11.148</v>
      </c>
      <c r="R78" s="75" t="n">
        <f aca="false">P78/3600</f>
        <v>3.97044694444444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01.1752</v>
      </c>
      <c r="E79" s="85" t="n">
        <v>43.4204</v>
      </c>
      <c r="F79" s="85" t="n">
        <v>47.3555</v>
      </c>
      <c r="G79" s="85" t="n">
        <v>48.3174</v>
      </c>
      <c r="H79" s="85" t="n">
        <v>19235.798</v>
      </c>
      <c r="I79" s="85" t="n">
        <v>20.774</v>
      </c>
      <c r="J79" s="63" t="n">
        <f aca="false">H79/3600</f>
        <v>5.34327722222222</v>
      </c>
      <c r="L79" s="84" t="n">
        <v>1900.0848</v>
      </c>
      <c r="M79" s="85" t="n">
        <v>43.4151</v>
      </c>
      <c r="N79" s="85" t="n">
        <v>47.3513</v>
      </c>
      <c r="O79" s="85" t="n">
        <v>48.33</v>
      </c>
      <c r="P79" s="85" t="n">
        <v>19226.205</v>
      </c>
      <c r="Q79" s="85" t="n">
        <v>20.841</v>
      </c>
      <c r="R79" s="63" t="n">
        <f aca="false">P79/3600</f>
        <v>5.3406125</v>
      </c>
      <c r="S79" s="65"/>
      <c r="T79" s="6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681.14</v>
      </c>
      <c r="E80" s="87" t="n">
        <v>41.1949</v>
      </c>
      <c r="F80" s="87" t="n">
        <v>45.3504</v>
      </c>
      <c r="G80" s="87" t="n">
        <v>46.2419</v>
      </c>
      <c r="H80" s="87" t="n">
        <v>17091.969</v>
      </c>
      <c r="I80" s="87" t="n">
        <v>16.598</v>
      </c>
      <c r="J80" s="69" t="n">
        <f aca="false">H80/3600</f>
        <v>4.74776916666667</v>
      </c>
      <c r="L80" s="86" t="n">
        <v>680.5824</v>
      </c>
      <c r="M80" s="87" t="n">
        <v>41.196</v>
      </c>
      <c r="N80" s="87" t="n">
        <v>45.3292</v>
      </c>
      <c r="O80" s="87" t="n">
        <v>46.2611</v>
      </c>
      <c r="P80" s="87" t="n">
        <v>17077.741</v>
      </c>
      <c r="Q80" s="87" t="n">
        <v>17.092</v>
      </c>
      <c r="R80" s="69" t="n">
        <f aca="false">P80/3600</f>
        <v>4.74381694444445</v>
      </c>
      <c r="S80" s="65"/>
      <c r="T80" s="71"/>
      <c r="U80" s="51"/>
      <c r="V80" s="51"/>
      <c r="W80" s="71"/>
      <c r="X80" s="5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11.5016</v>
      </c>
      <c r="E81" s="87" t="n">
        <v>38.6925</v>
      </c>
      <c r="F81" s="87" t="n">
        <v>43.5292</v>
      </c>
      <c r="G81" s="87" t="n">
        <v>44.508</v>
      </c>
      <c r="H81" s="87" t="n">
        <v>15958.113</v>
      </c>
      <c r="I81" s="87" t="n">
        <v>14.965</v>
      </c>
      <c r="J81" s="69" t="n">
        <f aca="false">H81/3600</f>
        <v>4.43280916666667</v>
      </c>
      <c r="L81" s="86" t="n">
        <v>311.4912</v>
      </c>
      <c r="M81" s="87" t="n">
        <v>38.7066</v>
      </c>
      <c r="N81" s="87" t="n">
        <v>43.4867</v>
      </c>
      <c r="O81" s="87" t="n">
        <v>44.4603</v>
      </c>
      <c r="P81" s="87" t="n">
        <v>15922.093</v>
      </c>
      <c r="Q81" s="87" t="n">
        <v>14.747</v>
      </c>
      <c r="R81" s="69" t="n">
        <f aca="false">P81/3600</f>
        <v>4.42280361111111</v>
      </c>
      <c r="S81" s="65"/>
      <c r="T81" s="71"/>
      <c r="U81" s="51"/>
      <c r="V81" s="51"/>
      <c r="W81" s="71"/>
      <c r="X81" s="5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59.8168</v>
      </c>
      <c r="E82" s="89" t="n">
        <v>35.9312</v>
      </c>
      <c r="F82" s="89" t="n">
        <v>42.1256</v>
      </c>
      <c r="G82" s="89" t="n">
        <v>43.0677</v>
      </c>
      <c r="H82" s="89" t="n">
        <v>15191.436</v>
      </c>
      <c r="I82" s="89" t="n">
        <v>12.818</v>
      </c>
      <c r="J82" s="75" t="n">
        <f aca="false">H82/3600</f>
        <v>4.21984333333333</v>
      </c>
      <c r="L82" s="88" t="n">
        <v>159.8544</v>
      </c>
      <c r="M82" s="89" t="n">
        <v>35.9503</v>
      </c>
      <c r="N82" s="89" t="n">
        <v>42.21</v>
      </c>
      <c r="O82" s="89" t="n">
        <v>43.0466</v>
      </c>
      <c r="P82" s="89" t="n">
        <v>15227.113</v>
      </c>
      <c r="Q82" s="89" t="n">
        <v>13.197</v>
      </c>
      <c r="R82" s="75" t="n">
        <f aca="false">P82/3600</f>
        <v>4.22975361111111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40.0792</v>
      </c>
      <c r="E83" s="85" t="n">
        <v>40.4607</v>
      </c>
      <c r="F83" s="85" t="n">
        <v>42.569</v>
      </c>
      <c r="G83" s="85" t="n">
        <v>43.1097</v>
      </c>
      <c r="H83" s="85" t="n">
        <v>10911.778</v>
      </c>
      <c r="I83" s="85" t="n">
        <v>14.279</v>
      </c>
      <c r="J83" s="63" t="n">
        <f aca="false">H83/3600</f>
        <v>3.03104944444444</v>
      </c>
      <c r="L83" s="84" t="n">
        <v>3838.9432</v>
      </c>
      <c r="M83" s="85" t="n">
        <v>40.4593</v>
      </c>
      <c r="N83" s="85" t="n">
        <v>42.571</v>
      </c>
      <c r="O83" s="85" t="n">
        <v>43.1172</v>
      </c>
      <c r="P83" s="85" t="n">
        <v>10907.005</v>
      </c>
      <c r="Q83" s="85" t="n">
        <v>14.055</v>
      </c>
      <c r="R83" s="63" t="n">
        <f aca="false">P83/3600</f>
        <v>3.02972361111111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17.18</v>
      </c>
      <c r="E84" s="87" t="n">
        <v>37.0467</v>
      </c>
      <c r="F84" s="87" t="n">
        <v>39.5485</v>
      </c>
      <c r="G84" s="87" t="n">
        <v>39.8998</v>
      </c>
      <c r="H84" s="87" t="n">
        <v>9295.619</v>
      </c>
      <c r="I84" s="87" t="n">
        <v>11.237</v>
      </c>
      <c r="J84" s="69" t="n">
        <f aca="false">H84/3600</f>
        <v>2.58211638888889</v>
      </c>
      <c r="L84" s="86" t="n">
        <v>1816.7704</v>
      </c>
      <c r="M84" s="87" t="n">
        <v>37.0431</v>
      </c>
      <c r="N84" s="87" t="n">
        <v>39.5594</v>
      </c>
      <c r="O84" s="87" t="n">
        <v>39.908</v>
      </c>
      <c r="P84" s="87" t="n">
        <v>9298.255</v>
      </c>
      <c r="Q84" s="87" t="n">
        <v>11.216</v>
      </c>
      <c r="R84" s="69" t="n">
        <f aca="false">P84/3600</f>
        <v>2.58284861111111</v>
      </c>
      <c r="S84" s="65"/>
      <c r="T84" s="71"/>
      <c r="U84" s="51"/>
      <c r="V84" s="51"/>
      <c r="W84" s="71"/>
      <c r="X84" s="51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79.7168</v>
      </c>
      <c r="E85" s="87" t="n">
        <v>33.9515</v>
      </c>
      <c r="F85" s="87" t="n">
        <v>37.1454</v>
      </c>
      <c r="G85" s="87" t="n">
        <v>37.3957</v>
      </c>
      <c r="H85" s="87" t="n">
        <v>8064.966</v>
      </c>
      <c r="I85" s="87" t="n">
        <v>8.71</v>
      </c>
      <c r="J85" s="69" t="n">
        <f aca="false">H85/3600</f>
        <v>2.24026833333333</v>
      </c>
      <c r="L85" s="86" t="n">
        <v>878.764</v>
      </c>
      <c r="M85" s="87" t="n">
        <v>33.9496</v>
      </c>
      <c r="N85" s="87" t="n">
        <v>37.1674</v>
      </c>
      <c r="O85" s="87" t="n">
        <v>37.4012</v>
      </c>
      <c r="P85" s="87" t="n">
        <v>8057.072</v>
      </c>
      <c r="Q85" s="87" t="n">
        <v>8.834</v>
      </c>
      <c r="R85" s="69" t="n">
        <f aca="false">P85/3600</f>
        <v>2.23807555555556</v>
      </c>
      <c r="S85" s="65"/>
      <c r="T85" s="71"/>
      <c r="U85" s="51"/>
      <c r="V85" s="51"/>
      <c r="W85" s="71"/>
      <c r="X85" s="51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54.052</v>
      </c>
      <c r="E86" s="89" t="n">
        <v>31.1334</v>
      </c>
      <c r="F86" s="89" t="n">
        <v>35.5104</v>
      </c>
      <c r="G86" s="89" t="n">
        <v>35.5755</v>
      </c>
      <c r="H86" s="89" t="n">
        <v>7185.344</v>
      </c>
      <c r="I86" s="89" t="n">
        <v>7.233</v>
      </c>
      <c r="J86" s="75" t="n">
        <f aca="false">H86/3600</f>
        <v>1.99592888888889</v>
      </c>
      <c r="L86" s="88" t="n">
        <v>453.372</v>
      </c>
      <c r="M86" s="89" t="n">
        <v>31.1206</v>
      </c>
      <c r="N86" s="89" t="n">
        <v>35.5391</v>
      </c>
      <c r="O86" s="89" t="n">
        <v>35.5908</v>
      </c>
      <c r="P86" s="89" t="n">
        <v>7194.189</v>
      </c>
      <c r="Q86" s="89" t="n">
        <v>7.29</v>
      </c>
      <c r="R86" s="75" t="n">
        <f aca="false">P86/3600</f>
        <v>1.99838583333333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324.9803</v>
      </c>
      <c r="E87" s="85" t="n">
        <v>43.0901</v>
      </c>
      <c r="F87" s="85" t="n">
        <v>45.6743</v>
      </c>
      <c r="G87" s="85" t="n">
        <v>45.9158</v>
      </c>
      <c r="H87" s="85" t="n">
        <v>23703.498</v>
      </c>
      <c r="I87" s="85" t="n">
        <v>26.275</v>
      </c>
      <c r="J87" s="63" t="n">
        <f aca="false">H87/3600</f>
        <v>6.584305</v>
      </c>
      <c r="L87" s="84" t="n">
        <v>5325.2827</v>
      </c>
      <c r="M87" s="85" t="n">
        <v>43.0943</v>
      </c>
      <c r="N87" s="85" t="n">
        <v>45.6583</v>
      </c>
      <c r="O87" s="85" t="n">
        <v>45.914</v>
      </c>
      <c r="P87" s="85" t="n">
        <v>23671.175</v>
      </c>
      <c r="Q87" s="85" t="n">
        <v>26.395</v>
      </c>
      <c r="R87" s="63" t="n">
        <f aca="false">P87/3600</f>
        <v>6.57532638888889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575.9872</v>
      </c>
      <c r="E88" s="87" t="n">
        <v>38.9614</v>
      </c>
      <c r="F88" s="87" t="n">
        <v>42.5861</v>
      </c>
      <c r="G88" s="87" t="n">
        <v>42.6434</v>
      </c>
      <c r="H88" s="87" t="n">
        <v>20229.363</v>
      </c>
      <c r="I88" s="87" t="n">
        <v>21.231</v>
      </c>
      <c r="J88" s="69" t="n">
        <f aca="false">H88/3600</f>
        <v>5.6192675</v>
      </c>
      <c r="L88" s="86" t="n">
        <v>2574.7258</v>
      </c>
      <c r="M88" s="87" t="n">
        <v>38.9643</v>
      </c>
      <c r="N88" s="87" t="n">
        <v>42.6219</v>
      </c>
      <c r="O88" s="87" t="n">
        <v>42.6495</v>
      </c>
      <c r="P88" s="87" t="n">
        <v>20226.96</v>
      </c>
      <c r="Q88" s="87" t="n">
        <v>21.793</v>
      </c>
      <c r="R88" s="69" t="n">
        <f aca="false">P88/3600</f>
        <v>5.6186</v>
      </c>
      <c r="S88" s="65"/>
      <c r="T88" s="71"/>
      <c r="U88" s="51"/>
      <c r="V88" s="51"/>
      <c r="W88" s="71"/>
      <c r="X88" s="51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253.917</v>
      </c>
      <c r="E89" s="87" t="n">
        <v>35.235</v>
      </c>
      <c r="F89" s="87" t="n">
        <v>40.1589</v>
      </c>
      <c r="G89" s="87" t="n">
        <v>40.0604</v>
      </c>
      <c r="H89" s="87" t="n">
        <v>17163.073</v>
      </c>
      <c r="I89" s="87" t="n">
        <v>17.664</v>
      </c>
      <c r="J89" s="69" t="n">
        <f aca="false">H89/3600</f>
        <v>4.76752027777778</v>
      </c>
      <c r="L89" s="86" t="n">
        <v>1255.127</v>
      </c>
      <c r="M89" s="87" t="n">
        <v>35.2348</v>
      </c>
      <c r="N89" s="87" t="n">
        <v>40.1763</v>
      </c>
      <c r="O89" s="87" t="n">
        <v>40.0227</v>
      </c>
      <c r="P89" s="87" t="n">
        <v>17149.096</v>
      </c>
      <c r="Q89" s="87" t="n">
        <v>18.272</v>
      </c>
      <c r="R89" s="69" t="n">
        <f aca="false">P89/3600</f>
        <v>4.76363777777778</v>
      </c>
      <c r="S89" s="65"/>
      <c r="T89" s="71"/>
      <c r="U89" s="51"/>
      <c r="V89" s="51"/>
      <c r="W89" s="71"/>
      <c r="X89" s="51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10.0478</v>
      </c>
      <c r="E90" s="89" t="n">
        <v>31.9222</v>
      </c>
      <c r="F90" s="89" t="n">
        <v>38.6621</v>
      </c>
      <c r="G90" s="89" t="n">
        <v>38.3897</v>
      </c>
      <c r="H90" s="89" t="n">
        <v>14915.16</v>
      </c>
      <c r="I90" s="89" t="n">
        <v>14.872</v>
      </c>
      <c r="J90" s="75" t="n">
        <f aca="false">H90/3600</f>
        <v>4.1431</v>
      </c>
      <c r="L90" s="88" t="n">
        <v>610.2274</v>
      </c>
      <c r="M90" s="89" t="n">
        <v>31.9099</v>
      </c>
      <c r="N90" s="89" t="n">
        <v>38.6499</v>
      </c>
      <c r="O90" s="89" t="n">
        <v>38.3104</v>
      </c>
      <c r="P90" s="89" t="n">
        <v>14882.821</v>
      </c>
      <c r="Q90" s="89" t="n">
        <v>15.168</v>
      </c>
      <c r="R90" s="75" t="n">
        <f aca="false">P90/3600</f>
        <v>4.13411694444444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23.4072</v>
      </c>
      <c r="E91" s="85" t="n">
        <v>46.8264</v>
      </c>
      <c r="F91" s="85" t="n">
        <v>45.3266</v>
      </c>
      <c r="G91" s="85" t="n">
        <v>45.3127</v>
      </c>
      <c r="H91" s="85" t="n">
        <v>7201.786</v>
      </c>
      <c r="I91" s="85" t="n">
        <v>5.033</v>
      </c>
      <c r="J91" s="63" t="n">
        <f aca="false">H91/3600</f>
        <v>2.00049611111111</v>
      </c>
      <c r="L91" s="84" t="n">
        <v>323.5632</v>
      </c>
      <c r="M91" s="85" t="n">
        <v>46.8015</v>
      </c>
      <c r="N91" s="85" t="n">
        <v>45.3246</v>
      </c>
      <c r="O91" s="85" t="n">
        <v>45.3044</v>
      </c>
      <c r="P91" s="85" t="n">
        <v>7191.459</v>
      </c>
      <c r="Q91" s="85" t="n">
        <v>5.028</v>
      </c>
      <c r="R91" s="63" t="n">
        <f aca="false">P91/3600</f>
        <v>1.9976275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35.4448</v>
      </c>
      <c r="E92" s="87" t="n">
        <v>42.4449</v>
      </c>
      <c r="F92" s="87" t="n">
        <v>41.0936</v>
      </c>
      <c r="G92" s="87" t="n">
        <v>41.1294</v>
      </c>
      <c r="H92" s="87" t="n">
        <v>7096.658</v>
      </c>
      <c r="I92" s="87" t="n">
        <v>4.966</v>
      </c>
      <c r="J92" s="69" t="n">
        <f aca="false">H92/3600</f>
        <v>1.97129388888889</v>
      </c>
      <c r="L92" s="86" t="n">
        <v>237.184</v>
      </c>
      <c r="M92" s="87" t="n">
        <v>42.4073</v>
      </c>
      <c r="N92" s="87" t="n">
        <v>41.0593</v>
      </c>
      <c r="O92" s="87" t="n">
        <v>41.049</v>
      </c>
      <c r="P92" s="87" t="n">
        <v>7086.331</v>
      </c>
      <c r="Q92" s="87" t="n">
        <v>4.924</v>
      </c>
      <c r="R92" s="69" t="n">
        <f aca="false">P92/3600</f>
        <v>1.96842527777778</v>
      </c>
      <c r="S92" s="65"/>
      <c r="T92" s="71"/>
      <c r="U92" s="51"/>
      <c r="V92" s="51"/>
      <c r="W92" s="71"/>
      <c r="X92" s="51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76.9168</v>
      </c>
      <c r="E93" s="87" t="n">
        <v>37.6917</v>
      </c>
      <c r="F93" s="87" t="n">
        <v>38.789</v>
      </c>
      <c r="G93" s="87" t="n">
        <v>38.751</v>
      </c>
      <c r="H93" s="87" t="n">
        <v>6985.789</v>
      </c>
      <c r="I93" s="87" t="n">
        <v>4.82</v>
      </c>
      <c r="J93" s="69" t="n">
        <f aca="false">H93/3600</f>
        <v>1.94049694444444</v>
      </c>
      <c r="L93" s="86" t="n">
        <v>176.6648</v>
      </c>
      <c r="M93" s="87" t="n">
        <v>37.7044</v>
      </c>
      <c r="N93" s="87" t="n">
        <v>38.7924</v>
      </c>
      <c r="O93" s="87" t="n">
        <v>38.7201</v>
      </c>
      <c r="P93" s="87" t="n">
        <v>6999.938</v>
      </c>
      <c r="Q93" s="87" t="n">
        <v>4.857</v>
      </c>
      <c r="R93" s="69" t="n">
        <f aca="false">P93/3600</f>
        <v>1.94442722222222</v>
      </c>
      <c r="S93" s="65"/>
      <c r="T93" s="71"/>
      <c r="U93" s="51"/>
      <c r="V93" s="51"/>
      <c r="W93" s="71"/>
      <c r="X93" s="51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29.4456</v>
      </c>
      <c r="E94" s="89" t="n">
        <v>32.7659</v>
      </c>
      <c r="F94" s="89" t="n">
        <v>37.5472</v>
      </c>
      <c r="G94" s="89" t="n">
        <v>37.141</v>
      </c>
      <c r="H94" s="89" t="n">
        <v>6954.261</v>
      </c>
      <c r="I94" s="89" t="n">
        <v>4.628</v>
      </c>
      <c r="J94" s="75" t="n">
        <f aca="false">H94/3600</f>
        <v>1.93173916666667</v>
      </c>
      <c r="L94" s="88" t="n">
        <v>128.9176</v>
      </c>
      <c r="M94" s="89" t="n">
        <v>32.7951</v>
      </c>
      <c r="N94" s="89" t="n">
        <v>37.6262</v>
      </c>
      <c r="O94" s="89" t="n">
        <v>37.1761</v>
      </c>
      <c r="P94" s="89" t="n">
        <v>6947.912</v>
      </c>
      <c r="Q94" s="89" t="n">
        <v>4.747</v>
      </c>
      <c r="R94" s="75" t="n">
        <f aca="false">P94/3600</f>
        <v>1.92997555555556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76.3203</v>
      </c>
      <c r="E95" s="85" t="n">
        <v>48.9497</v>
      </c>
      <c r="F95" s="85" t="n">
        <v>51.7063</v>
      </c>
      <c r="G95" s="85" t="n">
        <v>52.7871</v>
      </c>
      <c r="H95" s="85" t="n">
        <v>14781.905</v>
      </c>
      <c r="I95" s="85" t="n">
        <v>12.474</v>
      </c>
      <c r="J95" s="63" t="n">
        <f aca="false">H95/3600</f>
        <v>4.10608472222222</v>
      </c>
      <c r="L95" s="84" t="n">
        <v>676.3331</v>
      </c>
      <c r="M95" s="85" t="n">
        <v>48.9437</v>
      </c>
      <c r="N95" s="85" t="n">
        <v>51.6013</v>
      </c>
      <c r="O95" s="85" t="n">
        <v>52.7837</v>
      </c>
      <c r="P95" s="85" t="n">
        <v>14763.778</v>
      </c>
      <c r="Q95" s="85" t="n">
        <v>12.168</v>
      </c>
      <c r="R95" s="63" t="n">
        <f aca="false">P95/3600</f>
        <v>4.10104944444444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00.6256</v>
      </c>
      <c r="E96" s="87" t="n">
        <v>44.97</v>
      </c>
      <c r="F96" s="87" t="n">
        <v>47.9066</v>
      </c>
      <c r="G96" s="87" t="n">
        <v>49.2674</v>
      </c>
      <c r="H96" s="87" t="n">
        <v>14169.464</v>
      </c>
      <c r="I96" s="87" t="n">
        <v>11.346</v>
      </c>
      <c r="J96" s="69" t="n">
        <f aca="false">H96/3600</f>
        <v>3.93596222222222</v>
      </c>
      <c r="L96" s="86" t="n">
        <v>400.9021</v>
      </c>
      <c r="M96" s="87" t="n">
        <v>44.9854</v>
      </c>
      <c r="N96" s="87" t="n">
        <v>47.895</v>
      </c>
      <c r="O96" s="87" t="n">
        <v>49.2618</v>
      </c>
      <c r="P96" s="87" t="n">
        <v>14165.782</v>
      </c>
      <c r="Q96" s="87" t="n">
        <v>11.46</v>
      </c>
      <c r="R96" s="69" t="n">
        <f aca="false">P96/3600</f>
        <v>3.93493944444444</v>
      </c>
      <c r="S96" s="65"/>
      <c r="T96" s="71"/>
      <c r="U96" s="51"/>
      <c r="V96" s="51"/>
      <c r="W96" s="71"/>
      <c r="X96" s="51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38.0141</v>
      </c>
      <c r="E97" s="87" t="n">
        <v>41.0274</v>
      </c>
      <c r="F97" s="87" t="n">
        <v>45.1148</v>
      </c>
      <c r="G97" s="87" t="n">
        <v>46.251</v>
      </c>
      <c r="H97" s="87" t="n">
        <v>13667.222</v>
      </c>
      <c r="I97" s="87" t="n">
        <v>10.711</v>
      </c>
      <c r="J97" s="69" t="n">
        <f aca="false">H97/3600</f>
        <v>3.79645055555556</v>
      </c>
      <c r="L97" s="86" t="n">
        <v>238.5219</v>
      </c>
      <c r="M97" s="87" t="n">
        <v>41.0254</v>
      </c>
      <c r="N97" s="87" t="n">
        <v>45.199</v>
      </c>
      <c r="O97" s="87" t="n">
        <v>46.6325</v>
      </c>
      <c r="P97" s="87" t="n">
        <v>13689.343</v>
      </c>
      <c r="Q97" s="87" t="n">
        <v>10.696</v>
      </c>
      <c r="R97" s="69" t="n">
        <f aca="false">P97/3600</f>
        <v>3.80259527777778</v>
      </c>
      <c r="S97" s="65"/>
      <c r="T97" s="71"/>
      <c r="U97" s="51"/>
      <c r="V97" s="51"/>
      <c r="W97" s="71"/>
      <c r="X97" s="51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48.7962</v>
      </c>
      <c r="E98" s="89" t="n">
        <v>37.0456</v>
      </c>
      <c r="F98" s="89" t="n">
        <v>43.2204</v>
      </c>
      <c r="G98" s="89" t="n">
        <v>44.768</v>
      </c>
      <c r="H98" s="89" t="n">
        <v>13289.188</v>
      </c>
      <c r="I98" s="89" t="n">
        <v>10.171</v>
      </c>
      <c r="J98" s="75" t="n">
        <f aca="false">H98/3600</f>
        <v>3.69144111111111</v>
      </c>
      <c r="L98" s="88" t="n">
        <v>148.999</v>
      </c>
      <c r="M98" s="89" t="n">
        <v>37.0396</v>
      </c>
      <c r="N98" s="89" t="n">
        <v>43.2913</v>
      </c>
      <c r="O98" s="89" t="n">
        <v>44.6768</v>
      </c>
      <c r="P98" s="89" t="n">
        <v>13285.989</v>
      </c>
      <c r="Q98" s="89" t="n">
        <v>10.228</v>
      </c>
      <c r="R98" s="75" t="n">
        <f aca="false">P98/3600</f>
        <v>3.6905525</v>
      </c>
      <c r="S98" s="65"/>
      <c r="T98" s="71"/>
      <c r="U98" s="51"/>
      <c r="V98" s="51"/>
      <c r="W98" s="71"/>
      <c r="X98" s="51"/>
      <c r="Y98" s="72"/>
    </row>
    <row r="99" customFormat="false" ht="12" hidden="false" customHeight="false" outlineLevel="0" collapsed="false">
      <c r="B99" s="1" t="s">
        <v>9</v>
      </c>
      <c r="T99" s="66"/>
      <c r="U99" s="37"/>
      <c r="V99" s="37"/>
      <c r="W99" s="66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1.7971578958143</v>
      </c>
      <c r="J106" s="90" t="n">
        <f aca="false">GEOMEAN(J3:J98)</f>
        <v>2.95747083451945</v>
      </c>
      <c r="Q106" s="90" t="n">
        <f aca="false">GEOMEAN(Q3:Q98)</f>
        <v>11.8290048014311</v>
      </c>
      <c r="R106" s="90" t="n">
        <f aca="false">GEOMEAN(R3:R98)</f>
        <v>2.95606221940253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269954050782</v>
      </c>
      <c r="R107" s="91" t="n">
        <f aca="false">R106/J106</f>
        <v>0.999523709549227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11244444444444</v>
      </c>
      <c r="J108" s="90" t="n">
        <f aca="false">SUM(J3:J98)</f>
        <v>361.116117222222</v>
      </c>
      <c r="Q108" s="90" t="n">
        <f aca="false">SUM(Q3:Q98)/3600</f>
        <v>0.412996388888889</v>
      </c>
      <c r="R108" s="90" t="n">
        <f aca="false">SUM(R3:R98)</f>
        <v>360.9577286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2.2484615401926</v>
      </c>
      <c r="J113" s="90" t="n">
        <f aca="false">GEOMEAN(J19:J82)</f>
        <v>2.91543476768894</v>
      </c>
      <c r="Q113" s="90" t="n">
        <f aca="false">GEOMEAN(Q19:Q82)</f>
        <v>12.2703448580304</v>
      </c>
      <c r="R113" s="90" t="n">
        <f aca="false">GEOMEAN(R19:R82)</f>
        <v>2.91398429226939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178661767162</v>
      </c>
      <c r="R114" s="91" t="n">
        <f aca="false">R113/J113</f>
        <v>0.9995024840083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33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322.9864</v>
      </c>
      <c r="E19" s="85" t="n">
        <v>41.7132</v>
      </c>
      <c r="F19" s="85" t="n">
        <v>43.3292</v>
      </c>
      <c r="G19" s="85" t="n">
        <v>44.9227</v>
      </c>
      <c r="H19" s="85" t="n">
        <v>20339.826</v>
      </c>
      <c r="I19" s="85" t="n">
        <v>28.194</v>
      </c>
      <c r="J19" s="63" t="n">
        <f aca="false">H19/3600</f>
        <v>5.64995166666667</v>
      </c>
      <c r="L19" s="84" t="n">
        <v>5321.7632</v>
      </c>
      <c r="M19" s="85" t="n">
        <v>41.7128</v>
      </c>
      <c r="N19" s="85" t="n">
        <v>43.3293</v>
      </c>
      <c r="O19" s="85" t="n">
        <v>44.9326</v>
      </c>
      <c r="P19" s="85" t="n">
        <v>20328.095</v>
      </c>
      <c r="Q19" s="85" t="n">
        <v>29.083</v>
      </c>
      <c r="R19" s="63" t="n">
        <f aca="false">P19/3600</f>
        <v>5.64669305555556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465.4624</v>
      </c>
      <c r="E20" s="87" t="n">
        <v>39.6284</v>
      </c>
      <c r="F20" s="87" t="n">
        <v>41.6148</v>
      </c>
      <c r="G20" s="87" t="n">
        <v>42.8426</v>
      </c>
      <c r="H20" s="87" t="n">
        <v>16880.604</v>
      </c>
      <c r="I20" s="87" t="n">
        <v>22.885</v>
      </c>
      <c r="J20" s="69" t="n">
        <f aca="false">H20/3600</f>
        <v>4.68905666666667</v>
      </c>
      <c r="L20" s="86" t="n">
        <v>2463.6008</v>
      </c>
      <c r="M20" s="87" t="n">
        <v>39.6302</v>
      </c>
      <c r="N20" s="87" t="n">
        <v>41.6151</v>
      </c>
      <c r="O20" s="87" t="n">
        <v>42.8472</v>
      </c>
      <c r="P20" s="87" t="n">
        <v>16876.611</v>
      </c>
      <c r="Q20" s="87" t="n">
        <v>23.166</v>
      </c>
      <c r="R20" s="69" t="n">
        <f aca="false">P20/3600</f>
        <v>4.6879475</v>
      </c>
      <c r="S20" s="65"/>
      <c r="T20" s="71"/>
      <c r="U20" s="51"/>
      <c r="V20" s="51"/>
      <c r="W20" s="71"/>
      <c r="X20" s="51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191.4136</v>
      </c>
      <c r="E21" s="87" t="n">
        <v>37.0547</v>
      </c>
      <c r="F21" s="87" t="n">
        <v>40.3219</v>
      </c>
      <c r="G21" s="87" t="n">
        <v>41.5454</v>
      </c>
      <c r="H21" s="87" t="n">
        <v>14389.206</v>
      </c>
      <c r="I21" s="87" t="n">
        <v>20.243</v>
      </c>
      <c r="J21" s="69" t="n">
        <f aca="false">H21/3600</f>
        <v>3.99700166666667</v>
      </c>
      <c r="L21" s="86" t="n">
        <v>1193.4256</v>
      </c>
      <c r="M21" s="87" t="n">
        <v>37.0534</v>
      </c>
      <c r="N21" s="87" t="n">
        <v>40.3114</v>
      </c>
      <c r="O21" s="87" t="n">
        <v>41.5548</v>
      </c>
      <c r="P21" s="87" t="n">
        <v>14401.312</v>
      </c>
      <c r="Q21" s="87" t="n">
        <v>19.141</v>
      </c>
      <c r="R21" s="69" t="n">
        <f aca="false">P21/3600</f>
        <v>4.00036444444444</v>
      </c>
      <c r="S21" s="65"/>
      <c r="T21" s="71"/>
      <c r="U21" s="51"/>
      <c r="V21" s="51"/>
      <c r="W21" s="71"/>
      <c r="X21" s="51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87.7088</v>
      </c>
      <c r="E22" s="89" t="n">
        <v>34.4284</v>
      </c>
      <c r="F22" s="89" t="n">
        <v>39.4686</v>
      </c>
      <c r="G22" s="89" t="n">
        <v>40.7985</v>
      </c>
      <c r="H22" s="89" t="n">
        <v>12573.724</v>
      </c>
      <c r="I22" s="89" t="n">
        <v>17.04</v>
      </c>
      <c r="J22" s="75" t="n">
        <f aca="false">H22/3600</f>
        <v>3.49270111111111</v>
      </c>
      <c r="L22" s="88" t="n">
        <v>587.8088</v>
      </c>
      <c r="M22" s="89" t="n">
        <v>34.4292</v>
      </c>
      <c r="N22" s="89" t="n">
        <v>39.4573</v>
      </c>
      <c r="O22" s="89" t="n">
        <v>40.7933</v>
      </c>
      <c r="P22" s="89" t="n">
        <v>12564.193</v>
      </c>
      <c r="Q22" s="89" t="n">
        <v>16.785</v>
      </c>
      <c r="R22" s="75" t="n">
        <f aca="false">P22/3600</f>
        <v>3.49005361111111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287.4008</v>
      </c>
      <c r="E23" s="85" t="n">
        <v>39.906</v>
      </c>
      <c r="F23" s="85" t="n">
        <v>41.9846</v>
      </c>
      <c r="G23" s="85" t="n">
        <v>43.1991</v>
      </c>
      <c r="H23" s="85" t="n">
        <v>18536.185</v>
      </c>
      <c r="I23" s="85" t="n">
        <v>30.482</v>
      </c>
      <c r="J23" s="63" t="n">
        <f aca="false">H23/3600</f>
        <v>5.14894027777778</v>
      </c>
      <c r="L23" s="84" t="n">
        <v>8290.0816</v>
      </c>
      <c r="M23" s="85" t="n">
        <v>39.9076</v>
      </c>
      <c r="N23" s="85" t="n">
        <v>41.9858</v>
      </c>
      <c r="O23" s="85" t="n">
        <v>43.1917</v>
      </c>
      <c r="P23" s="85" t="n">
        <v>18499.696</v>
      </c>
      <c r="Q23" s="85" t="n">
        <v>30.149</v>
      </c>
      <c r="R23" s="63" t="n">
        <f aca="false">P23/3600</f>
        <v>5.13880444444444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242.4944</v>
      </c>
      <c r="E24" s="87" t="n">
        <v>36.9874</v>
      </c>
      <c r="F24" s="87" t="n">
        <v>39.8069</v>
      </c>
      <c r="G24" s="87" t="n">
        <v>40.8395</v>
      </c>
      <c r="H24" s="87" t="n">
        <v>14399.938</v>
      </c>
      <c r="I24" s="87" t="n">
        <v>23.004</v>
      </c>
      <c r="J24" s="69" t="n">
        <f aca="false">H24/3600</f>
        <v>3.99998277777778</v>
      </c>
      <c r="L24" s="86" t="n">
        <v>3241.2128</v>
      </c>
      <c r="M24" s="87" t="n">
        <v>36.9869</v>
      </c>
      <c r="N24" s="87" t="n">
        <v>39.8097</v>
      </c>
      <c r="O24" s="87" t="n">
        <v>40.8458</v>
      </c>
      <c r="P24" s="87" t="n">
        <v>14371.734</v>
      </c>
      <c r="Q24" s="87" t="n">
        <v>22.656</v>
      </c>
      <c r="R24" s="69" t="n">
        <f aca="false">P24/3600</f>
        <v>3.99214833333333</v>
      </c>
      <c r="S24" s="65"/>
      <c r="T24" s="71"/>
      <c r="U24" s="51"/>
      <c r="V24" s="51"/>
      <c r="W24" s="71"/>
      <c r="X24" s="51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363.1056</v>
      </c>
      <c r="E25" s="87" t="n">
        <v>34.1812</v>
      </c>
      <c r="F25" s="87" t="n">
        <v>38.1498</v>
      </c>
      <c r="G25" s="87" t="n">
        <v>39.4194</v>
      </c>
      <c r="H25" s="87" t="n">
        <v>12126.816</v>
      </c>
      <c r="I25" s="87" t="n">
        <v>18.486</v>
      </c>
      <c r="J25" s="69" t="n">
        <f aca="false">H25/3600</f>
        <v>3.36856</v>
      </c>
      <c r="L25" s="86" t="n">
        <v>1363.4192</v>
      </c>
      <c r="M25" s="87" t="n">
        <v>34.1828</v>
      </c>
      <c r="N25" s="87" t="n">
        <v>38.1402</v>
      </c>
      <c r="O25" s="87" t="n">
        <v>39.4187</v>
      </c>
      <c r="P25" s="87" t="n">
        <v>12128.735</v>
      </c>
      <c r="Q25" s="87" t="n">
        <v>18.106</v>
      </c>
      <c r="R25" s="69" t="n">
        <f aca="false">P25/3600</f>
        <v>3.36909305555556</v>
      </c>
      <c r="S25" s="65"/>
      <c r="T25" s="71"/>
      <c r="U25" s="51"/>
      <c r="V25" s="51"/>
      <c r="W25" s="71"/>
      <c r="X25" s="51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0.7296</v>
      </c>
      <c r="E26" s="89" t="n">
        <v>31.5913</v>
      </c>
      <c r="F26" s="89" t="n">
        <v>37.0293</v>
      </c>
      <c r="G26" s="89" t="n">
        <v>38.633</v>
      </c>
      <c r="H26" s="89" t="n">
        <v>10732.737</v>
      </c>
      <c r="I26" s="89" t="n">
        <v>15.407</v>
      </c>
      <c r="J26" s="75" t="n">
        <f aca="false">H26/3600</f>
        <v>2.98131583333333</v>
      </c>
      <c r="L26" s="88" t="n">
        <v>589.2816</v>
      </c>
      <c r="M26" s="89" t="n">
        <v>31.5894</v>
      </c>
      <c r="N26" s="89" t="n">
        <v>37.0359</v>
      </c>
      <c r="O26" s="89" t="n">
        <v>38.6628</v>
      </c>
      <c r="P26" s="89" t="n">
        <v>10725.062</v>
      </c>
      <c r="Q26" s="89" t="n">
        <v>15.62</v>
      </c>
      <c r="R26" s="75" t="n">
        <f aca="false">P26/3600</f>
        <v>2.97918388888889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718.7368</v>
      </c>
      <c r="E27" s="85" t="n">
        <v>38.6212</v>
      </c>
      <c r="F27" s="85" t="n">
        <v>40.0516</v>
      </c>
      <c r="G27" s="85" t="n">
        <v>43.4347</v>
      </c>
      <c r="H27" s="85" t="n">
        <v>41361.107</v>
      </c>
      <c r="I27" s="85" t="n">
        <v>65.353</v>
      </c>
      <c r="J27" s="63" t="n">
        <f aca="false">H27/3600</f>
        <v>11.4891963888889</v>
      </c>
      <c r="L27" s="84" t="n">
        <v>22716.104</v>
      </c>
      <c r="M27" s="85" t="n">
        <v>38.6216</v>
      </c>
      <c r="N27" s="85" t="n">
        <v>40.0496</v>
      </c>
      <c r="O27" s="85" t="n">
        <v>43.4336</v>
      </c>
      <c r="P27" s="85" t="n">
        <v>41330.905</v>
      </c>
      <c r="Q27" s="85" t="n">
        <v>66.201</v>
      </c>
      <c r="R27" s="63" t="n">
        <f aca="false">P27/3600</f>
        <v>11.4808069444444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5982.1184</v>
      </c>
      <c r="E28" s="87" t="n">
        <v>36.6565</v>
      </c>
      <c r="F28" s="87" t="n">
        <v>38.8702</v>
      </c>
      <c r="G28" s="87" t="n">
        <v>41.4051</v>
      </c>
      <c r="H28" s="87" t="n">
        <v>30344.059</v>
      </c>
      <c r="I28" s="87" t="n">
        <v>41.09</v>
      </c>
      <c r="J28" s="69" t="n">
        <f aca="false">H28/3600</f>
        <v>8.42890527777778</v>
      </c>
      <c r="L28" s="86" t="n">
        <v>5983.5832</v>
      </c>
      <c r="M28" s="87" t="n">
        <v>36.6564</v>
      </c>
      <c r="N28" s="87" t="n">
        <v>38.8678</v>
      </c>
      <c r="O28" s="87" t="n">
        <v>41.4091</v>
      </c>
      <c r="P28" s="87" t="n">
        <v>30303.78</v>
      </c>
      <c r="Q28" s="87" t="n">
        <v>41.043</v>
      </c>
      <c r="R28" s="69" t="n">
        <f aca="false">P28/3600</f>
        <v>8.41771666666667</v>
      </c>
      <c r="S28" s="65"/>
      <c r="T28" s="71"/>
      <c r="U28" s="51"/>
      <c r="V28" s="51"/>
      <c r="W28" s="71"/>
      <c r="X28" s="51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647.424</v>
      </c>
      <c r="E29" s="87" t="n">
        <v>34.5034</v>
      </c>
      <c r="F29" s="87" t="n">
        <v>37.9009</v>
      </c>
      <c r="G29" s="87" t="n">
        <v>39.704</v>
      </c>
      <c r="H29" s="87" t="n">
        <v>25638.147</v>
      </c>
      <c r="I29" s="87" t="n">
        <v>33.966</v>
      </c>
      <c r="J29" s="69" t="n">
        <f aca="false">H29/3600</f>
        <v>7.1217075</v>
      </c>
      <c r="L29" s="86" t="n">
        <v>2644.8192</v>
      </c>
      <c r="M29" s="87" t="n">
        <v>34.5027</v>
      </c>
      <c r="N29" s="87" t="n">
        <v>37.8957</v>
      </c>
      <c r="O29" s="87" t="n">
        <v>39.7022</v>
      </c>
      <c r="P29" s="87" t="n">
        <v>25642.329</v>
      </c>
      <c r="Q29" s="87" t="n">
        <v>33.337</v>
      </c>
      <c r="R29" s="69" t="n">
        <f aca="false">P29/3600</f>
        <v>7.12286916666667</v>
      </c>
      <c r="S29" s="65"/>
      <c r="T29" s="71"/>
      <c r="U29" s="51"/>
      <c r="V29" s="51"/>
      <c r="W29" s="71"/>
      <c r="X29" s="51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02.1608</v>
      </c>
      <c r="E30" s="89" t="n">
        <v>32.181</v>
      </c>
      <c r="F30" s="89" t="n">
        <v>37.1395</v>
      </c>
      <c r="G30" s="89" t="n">
        <v>38.4853</v>
      </c>
      <c r="H30" s="89" t="n">
        <v>22842.846</v>
      </c>
      <c r="I30" s="89" t="n">
        <v>30.211</v>
      </c>
      <c r="J30" s="75" t="n">
        <f aca="false">H30/3600</f>
        <v>6.345235</v>
      </c>
      <c r="L30" s="88" t="n">
        <v>1302.464</v>
      </c>
      <c r="M30" s="89" t="n">
        <v>32.1855</v>
      </c>
      <c r="N30" s="89" t="n">
        <v>37.1362</v>
      </c>
      <c r="O30" s="89" t="n">
        <v>38.4915</v>
      </c>
      <c r="P30" s="89" t="n">
        <v>22859.538</v>
      </c>
      <c r="Q30" s="89" t="n">
        <v>29.91</v>
      </c>
      <c r="R30" s="75" t="n">
        <f aca="false">P30/3600</f>
        <v>6.34987166666667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1067.7416</v>
      </c>
      <c r="E31" s="85" t="n">
        <v>39.4049</v>
      </c>
      <c r="F31" s="85" t="n">
        <v>43.7106</v>
      </c>
      <c r="G31" s="85" t="n">
        <v>44.9342</v>
      </c>
      <c r="H31" s="85" t="n">
        <v>50146.34</v>
      </c>
      <c r="I31" s="85" t="n">
        <v>72.212</v>
      </c>
      <c r="J31" s="63" t="n">
        <f aca="false">H31/3600</f>
        <v>13.9295388888889</v>
      </c>
      <c r="L31" s="84" t="n">
        <v>21057.08</v>
      </c>
      <c r="M31" s="85" t="n">
        <v>39.4045</v>
      </c>
      <c r="N31" s="85" t="n">
        <v>43.7103</v>
      </c>
      <c r="O31" s="85" t="n">
        <v>44.9307</v>
      </c>
      <c r="P31" s="85" t="n">
        <v>50088.324</v>
      </c>
      <c r="Q31" s="85" t="n">
        <v>73.382</v>
      </c>
      <c r="R31" s="63" t="n">
        <f aca="false">P31/3600</f>
        <v>13.9134233333333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094.44</v>
      </c>
      <c r="E32" s="87" t="n">
        <v>37.4295</v>
      </c>
      <c r="F32" s="87" t="n">
        <v>42.1714</v>
      </c>
      <c r="G32" s="87" t="n">
        <v>42.5972</v>
      </c>
      <c r="H32" s="87" t="n">
        <v>38783.113</v>
      </c>
      <c r="I32" s="87" t="n">
        <v>52.816</v>
      </c>
      <c r="J32" s="69" t="n">
        <f aca="false">H32/3600</f>
        <v>10.7730869444444</v>
      </c>
      <c r="L32" s="86" t="n">
        <v>7091.3608</v>
      </c>
      <c r="M32" s="87" t="n">
        <v>37.4289</v>
      </c>
      <c r="N32" s="87" t="n">
        <v>42.1731</v>
      </c>
      <c r="O32" s="87" t="n">
        <v>42.5989</v>
      </c>
      <c r="P32" s="87" t="n">
        <v>38832.035</v>
      </c>
      <c r="Q32" s="87" t="n">
        <v>54.433</v>
      </c>
      <c r="R32" s="69" t="n">
        <f aca="false">P32/3600</f>
        <v>10.7866763888889</v>
      </c>
      <c r="S32" s="65"/>
      <c r="T32" s="71"/>
      <c r="U32" s="51"/>
      <c r="V32" s="51"/>
      <c r="W32" s="71"/>
      <c r="X32" s="51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262.6992</v>
      </c>
      <c r="E33" s="87" t="n">
        <v>35.3937</v>
      </c>
      <c r="F33" s="87" t="n">
        <v>40.823</v>
      </c>
      <c r="G33" s="87" t="n">
        <v>40.6366</v>
      </c>
      <c r="H33" s="87" t="n">
        <v>32188.026</v>
      </c>
      <c r="I33" s="87" t="n">
        <v>43.435</v>
      </c>
      <c r="J33" s="69" t="n">
        <f aca="false">H33/3600</f>
        <v>8.94111833333333</v>
      </c>
      <c r="L33" s="86" t="n">
        <v>3258.8312</v>
      </c>
      <c r="M33" s="87" t="n">
        <v>35.3924</v>
      </c>
      <c r="N33" s="87" t="n">
        <v>40.8057</v>
      </c>
      <c r="O33" s="87" t="n">
        <v>40.6505</v>
      </c>
      <c r="P33" s="87" t="n">
        <v>32177.184</v>
      </c>
      <c r="Q33" s="87" t="n">
        <v>43.95</v>
      </c>
      <c r="R33" s="69" t="n">
        <f aca="false">P33/3600</f>
        <v>8.93810666666667</v>
      </c>
      <c r="S33" s="65"/>
      <c r="T33" s="71"/>
      <c r="U33" s="51"/>
      <c r="V33" s="51"/>
      <c r="W33" s="71"/>
      <c r="X33" s="51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53.2904</v>
      </c>
      <c r="E34" s="89" t="n">
        <v>33.2262</v>
      </c>
      <c r="F34" s="89" t="n">
        <v>39.7949</v>
      </c>
      <c r="G34" s="89" t="n">
        <v>39.268</v>
      </c>
      <c r="H34" s="89" t="n">
        <v>27919.819</v>
      </c>
      <c r="I34" s="89" t="n">
        <v>37.83</v>
      </c>
      <c r="J34" s="75" t="n">
        <f aca="false">H34/3600</f>
        <v>7.75550527777778</v>
      </c>
      <c r="L34" s="88" t="n">
        <v>1652.3144</v>
      </c>
      <c r="M34" s="89" t="n">
        <v>33.2198</v>
      </c>
      <c r="N34" s="89" t="n">
        <v>39.8133</v>
      </c>
      <c r="O34" s="89" t="n">
        <v>39.2919</v>
      </c>
      <c r="P34" s="89" t="n">
        <v>27904.422</v>
      </c>
      <c r="Q34" s="89" t="n">
        <v>37.845</v>
      </c>
      <c r="R34" s="75" t="n">
        <f aca="false">P34/3600</f>
        <v>7.75122833333333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4463.8208</v>
      </c>
      <c r="E35" s="85" t="n">
        <v>38.3264</v>
      </c>
      <c r="F35" s="85" t="n">
        <v>41.9206</v>
      </c>
      <c r="G35" s="85" t="n">
        <v>44.1487</v>
      </c>
      <c r="H35" s="85" t="n">
        <v>58891.575</v>
      </c>
      <c r="I35" s="85" t="n">
        <v>117.343</v>
      </c>
      <c r="J35" s="63" t="n">
        <f aca="false">H35/3600</f>
        <v>16.3587708333333</v>
      </c>
      <c r="L35" s="84" t="n">
        <v>64457.0504</v>
      </c>
      <c r="M35" s="85" t="n">
        <v>38.3259</v>
      </c>
      <c r="N35" s="85" t="n">
        <v>41.9221</v>
      </c>
      <c r="O35" s="85" t="n">
        <v>44.1536</v>
      </c>
      <c r="P35" s="85" t="n">
        <v>58862.965</v>
      </c>
      <c r="Q35" s="85" t="n">
        <v>120.645</v>
      </c>
      <c r="R35" s="63" t="n">
        <f aca="false">P35/3600</f>
        <v>16.3508236111111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708.44</v>
      </c>
      <c r="E36" s="87" t="n">
        <v>35.1316</v>
      </c>
      <c r="F36" s="87" t="n">
        <v>40.4639</v>
      </c>
      <c r="G36" s="87" t="n">
        <v>42.8852</v>
      </c>
      <c r="H36" s="87" t="n">
        <v>34057.327</v>
      </c>
      <c r="I36" s="87" t="n">
        <v>57.137</v>
      </c>
      <c r="J36" s="69" t="n">
        <f aca="false">H36/3600</f>
        <v>9.46036861111111</v>
      </c>
      <c r="L36" s="86" t="n">
        <v>9705.7352</v>
      </c>
      <c r="M36" s="87" t="n">
        <v>35.1325</v>
      </c>
      <c r="N36" s="87" t="n">
        <v>40.4632</v>
      </c>
      <c r="O36" s="87" t="n">
        <v>42.8944</v>
      </c>
      <c r="P36" s="87" t="n">
        <v>34049.948</v>
      </c>
      <c r="Q36" s="87" t="n">
        <v>56.622</v>
      </c>
      <c r="R36" s="69" t="n">
        <f aca="false">P36/3600</f>
        <v>9.45831888888889</v>
      </c>
      <c r="S36" s="65"/>
      <c r="T36" s="71"/>
      <c r="U36" s="51"/>
      <c r="V36" s="51"/>
      <c r="W36" s="71"/>
      <c r="X36" s="51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354.2536</v>
      </c>
      <c r="E37" s="87" t="n">
        <v>33.3952</v>
      </c>
      <c r="F37" s="87" t="n">
        <v>39.1581</v>
      </c>
      <c r="G37" s="87" t="n">
        <v>41.8267</v>
      </c>
      <c r="H37" s="87" t="n">
        <v>26505.32</v>
      </c>
      <c r="I37" s="87" t="n">
        <v>40.435</v>
      </c>
      <c r="J37" s="69" t="n">
        <f aca="false">H37/3600</f>
        <v>7.36258888888889</v>
      </c>
      <c r="L37" s="86" t="n">
        <v>2355.1928</v>
      </c>
      <c r="M37" s="87" t="n">
        <v>33.3973</v>
      </c>
      <c r="N37" s="87" t="n">
        <v>39.1735</v>
      </c>
      <c r="O37" s="87" t="n">
        <v>41.8144</v>
      </c>
      <c r="P37" s="87" t="n">
        <v>26517.691</v>
      </c>
      <c r="Q37" s="87" t="n">
        <v>39.702</v>
      </c>
      <c r="R37" s="69" t="n">
        <f aca="false">P37/3600</f>
        <v>7.36602527777778</v>
      </c>
      <c r="S37" s="65"/>
      <c r="T37" s="71"/>
      <c r="U37" s="51"/>
      <c r="V37" s="51"/>
      <c r="W37" s="71"/>
      <c r="X37" s="51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39.616</v>
      </c>
      <c r="E38" s="89" t="n">
        <v>31.1987</v>
      </c>
      <c r="F38" s="89" t="n">
        <v>38.2287</v>
      </c>
      <c r="G38" s="89" t="n">
        <v>40.9805</v>
      </c>
      <c r="H38" s="89" t="n">
        <v>23691.143</v>
      </c>
      <c r="I38" s="89" t="n">
        <v>35.677</v>
      </c>
      <c r="J38" s="75" t="n">
        <f aca="false">H38/3600</f>
        <v>6.58087305555556</v>
      </c>
      <c r="L38" s="88" t="n">
        <v>838.8656</v>
      </c>
      <c r="M38" s="89" t="n">
        <v>31.1995</v>
      </c>
      <c r="N38" s="89" t="n">
        <v>38.2703</v>
      </c>
      <c r="O38" s="89" t="n">
        <v>40.9138</v>
      </c>
      <c r="P38" s="89" t="n">
        <v>23683.343</v>
      </c>
      <c r="Q38" s="89" t="n">
        <v>35.958</v>
      </c>
      <c r="R38" s="75" t="n">
        <f aca="false">P38/3600</f>
        <v>6.57870638888889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863.5656</v>
      </c>
      <c r="E39" s="85" t="n">
        <v>40.2555</v>
      </c>
      <c r="F39" s="85" t="n">
        <v>42.7728</v>
      </c>
      <c r="G39" s="85" t="n">
        <v>43.3079</v>
      </c>
      <c r="H39" s="85" t="n">
        <v>8645.504</v>
      </c>
      <c r="I39" s="85" t="n">
        <v>13.296</v>
      </c>
      <c r="J39" s="63" t="n">
        <f aca="false">H39/3600</f>
        <v>2.40152888888889</v>
      </c>
      <c r="L39" s="84" t="n">
        <v>3859.6144</v>
      </c>
      <c r="M39" s="85" t="n">
        <v>40.2585</v>
      </c>
      <c r="N39" s="85" t="n">
        <v>42.7721</v>
      </c>
      <c r="O39" s="85" t="n">
        <v>43.2982</v>
      </c>
      <c r="P39" s="85" t="n">
        <v>8625.661</v>
      </c>
      <c r="Q39" s="85" t="n">
        <v>13.712</v>
      </c>
      <c r="R39" s="63" t="n">
        <f aca="false">P39/3600</f>
        <v>2.39601694444444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793.4576</v>
      </c>
      <c r="E40" s="87" t="n">
        <v>36.9772</v>
      </c>
      <c r="F40" s="87" t="n">
        <v>40.0006</v>
      </c>
      <c r="G40" s="87" t="n">
        <v>40.2805</v>
      </c>
      <c r="H40" s="87" t="n">
        <v>7070.029</v>
      </c>
      <c r="I40" s="87" t="n">
        <v>10.171</v>
      </c>
      <c r="J40" s="69" t="n">
        <f aca="false">H40/3600</f>
        <v>1.96389694444444</v>
      </c>
      <c r="L40" s="86" t="n">
        <v>1790.2736</v>
      </c>
      <c r="M40" s="87" t="n">
        <v>36.9744</v>
      </c>
      <c r="N40" s="87" t="n">
        <v>40.0071</v>
      </c>
      <c r="O40" s="87" t="n">
        <v>40.2564</v>
      </c>
      <c r="P40" s="87" t="n">
        <v>7066.222</v>
      </c>
      <c r="Q40" s="87" t="n">
        <v>10.223</v>
      </c>
      <c r="R40" s="69" t="n">
        <f aca="false">P40/3600</f>
        <v>1.96283944444444</v>
      </c>
      <c r="S40" s="65"/>
      <c r="T40" s="71"/>
      <c r="U40" s="51"/>
      <c r="V40" s="51"/>
      <c r="W40" s="71"/>
      <c r="X40" s="51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49.2192</v>
      </c>
      <c r="E41" s="87" t="n">
        <v>34.0266</v>
      </c>
      <c r="F41" s="87" t="n">
        <v>37.8738</v>
      </c>
      <c r="G41" s="87" t="n">
        <v>37.9591</v>
      </c>
      <c r="H41" s="87" t="n">
        <v>5874.195</v>
      </c>
      <c r="I41" s="87" t="n">
        <v>8.075</v>
      </c>
      <c r="J41" s="69" t="n">
        <f aca="false">H41/3600</f>
        <v>1.63172083333333</v>
      </c>
      <c r="L41" s="86" t="n">
        <v>849.6232</v>
      </c>
      <c r="M41" s="87" t="n">
        <v>34.0176</v>
      </c>
      <c r="N41" s="87" t="n">
        <v>37.8346</v>
      </c>
      <c r="O41" s="87" t="n">
        <v>37.9496</v>
      </c>
      <c r="P41" s="87" t="n">
        <v>5880.03</v>
      </c>
      <c r="Q41" s="87" t="n">
        <v>8.184</v>
      </c>
      <c r="R41" s="69" t="n">
        <f aca="false">P41/3600</f>
        <v>1.63334166666667</v>
      </c>
      <c r="S41" s="65"/>
      <c r="T41" s="71"/>
      <c r="U41" s="51"/>
      <c r="V41" s="51"/>
      <c r="W41" s="71"/>
      <c r="X41" s="51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32.5728</v>
      </c>
      <c r="E42" s="89" t="n">
        <v>31.467</v>
      </c>
      <c r="F42" s="89" t="n">
        <v>36.4409</v>
      </c>
      <c r="G42" s="89" t="n">
        <v>36.2501</v>
      </c>
      <c r="H42" s="89" t="n">
        <v>5079.718</v>
      </c>
      <c r="I42" s="89" t="n">
        <v>6.713</v>
      </c>
      <c r="J42" s="75" t="n">
        <f aca="false">H42/3600</f>
        <v>1.41103277777778</v>
      </c>
      <c r="L42" s="88" t="n">
        <v>431.78</v>
      </c>
      <c r="M42" s="89" t="n">
        <v>31.438</v>
      </c>
      <c r="N42" s="89" t="n">
        <v>36.4591</v>
      </c>
      <c r="O42" s="89" t="n">
        <v>36.2663</v>
      </c>
      <c r="P42" s="89" t="n">
        <v>5069.064</v>
      </c>
      <c r="Q42" s="89" t="n">
        <v>6.838</v>
      </c>
      <c r="R42" s="75" t="n">
        <f aca="false">P42/3600</f>
        <v>1.40807333333333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516.504</v>
      </c>
      <c r="E43" s="85" t="n">
        <v>40.1126</v>
      </c>
      <c r="F43" s="85" t="n">
        <v>43.1389</v>
      </c>
      <c r="G43" s="85" t="n">
        <v>44.5664</v>
      </c>
      <c r="H43" s="85" t="n">
        <v>9512.302</v>
      </c>
      <c r="I43" s="85" t="n">
        <v>15.433</v>
      </c>
      <c r="J43" s="63" t="n">
        <f aca="false">H43/3600</f>
        <v>2.64230611111111</v>
      </c>
      <c r="L43" s="84" t="n">
        <v>4517.608</v>
      </c>
      <c r="M43" s="85" t="n">
        <v>40.1129</v>
      </c>
      <c r="N43" s="85" t="n">
        <v>43.1482</v>
      </c>
      <c r="O43" s="85" t="n">
        <v>44.5518</v>
      </c>
      <c r="P43" s="85" t="n">
        <v>9499.059</v>
      </c>
      <c r="Q43" s="85" t="n">
        <v>14.658</v>
      </c>
      <c r="R43" s="63" t="n">
        <f aca="false">P43/3600</f>
        <v>2.6386275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61.0224</v>
      </c>
      <c r="E44" s="87" t="n">
        <v>37.1716</v>
      </c>
      <c r="F44" s="87" t="n">
        <v>40.9506</v>
      </c>
      <c r="G44" s="87" t="n">
        <v>41.9955</v>
      </c>
      <c r="H44" s="87" t="n">
        <v>7579.821</v>
      </c>
      <c r="I44" s="87" t="n">
        <v>11.164</v>
      </c>
      <c r="J44" s="69" t="n">
        <f aca="false">H44/3600</f>
        <v>2.10550583333333</v>
      </c>
      <c r="L44" s="86" t="n">
        <v>1961.7152</v>
      </c>
      <c r="M44" s="87" t="n">
        <v>37.17</v>
      </c>
      <c r="N44" s="87" t="n">
        <v>40.9291</v>
      </c>
      <c r="O44" s="87" t="n">
        <v>41.9984</v>
      </c>
      <c r="P44" s="87" t="n">
        <v>7561.928</v>
      </c>
      <c r="Q44" s="87" t="n">
        <v>11.153</v>
      </c>
      <c r="R44" s="69" t="n">
        <f aca="false">P44/3600</f>
        <v>2.10053555555556</v>
      </c>
      <c r="S44" s="65"/>
      <c r="T44" s="71"/>
      <c r="U44" s="51"/>
      <c r="V44" s="51"/>
      <c r="W44" s="71"/>
      <c r="X44" s="51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34.3512</v>
      </c>
      <c r="E45" s="87" t="n">
        <v>34.1834</v>
      </c>
      <c r="F45" s="87" t="n">
        <v>39.0933</v>
      </c>
      <c r="G45" s="87" t="n">
        <v>40.0041</v>
      </c>
      <c r="H45" s="87" t="n">
        <v>6403.16</v>
      </c>
      <c r="I45" s="87" t="n">
        <v>9.001</v>
      </c>
      <c r="J45" s="69" t="n">
        <f aca="false">H45/3600</f>
        <v>1.77865555555556</v>
      </c>
      <c r="L45" s="86" t="n">
        <v>933.8936</v>
      </c>
      <c r="M45" s="87" t="n">
        <v>34.1816</v>
      </c>
      <c r="N45" s="87" t="n">
        <v>39.1418</v>
      </c>
      <c r="O45" s="87" t="n">
        <v>39.9963</v>
      </c>
      <c r="P45" s="87" t="n">
        <v>6399.557</v>
      </c>
      <c r="Q45" s="87" t="n">
        <v>9.256</v>
      </c>
      <c r="R45" s="69" t="n">
        <f aca="false">P45/3600</f>
        <v>1.77765472222222</v>
      </c>
      <c r="S45" s="65"/>
      <c r="T45" s="71"/>
      <c r="U45" s="51"/>
      <c r="V45" s="51"/>
      <c r="W45" s="71"/>
      <c r="X45" s="51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68.5616</v>
      </c>
      <c r="E46" s="89" t="n">
        <v>31.2615</v>
      </c>
      <c r="F46" s="89" t="n">
        <v>37.8282</v>
      </c>
      <c r="G46" s="89" t="n">
        <v>38.6439</v>
      </c>
      <c r="H46" s="89" t="n">
        <v>5656.809</v>
      </c>
      <c r="I46" s="89" t="n">
        <v>7.732</v>
      </c>
      <c r="J46" s="75" t="n">
        <f aca="false">H46/3600</f>
        <v>1.57133583333333</v>
      </c>
      <c r="L46" s="88" t="n">
        <v>468.2216</v>
      </c>
      <c r="M46" s="89" t="n">
        <v>31.272</v>
      </c>
      <c r="N46" s="89" t="n">
        <v>37.8633</v>
      </c>
      <c r="O46" s="89" t="n">
        <v>38.5977</v>
      </c>
      <c r="P46" s="89" t="n">
        <v>5645.889</v>
      </c>
      <c r="Q46" s="89" t="n">
        <v>8.008</v>
      </c>
      <c r="R46" s="75" t="n">
        <f aca="false">P46/3600</f>
        <v>1.5683025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236.8288</v>
      </c>
      <c r="E47" s="85" t="n">
        <v>38.3075</v>
      </c>
      <c r="F47" s="85" t="n">
        <v>41.0963</v>
      </c>
      <c r="G47" s="85" t="n">
        <v>42.0437</v>
      </c>
      <c r="H47" s="85" t="n">
        <v>9975.966</v>
      </c>
      <c r="I47" s="85" t="n">
        <v>18.345</v>
      </c>
      <c r="J47" s="63" t="n">
        <f aca="false">H47/3600</f>
        <v>2.77110166666667</v>
      </c>
      <c r="L47" s="84" t="n">
        <v>9240.388</v>
      </c>
      <c r="M47" s="85" t="n">
        <v>38.3083</v>
      </c>
      <c r="N47" s="85" t="n">
        <v>41.0904</v>
      </c>
      <c r="O47" s="85" t="n">
        <v>42.0491</v>
      </c>
      <c r="P47" s="85" t="n">
        <v>9969.429</v>
      </c>
      <c r="Q47" s="85" t="n">
        <v>18.616</v>
      </c>
      <c r="R47" s="63" t="n">
        <f aca="false">P47/3600</f>
        <v>2.76928583333333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684.6816</v>
      </c>
      <c r="E48" s="87" t="n">
        <v>34.3946</v>
      </c>
      <c r="F48" s="87" t="n">
        <v>38.2941</v>
      </c>
      <c r="G48" s="87" t="n">
        <v>39.1173</v>
      </c>
      <c r="H48" s="87" t="n">
        <v>7456.768</v>
      </c>
      <c r="I48" s="87" t="n">
        <v>12.698</v>
      </c>
      <c r="J48" s="69" t="n">
        <f aca="false">H48/3600</f>
        <v>2.07132444444444</v>
      </c>
      <c r="L48" s="86" t="n">
        <v>3681.268</v>
      </c>
      <c r="M48" s="87" t="n">
        <v>34.3921</v>
      </c>
      <c r="N48" s="87" t="n">
        <v>38.2954</v>
      </c>
      <c r="O48" s="87" t="n">
        <v>39.1229</v>
      </c>
      <c r="P48" s="87" t="n">
        <v>7446.332</v>
      </c>
      <c r="Q48" s="87" t="n">
        <v>12.433</v>
      </c>
      <c r="R48" s="69" t="n">
        <f aca="false">P48/3600</f>
        <v>2.06842555555556</v>
      </c>
      <c r="S48" s="65"/>
      <c r="T48" s="71"/>
      <c r="U48" s="51"/>
      <c r="V48" s="51"/>
      <c r="W48" s="71"/>
      <c r="X48" s="51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58.8992</v>
      </c>
      <c r="E49" s="87" t="n">
        <v>30.9905</v>
      </c>
      <c r="F49" s="87" t="n">
        <v>36.2633</v>
      </c>
      <c r="G49" s="87" t="n">
        <v>37.0463</v>
      </c>
      <c r="H49" s="87" t="n">
        <v>5935.456</v>
      </c>
      <c r="I49" s="87" t="n">
        <v>9.172</v>
      </c>
      <c r="J49" s="69" t="n">
        <f aca="false">H49/3600</f>
        <v>1.64873777777778</v>
      </c>
      <c r="L49" s="86" t="n">
        <v>1559.6312</v>
      </c>
      <c r="M49" s="87" t="n">
        <v>30.9927</v>
      </c>
      <c r="N49" s="87" t="n">
        <v>36.2682</v>
      </c>
      <c r="O49" s="87" t="n">
        <v>37.052</v>
      </c>
      <c r="P49" s="87" t="n">
        <v>5925.879</v>
      </c>
      <c r="Q49" s="87" t="n">
        <v>9.578</v>
      </c>
      <c r="R49" s="69" t="n">
        <f aca="false">P49/3600</f>
        <v>1.6460775</v>
      </c>
      <c r="S49" s="65"/>
      <c r="T49" s="71"/>
      <c r="U49" s="51"/>
      <c r="V49" s="51"/>
      <c r="W49" s="71"/>
      <c r="X49" s="51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57.1448</v>
      </c>
      <c r="E50" s="89" t="n">
        <v>27.7675</v>
      </c>
      <c r="F50" s="89" t="n">
        <v>34.8741</v>
      </c>
      <c r="G50" s="89" t="n">
        <v>35.671</v>
      </c>
      <c r="H50" s="89" t="n">
        <v>4959.552</v>
      </c>
      <c r="I50" s="89" t="n">
        <v>7.607</v>
      </c>
      <c r="J50" s="75" t="n">
        <f aca="false">H50/3600</f>
        <v>1.37765333333333</v>
      </c>
      <c r="L50" s="88" t="n">
        <v>656.6136</v>
      </c>
      <c r="M50" s="89" t="n">
        <v>27.7697</v>
      </c>
      <c r="N50" s="89" t="n">
        <v>34.9092</v>
      </c>
      <c r="O50" s="89" t="n">
        <v>35.7087</v>
      </c>
      <c r="P50" s="89" t="n">
        <v>4957.134</v>
      </c>
      <c r="Q50" s="89" t="n">
        <v>7.524</v>
      </c>
      <c r="R50" s="75" t="n">
        <f aca="false">P50/3600</f>
        <v>1.37698166666667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026.848</v>
      </c>
      <c r="E51" s="85" t="n">
        <v>39.9172</v>
      </c>
      <c r="F51" s="85" t="n">
        <v>41.3559</v>
      </c>
      <c r="G51" s="85" t="n">
        <v>42.7877</v>
      </c>
      <c r="H51" s="85" t="n">
        <v>7606.263</v>
      </c>
      <c r="I51" s="85" t="n">
        <v>11.861</v>
      </c>
      <c r="J51" s="63" t="n">
        <f aca="false">H51/3600</f>
        <v>2.11285083333333</v>
      </c>
      <c r="L51" s="84" t="n">
        <v>6027.5088</v>
      </c>
      <c r="M51" s="85" t="n">
        <v>39.919</v>
      </c>
      <c r="N51" s="85" t="n">
        <v>41.3502</v>
      </c>
      <c r="O51" s="85" t="n">
        <v>42.7876</v>
      </c>
      <c r="P51" s="85" t="n">
        <v>7595.92</v>
      </c>
      <c r="Q51" s="85" t="n">
        <v>11.72</v>
      </c>
      <c r="R51" s="63" t="n">
        <f aca="false">P51/3600</f>
        <v>2.10997777777778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57.5904</v>
      </c>
      <c r="E52" s="87" t="n">
        <v>36.0936</v>
      </c>
      <c r="F52" s="87" t="n">
        <v>38.687</v>
      </c>
      <c r="G52" s="87" t="n">
        <v>40.3368</v>
      </c>
      <c r="H52" s="87" t="n">
        <v>6087.088</v>
      </c>
      <c r="I52" s="87" t="n">
        <v>8.377</v>
      </c>
      <c r="J52" s="69" t="n">
        <f aca="false">H52/3600</f>
        <v>1.69085777777778</v>
      </c>
      <c r="L52" s="86" t="n">
        <v>2357.024</v>
      </c>
      <c r="M52" s="87" t="n">
        <v>36.0925</v>
      </c>
      <c r="N52" s="87" t="n">
        <v>38.6925</v>
      </c>
      <c r="O52" s="87" t="n">
        <v>40.3428</v>
      </c>
      <c r="P52" s="87" t="n">
        <v>6087.447</v>
      </c>
      <c r="Q52" s="87" t="n">
        <v>8.595</v>
      </c>
      <c r="R52" s="69" t="n">
        <f aca="false">P52/3600</f>
        <v>1.6909575</v>
      </c>
      <c r="S52" s="65"/>
      <c r="T52" s="71"/>
      <c r="U52" s="51"/>
      <c r="V52" s="51"/>
      <c r="W52" s="71"/>
      <c r="X52" s="51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19.8952</v>
      </c>
      <c r="E53" s="87" t="n">
        <v>32.9044</v>
      </c>
      <c r="F53" s="87" t="n">
        <v>36.7379</v>
      </c>
      <c r="G53" s="87" t="n">
        <v>38.4187</v>
      </c>
      <c r="H53" s="87" t="n">
        <v>4965.511</v>
      </c>
      <c r="I53" s="87" t="n">
        <v>6.52</v>
      </c>
      <c r="J53" s="69" t="n">
        <f aca="false">H53/3600</f>
        <v>1.37930861111111</v>
      </c>
      <c r="L53" s="86" t="n">
        <v>1019.9208</v>
      </c>
      <c r="M53" s="87" t="n">
        <v>32.9078</v>
      </c>
      <c r="N53" s="87" t="n">
        <v>36.7498</v>
      </c>
      <c r="O53" s="87" t="n">
        <v>38.4233</v>
      </c>
      <c r="P53" s="87" t="n">
        <v>4968.491</v>
      </c>
      <c r="Q53" s="87" t="n">
        <v>6.541</v>
      </c>
      <c r="R53" s="69" t="n">
        <f aca="false">P53/3600</f>
        <v>1.38013638888889</v>
      </c>
      <c r="S53" s="65"/>
      <c r="T53" s="71"/>
      <c r="U53" s="51"/>
      <c r="V53" s="51"/>
      <c r="W53" s="71"/>
      <c r="X53" s="51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63.4408</v>
      </c>
      <c r="E54" s="89" t="n">
        <v>30.0668</v>
      </c>
      <c r="F54" s="89" t="n">
        <v>35.4984</v>
      </c>
      <c r="G54" s="89" t="n">
        <v>37.1773</v>
      </c>
      <c r="H54" s="89" t="n">
        <v>4138.149</v>
      </c>
      <c r="I54" s="89" t="n">
        <v>5.361</v>
      </c>
      <c r="J54" s="75" t="n">
        <f aca="false">H54/3600</f>
        <v>1.14948583333333</v>
      </c>
      <c r="L54" s="88" t="n">
        <v>463.0672</v>
      </c>
      <c r="M54" s="89" t="n">
        <v>30.0749</v>
      </c>
      <c r="N54" s="89" t="n">
        <v>35.5071</v>
      </c>
      <c r="O54" s="89" t="n">
        <v>37.1729</v>
      </c>
      <c r="P54" s="89" t="n">
        <v>4140.942</v>
      </c>
      <c r="Q54" s="89" t="n">
        <v>5.345</v>
      </c>
      <c r="R54" s="75" t="n">
        <f aca="false">P54/3600</f>
        <v>1.15026166666667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61.756</v>
      </c>
      <c r="E55" s="85" t="n">
        <v>40.9195</v>
      </c>
      <c r="F55" s="85" t="n">
        <v>43.5823</v>
      </c>
      <c r="G55" s="85" t="n">
        <v>42.9843</v>
      </c>
      <c r="H55" s="85" t="n">
        <v>2357.035</v>
      </c>
      <c r="I55" s="85" t="n">
        <v>4.139</v>
      </c>
      <c r="J55" s="63" t="n">
        <f aca="false">H55/3600</f>
        <v>0.654731944444444</v>
      </c>
      <c r="L55" s="84" t="n">
        <v>1761.0128</v>
      </c>
      <c r="M55" s="85" t="n">
        <v>40.918</v>
      </c>
      <c r="N55" s="85" t="n">
        <v>43.5865</v>
      </c>
      <c r="O55" s="85" t="n">
        <v>42.9849</v>
      </c>
      <c r="P55" s="85" t="n">
        <v>2356.91</v>
      </c>
      <c r="Q55" s="85" t="n">
        <v>3.925</v>
      </c>
      <c r="R55" s="63" t="n">
        <f aca="false">P55/3600</f>
        <v>0.654697222222222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74.2424</v>
      </c>
      <c r="E56" s="87" t="n">
        <v>36.9554</v>
      </c>
      <c r="F56" s="87" t="n">
        <v>40.6478</v>
      </c>
      <c r="G56" s="87" t="n">
        <v>39.6331</v>
      </c>
      <c r="H56" s="87" t="n">
        <v>1988.438</v>
      </c>
      <c r="I56" s="87" t="n">
        <v>3.125</v>
      </c>
      <c r="J56" s="69" t="n">
        <f aca="false">H56/3600</f>
        <v>0.552343888888889</v>
      </c>
      <c r="L56" s="86" t="n">
        <v>874.9416</v>
      </c>
      <c r="M56" s="87" t="n">
        <v>36.9554</v>
      </c>
      <c r="N56" s="87" t="n">
        <v>40.6823</v>
      </c>
      <c r="O56" s="87" t="n">
        <v>39.6372</v>
      </c>
      <c r="P56" s="87" t="n">
        <v>1986.27</v>
      </c>
      <c r="Q56" s="87" t="n">
        <v>3.13</v>
      </c>
      <c r="R56" s="69" t="n">
        <f aca="false">P56/3600</f>
        <v>0.551741666666667</v>
      </c>
      <c r="S56" s="65"/>
      <c r="T56" s="71"/>
      <c r="U56" s="51"/>
      <c r="V56" s="51"/>
      <c r="W56" s="71"/>
      <c r="X56" s="51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26.352</v>
      </c>
      <c r="E57" s="87" t="n">
        <v>33.4064</v>
      </c>
      <c r="F57" s="87" t="n">
        <v>38.55</v>
      </c>
      <c r="G57" s="87" t="n">
        <v>37.2056</v>
      </c>
      <c r="H57" s="87" t="n">
        <v>1678.825</v>
      </c>
      <c r="I57" s="87" t="n">
        <v>2.547</v>
      </c>
      <c r="J57" s="69" t="n">
        <f aca="false">H57/3600</f>
        <v>0.466340277777778</v>
      </c>
      <c r="L57" s="86" t="n">
        <v>425.7592</v>
      </c>
      <c r="M57" s="87" t="n">
        <v>33.4064</v>
      </c>
      <c r="N57" s="87" t="n">
        <v>38.5434</v>
      </c>
      <c r="O57" s="87" t="n">
        <v>37.2102</v>
      </c>
      <c r="P57" s="87" t="n">
        <v>1677.218</v>
      </c>
      <c r="Q57" s="87" t="n">
        <v>2.595</v>
      </c>
      <c r="R57" s="69" t="n">
        <f aca="false">P57/3600</f>
        <v>0.465893888888889</v>
      </c>
      <c r="S57" s="65"/>
      <c r="T57" s="71"/>
      <c r="U57" s="51"/>
      <c r="V57" s="51"/>
      <c r="W57" s="71"/>
      <c r="X57" s="51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4.9032</v>
      </c>
      <c r="E58" s="89" t="n">
        <v>30.456</v>
      </c>
      <c r="F58" s="89" t="n">
        <v>37.1451</v>
      </c>
      <c r="G58" s="89" t="n">
        <v>35.6013</v>
      </c>
      <c r="H58" s="89" t="n">
        <v>1438.023</v>
      </c>
      <c r="I58" s="89" t="n">
        <v>2.121</v>
      </c>
      <c r="J58" s="75" t="n">
        <f aca="false">H58/3600</f>
        <v>0.399450833333333</v>
      </c>
      <c r="L58" s="88" t="n">
        <v>214.78</v>
      </c>
      <c r="M58" s="89" t="n">
        <v>30.4618</v>
      </c>
      <c r="N58" s="89" t="n">
        <v>37.1714</v>
      </c>
      <c r="O58" s="89" t="n">
        <v>35.579</v>
      </c>
      <c r="P58" s="89" t="n">
        <v>1437.212</v>
      </c>
      <c r="Q58" s="89" t="n">
        <v>2.241</v>
      </c>
      <c r="R58" s="75" t="n">
        <f aca="false">P58/3600</f>
        <v>0.399225555555556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38.764</v>
      </c>
      <c r="E59" s="85" t="n">
        <v>38.3755</v>
      </c>
      <c r="F59" s="85" t="n">
        <v>42.7284</v>
      </c>
      <c r="G59" s="85" t="n">
        <v>43.8</v>
      </c>
      <c r="H59" s="85" t="n">
        <v>2606.416</v>
      </c>
      <c r="I59" s="85" t="n">
        <v>5.065</v>
      </c>
      <c r="J59" s="63" t="n">
        <f aca="false">H59/3600</f>
        <v>0.724004444444445</v>
      </c>
      <c r="L59" s="84" t="n">
        <v>2738.7752</v>
      </c>
      <c r="M59" s="85" t="n">
        <v>38.3757</v>
      </c>
      <c r="N59" s="85" t="n">
        <v>42.7384</v>
      </c>
      <c r="O59" s="85" t="n">
        <v>43.785</v>
      </c>
      <c r="P59" s="85" t="n">
        <v>2604.342</v>
      </c>
      <c r="Q59" s="85" t="n">
        <v>5.09</v>
      </c>
      <c r="R59" s="63" t="n">
        <f aca="false">P59/3600</f>
        <v>0.723428333333333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903.2472</v>
      </c>
      <c r="E60" s="87" t="n">
        <v>34.258</v>
      </c>
      <c r="F60" s="87" t="n">
        <v>40.6974</v>
      </c>
      <c r="G60" s="87" t="n">
        <v>41.5808</v>
      </c>
      <c r="H60" s="87" t="n">
        <v>1888.068</v>
      </c>
      <c r="I60" s="87" t="n">
        <v>3.484</v>
      </c>
      <c r="J60" s="69" t="n">
        <f aca="false">H60/3600</f>
        <v>0.524463333333333</v>
      </c>
      <c r="L60" s="86" t="n">
        <v>903.5136</v>
      </c>
      <c r="M60" s="87" t="n">
        <v>34.261</v>
      </c>
      <c r="N60" s="87" t="n">
        <v>40.7051</v>
      </c>
      <c r="O60" s="87" t="n">
        <v>41.6064</v>
      </c>
      <c r="P60" s="87" t="n">
        <v>1890.111</v>
      </c>
      <c r="Q60" s="87" t="n">
        <v>3.572</v>
      </c>
      <c r="R60" s="69" t="n">
        <f aca="false">P60/3600</f>
        <v>0.525030833333333</v>
      </c>
      <c r="S60" s="65"/>
      <c r="T60" s="71"/>
      <c r="U60" s="51"/>
      <c r="V60" s="51"/>
      <c r="W60" s="71"/>
      <c r="X60" s="51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6.1544</v>
      </c>
      <c r="E61" s="87" t="n">
        <v>31.1891</v>
      </c>
      <c r="F61" s="87" t="n">
        <v>39.2667</v>
      </c>
      <c r="G61" s="87" t="n">
        <v>40.1101</v>
      </c>
      <c r="H61" s="87" t="n">
        <v>1441.611</v>
      </c>
      <c r="I61" s="87" t="n">
        <v>2.704</v>
      </c>
      <c r="J61" s="69" t="n">
        <f aca="false">H61/3600</f>
        <v>0.4004475</v>
      </c>
      <c r="L61" s="86" t="n">
        <v>335.3264</v>
      </c>
      <c r="M61" s="87" t="n">
        <v>31.1796</v>
      </c>
      <c r="N61" s="87" t="n">
        <v>39.2281</v>
      </c>
      <c r="O61" s="87" t="n">
        <v>40.0986</v>
      </c>
      <c r="P61" s="87" t="n">
        <v>1440.27</v>
      </c>
      <c r="Q61" s="87" t="n">
        <v>2.573</v>
      </c>
      <c r="R61" s="69" t="n">
        <f aca="false">P61/3600</f>
        <v>0.400075</v>
      </c>
      <c r="S61" s="65"/>
      <c r="T61" s="71"/>
      <c r="U61" s="51"/>
      <c r="V61" s="51"/>
      <c r="W61" s="71"/>
      <c r="X61" s="51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29.9512</v>
      </c>
      <c r="E62" s="89" t="n">
        <v>28.1787</v>
      </c>
      <c r="F62" s="89" t="n">
        <v>38.3523</v>
      </c>
      <c r="G62" s="89" t="n">
        <v>39.0874</v>
      </c>
      <c r="H62" s="89" t="n">
        <v>1218.952</v>
      </c>
      <c r="I62" s="89" t="n">
        <v>2.22</v>
      </c>
      <c r="J62" s="75" t="n">
        <f aca="false">H62/3600</f>
        <v>0.338597777777778</v>
      </c>
      <c r="L62" s="88" t="n">
        <v>129.9184</v>
      </c>
      <c r="M62" s="89" t="n">
        <v>28.1899</v>
      </c>
      <c r="N62" s="89" t="n">
        <v>38.3744</v>
      </c>
      <c r="O62" s="89" t="n">
        <v>39.0371</v>
      </c>
      <c r="P62" s="89" t="n">
        <v>1218.813</v>
      </c>
      <c r="Q62" s="89" t="n">
        <v>2.199</v>
      </c>
      <c r="R62" s="75" t="n">
        <f aca="false">P62/3600</f>
        <v>0.338559166666667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30.9168</v>
      </c>
      <c r="E63" s="85" t="n">
        <v>38.0599</v>
      </c>
      <c r="F63" s="85" t="n">
        <v>40.8243</v>
      </c>
      <c r="G63" s="85" t="n">
        <v>41.5958</v>
      </c>
      <c r="H63" s="85" t="n">
        <v>2214.295</v>
      </c>
      <c r="I63" s="85" t="n">
        <v>4.425</v>
      </c>
      <c r="J63" s="63" t="n">
        <f aca="false">H63/3600</f>
        <v>0.615081944444444</v>
      </c>
      <c r="L63" s="84" t="n">
        <v>2130.6488</v>
      </c>
      <c r="M63" s="85" t="n">
        <v>38.0625</v>
      </c>
      <c r="N63" s="85" t="n">
        <v>40.8215</v>
      </c>
      <c r="O63" s="85" t="n">
        <v>41.592</v>
      </c>
      <c r="P63" s="85" t="n">
        <v>2210.083</v>
      </c>
      <c r="Q63" s="85" t="n">
        <v>4.41</v>
      </c>
      <c r="R63" s="63" t="n">
        <f aca="false">P63/3600</f>
        <v>0.613911944444444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58.3584</v>
      </c>
      <c r="E64" s="87" t="n">
        <v>34.2684</v>
      </c>
      <c r="F64" s="87" t="n">
        <v>38.0101</v>
      </c>
      <c r="G64" s="87" t="n">
        <v>38.6288</v>
      </c>
      <c r="H64" s="87" t="n">
        <v>1646.175</v>
      </c>
      <c r="I64" s="87" t="n">
        <v>3.042</v>
      </c>
      <c r="J64" s="69" t="n">
        <f aca="false">H64/3600</f>
        <v>0.457270833333333</v>
      </c>
      <c r="L64" s="86" t="n">
        <v>858.4704</v>
      </c>
      <c r="M64" s="87" t="n">
        <v>34.2705</v>
      </c>
      <c r="N64" s="87" t="n">
        <v>38.0091</v>
      </c>
      <c r="O64" s="87" t="n">
        <v>38.6266</v>
      </c>
      <c r="P64" s="87" t="n">
        <v>1646.205</v>
      </c>
      <c r="Q64" s="87" t="n">
        <v>3.031</v>
      </c>
      <c r="R64" s="69" t="n">
        <f aca="false">P64/3600</f>
        <v>0.457279166666667</v>
      </c>
      <c r="S64" s="65"/>
      <c r="T64" s="71"/>
      <c r="U64" s="51"/>
      <c r="V64" s="51"/>
      <c r="W64" s="71"/>
      <c r="X64" s="51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0.2136</v>
      </c>
      <c r="E65" s="87" t="n">
        <v>30.8302</v>
      </c>
      <c r="F65" s="87" t="n">
        <v>35.8764</v>
      </c>
      <c r="G65" s="87" t="n">
        <v>36.5021</v>
      </c>
      <c r="H65" s="87" t="n">
        <v>1307.748</v>
      </c>
      <c r="I65" s="87" t="n">
        <v>2.21</v>
      </c>
      <c r="J65" s="69" t="n">
        <f aca="false">H65/3600</f>
        <v>0.363263333333333</v>
      </c>
      <c r="L65" s="86" t="n">
        <v>360.048</v>
      </c>
      <c r="M65" s="87" t="n">
        <v>30.828</v>
      </c>
      <c r="N65" s="87" t="n">
        <v>35.8482</v>
      </c>
      <c r="O65" s="87" t="n">
        <v>36.4601</v>
      </c>
      <c r="P65" s="87" t="n">
        <v>1308.496</v>
      </c>
      <c r="Q65" s="87" t="n">
        <v>2.272</v>
      </c>
      <c r="R65" s="69" t="n">
        <f aca="false">P65/3600</f>
        <v>0.363471111111111</v>
      </c>
      <c r="S65" s="65"/>
      <c r="T65" s="71"/>
      <c r="U65" s="51"/>
      <c r="V65" s="51"/>
      <c r="W65" s="71"/>
      <c r="X65" s="51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1.9272</v>
      </c>
      <c r="E66" s="89" t="n">
        <v>27.7725</v>
      </c>
      <c r="F66" s="89" t="n">
        <v>34.4261</v>
      </c>
      <c r="G66" s="89" t="n">
        <v>35.0299</v>
      </c>
      <c r="H66" s="89" t="n">
        <v>1089.535</v>
      </c>
      <c r="I66" s="89" t="n">
        <v>1.887</v>
      </c>
      <c r="J66" s="75" t="n">
        <f aca="false">H66/3600</f>
        <v>0.302648611111111</v>
      </c>
      <c r="L66" s="88" t="n">
        <v>151.5624</v>
      </c>
      <c r="M66" s="89" t="n">
        <v>27.7853</v>
      </c>
      <c r="N66" s="89" t="n">
        <v>34.4382</v>
      </c>
      <c r="O66" s="89" t="n">
        <v>35.1132</v>
      </c>
      <c r="P66" s="89" t="n">
        <v>1091.079</v>
      </c>
      <c r="Q66" s="89" t="n">
        <v>1.898</v>
      </c>
      <c r="R66" s="75" t="n">
        <f aca="false">P66/3600</f>
        <v>0.3030775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67.3048</v>
      </c>
      <c r="E67" s="85" t="n">
        <v>39.8528</v>
      </c>
      <c r="F67" s="85" t="n">
        <v>41.2159</v>
      </c>
      <c r="G67" s="85" t="n">
        <v>42.3034</v>
      </c>
      <c r="H67" s="85" t="n">
        <v>1750.304</v>
      </c>
      <c r="I67" s="85" t="n">
        <v>2.855</v>
      </c>
      <c r="J67" s="63" t="n">
        <f aca="false">H67/3600</f>
        <v>0.486195555555556</v>
      </c>
      <c r="L67" s="84" t="n">
        <v>1365.6792</v>
      </c>
      <c r="M67" s="85" t="n">
        <v>39.8518</v>
      </c>
      <c r="N67" s="85" t="n">
        <v>41.2133</v>
      </c>
      <c r="O67" s="85" t="n">
        <v>42.3044</v>
      </c>
      <c r="P67" s="85" t="n">
        <v>1749.836</v>
      </c>
      <c r="Q67" s="85" t="n">
        <v>3</v>
      </c>
      <c r="R67" s="63" t="n">
        <f aca="false">P67/3600</f>
        <v>0.486065555555556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41.7168</v>
      </c>
      <c r="E68" s="87" t="n">
        <v>35.7756</v>
      </c>
      <c r="F68" s="87" t="n">
        <v>38.29</v>
      </c>
      <c r="G68" s="87" t="n">
        <v>39.4672</v>
      </c>
      <c r="H68" s="87" t="n">
        <v>1450.394</v>
      </c>
      <c r="I68" s="87" t="n">
        <v>2.319</v>
      </c>
      <c r="J68" s="69" t="n">
        <f aca="false">H68/3600</f>
        <v>0.402887222222222</v>
      </c>
      <c r="L68" s="86" t="n">
        <v>641.284</v>
      </c>
      <c r="M68" s="87" t="n">
        <v>35.7758</v>
      </c>
      <c r="N68" s="87" t="n">
        <v>38.2747</v>
      </c>
      <c r="O68" s="87" t="n">
        <v>39.4828</v>
      </c>
      <c r="P68" s="87" t="n">
        <v>1447.102</v>
      </c>
      <c r="Q68" s="87" t="n">
        <v>2.267</v>
      </c>
      <c r="R68" s="69" t="n">
        <f aca="false">P68/3600</f>
        <v>0.401972777777778</v>
      </c>
      <c r="S68" s="65"/>
      <c r="T68" s="71"/>
      <c r="U68" s="51"/>
      <c r="V68" s="51"/>
      <c r="W68" s="71"/>
      <c r="X68" s="51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0.504</v>
      </c>
      <c r="E69" s="87" t="n">
        <v>32.1812</v>
      </c>
      <c r="F69" s="87" t="n">
        <v>36.2086</v>
      </c>
      <c r="G69" s="87" t="n">
        <v>37.3621</v>
      </c>
      <c r="H69" s="87" t="n">
        <v>1189.173</v>
      </c>
      <c r="I69" s="87" t="n">
        <v>1.799</v>
      </c>
      <c r="J69" s="69" t="n">
        <f aca="false">H69/3600</f>
        <v>0.330325833333333</v>
      </c>
      <c r="L69" s="86" t="n">
        <v>300.6504</v>
      </c>
      <c r="M69" s="87" t="n">
        <v>32.1765</v>
      </c>
      <c r="N69" s="87" t="n">
        <v>36.2002</v>
      </c>
      <c r="O69" s="87" t="n">
        <v>37.3781</v>
      </c>
      <c r="P69" s="87" t="n">
        <v>1188.454</v>
      </c>
      <c r="Q69" s="87" t="n">
        <v>1.877</v>
      </c>
      <c r="R69" s="69" t="n">
        <f aca="false">P69/3600</f>
        <v>0.330126111111111</v>
      </c>
      <c r="S69" s="65"/>
      <c r="T69" s="71"/>
      <c r="U69" s="51"/>
      <c r="V69" s="51"/>
      <c r="W69" s="71"/>
      <c r="X69" s="51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4.468</v>
      </c>
      <c r="E70" s="89" t="n">
        <v>29.3104</v>
      </c>
      <c r="F70" s="89" t="n">
        <v>34.8083</v>
      </c>
      <c r="G70" s="89" t="n">
        <v>35.8866</v>
      </c>
      <c r="H70" s="89" t="n">
        <v>982.051</v>
      </c>
      <c r="I70" s="89" t="n">
        <v>1.44</v>
      </c>
      <c r="J70" s="75" t="n">
        <f aca="false">H70/3600</f>
        <v>0.272791944444444</v>
      </c>
      <c r="L70" s="88" t="n">
        <v>144.3896</v>
      </c>
      <c r="M70" s="89" t="n">
        <v>29.3135</v>
      </c>
      <c r="N70" s="89" t="n">
        <v>34.8068</v>
      </c>
      <c r="O70" s="89" t="n">
        <v>35.9079</v>
      </c>
      <c r="P70" s="89" t="n">
        <v>981.926</v>
      </c>
      <c r="Q70" s="89" t="n">
        <v>1.456</v>
      </c>
      <c r="R70" s="75" t="n">
        <f aca="false">P70/3600</f>
        <v>0.272757222222222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385.4632</v>
      </c>
      <c r="E71" s="85" t="n">
        <v>42.5517</v>
      </c>
      <c r="F71" s="85" t="n">
        <v>46.4909</v>
      </c>
      <c r="G71" s="85" t="n">
        <v>47.777</v>
      </c>
      <c r="H71" s="85" t="n">
        <v>12663.581</v>
      </c>
      <c r="I71" s="85" t="n">
        <v>17.415</v>
      </c>
      <c r="J71" s="63" t="n">
        <f aca="false">H71/3600</f>
        <v>3.51766138888889</v>
      </c>
      <c r="L71" s="84" t="n">
        <v>2387.1096</v>
      </c>
      <c r="M71" s="85" t="n">
        <v>42.5512</v>
      </c>
      <c r="N71" s="85" t="n">
        <v>46.4796</v>
      </c>
      <c r="O71" s="85" t="n">
        <v>47.7613</v>
      </c>
      <c r="P71" s="85" t="n">
        <v>12665.031</v>
      </c>
      <c r="Q71" s="85" t="n">
        <v>17.513</v>
      </c>
      <c r="R71" s="63" t="n">
        <f aca="false">P71/3600</f>
        <v>3.51806416666667</v>
      </c>
      <c r="S71" s="65"/>
      <c r="T71" s="6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888.784</v>
      </c>
      <c r="E72" s="87" t="n">
        <v>40.2209</v>
      </c>
      <c r="F72" s="87" t="n">
        <v>44.2953</v>
      </c>
      <c r="G72" s="87" t="n">
        <v>45.5776</v>
      </c>
      <c r="H72" s="87" t="n">
        <v>10788.944</v>
      </c>
      <c r="I72" s="87" t="n">
        <v>13.389</v>
      </c>
      <c r="J72" s="69" t="n">
        <f aca="false">H72/3600</f>
        <v>2.99692888888889</v>
      </c>
      <c r="L72" s="86" t="n">
        <v>889.5376</v>
      </c>
      <c r="M72" s="87" t="n">
        <v>40.2215</v>
      </c>
      <c r="N72" s="87" t="n">
        <v>44.3417</v>
      </c>
      <c r="O72" s="87" t="n">
        <v>45.5743</v>
      </c>
      <c r="P72" s="87" t="n">
        <v>10776.963</v>
      </c>
      <c r="Q72" s="87" t="n">
        <v>13.733</v>
      </c>
      <c r="R72" s="69" t="n">
        <f aca="false">P72/3600</f>
        <v>2.99360083333333</v>
      </c>
      <c r="S72" s="65"/>
      <c r="T72" s="71"/>
      <c r="U72" s="51"/>
      <c r="V72" s="51"/>
      <c r="W72" s="71"/>
      <c r="X72" s="51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32.0064</v>
      </c>
      <c r="E73" s="87" t="n">
        <v>37.5143</v>
      </c>
      <c r="F73" s="87" t="n">
        <v>42.4516</v>
      </c>
      <c r="G73" s="87" t="n">
        <v>43.6937</v>
      </c>
      <c r="H73" s="87" t="n">
        <v>9950.179</v>
      </c>
      <c r="I73" s="87" t="n">
        <v>12.11</v>
      </c>
      <c r="J73" s="69" t="n">
        <f aca="false">H73/3600</f>
        <v>2.76393861111111</v>
      </c>
      <c r="L73" s="86" t="n">
        <v>431.1616</v>
      </c>
      <c r="M73" s="87" t="n">
        <v>37.5177</v>
      </c>
      <c r="N73" s="87" t="n">
        <v>42.477</v>
      </c>
      <c r="O73" s="87" t="n">
        <v>43.6758</v>
      </c>
      <c r="P73" s="87" t="n">
        <v>9925.953</v>
      </c>
      <c r="Q73" s="87" t="n">
        <v>11.767</v>
      </c>
      <c r="R73" s="69" t="n">
        <f aca="false">P73/3600</f>
        <v>2.75720916666667</v>
      </c>
      <c r="S73" s="65"/>
      <c r="T73" s="71"/>
      <c r="U73" s="51"/>
      <c r="V73" s="51"/>
      <c r="W73" s="71"/>
      <c r="X73" s="51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25.0944</v>
      </c>
      <c r="E74" s="89" t="n">
        <v>34.5421</v>
      </c>
      <c r="F74" s="89" t="n">
        <v>41.1735</v>
      </c>
      <c r="G74" s="89" t="n">
        <v>42.225</v>
      </c>
      <c r="H74" s="89" t="n">
        <v>9440.48</v>
      </c>
      <c r="I74" s="89" t="n">
        <v>10.863</v>
      </c>
      <c r="J74" s="75" t="n">
        <f aca="false">H74/3600</f>
        <v>2.62235555555556</v>
      </c>
      <c r="L74" s="88" t="n">
        <v>225.2936</v>
      </c>
      <c r="M74" s="89" t="n">
        <v>34.5418</v>
      </c>
      <c r="N74" s="89" t="n">
        <v>41.1407</v>
      </c>
      <c r="O74" s="89" t="n">
        <v>42.2543</v>
      </c>
      <c r="P74" s="89" t="n">
        <v>9425.863</v>
      </c>
      <c r="Q74" s="89" t="n">
        <v>11.133</v>
      </c>
      <c r="R74" s="75" t="n">
        <f aca="false">P74/3600</f>
        <v>2.61829527777778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804.5288</v>
      </c>
      <c r="E75" s="85" t="n">
        <v>42.926</v>
      </c>
      <c r="F75" s="85" t="n">
        <v>48.0913</v>
      </c>
      <c r="G75" s="85" t="n">
        <v>48.8571</v>
      </c>
      <c r="H75" s="85" t="n">
        <v>11936.527</v>
      </c>
      <c r="I75" s="85" t="n">
        <v>16.66</v>
      </c>
      <c r="J75" s="63" t="n">
        <f aca="false">H75/3600</f>
        <v>3.31570194444444</v>
      </c>
      <c r="L75" s="84" t="n">
        <v>1804.224</v>
      </c>
      <c r="M75" s="85" t="n">
        <v>42.9277</v>
      </c>
      <c r="N75" s="85" t="n">
        <v>48.0997</v>
      </c>
      <c r="O75" s="85" t="n">
        <v>48.8384</v>
      </c>
      <c r="P75" s="85" t="n">
        <v>11906.809</v>
      </c>
      <c r="Q75" s="85" t="n">
        <v>16.946</v>
      </c>
      <c r="R75" s="63" t="n">
        <f aca="false">P75/3600</f>
        <v>3.30744694444444</v>
      </c>
      <c r="S75" s="65"/>
      <c r="T75" s="6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46.2792</v>
      </c>
      <c r="E76" s="87" t="n">
        <v>41.1036</v>
      </c>
      <c r="F76" s="87" t="n">
        <v>46.2672</v>
      </c>
      <c r="G76" s="87" t="n">
        <v>46.9833</v>
      </c>
      <c r="H76" s="87" t="n">
        <v>10031.174</v>
      </c>
      <c r="I76" s="87" t="n">
        <v>12.911</v>
      </c>
      <c r="J76" s="69" t="n">
        <f aca="false">H76/3600</f>
        <v>2.78643722222222</v>
      </c>
      <c r="L76" s="86" t="n">
        <v>447.4944</v>
      </c>
      <c r="M76" s="87" t="n">
        <v>41.0973</v>
      </c>
      <c r="N76" s="87" t="n">
        <v>46.2138</v>
      </c>
      <c r="O76" s="87" t="n">
        <v>46.9038</v>
      </c>
      <c r="P76" s="87" t="n">
        <v>10028.163</v>
      </c>
      <c r="Q76" s="87" t="n">
        <v>12.615</v>
      </c>
      <c r="R76" s="69" t="n">
        <f aca="false">P76/3600</f>
        <v>2.78560083333333</v>
      </c>
      <c r="S76" s="65"/>
      <c r="T76" s="71"/>
      <c r="U76" s="51"/>
      <c r="V76" s="51"/>
      <c r="W76" s="71"/>
      <c r="X76" s="51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186.7088</v>
      </c>
      <c r="E77" s="87" t="n">
        <v>38.9057</v>
      </c>
      <c r="F77" s="87" t="n">
        <v>44.6145</v>
      </c>
      <c r="G77" s="87" t="n">
        <v>45.0951</v>
      </c>
      <c r="H77" s="87" t="n">
        <v>9351.295</v>
      </c>
      <c r="I77" s="87" t="n">
        <v>11.471</v>
      </c>
      <c r="J77" s="69" t="n">
        <f aca="false">H77/3600</f>
        <v>2.59758194444444</v>
      </c>
      <c r="L77" s="86" t="n">
        <v>186.9384</v>
      </c>
      <c r="M77" s="87" t="n">
        <v>38.8936</v>
      </c>
      <c r="N77" s="87" t="n">
        <v>44.4538</v>
      </c>
      <c r="O77" s="87" t="n">
        <v>45.1514</v>
      </c>
      <c r="P77" s="87" t="n">
        <v>9327.754</v>
      </c>
      <c r="Q77" s="87" t="n">
        <v>11.512</v>
      </c>
      <c r="R77" s="69" t="n">
        <f aca="false">P77/3600</f>
        <v>2.59104277777778</v>
      </c>
      <c r="S77" s="65"/>
      <c r="T77" s="71"/>
      <c r="U77" s="51"/>
      <c r="V77" s="51"/>
      <c r="W77" s="71"/>
      <c r="X77" s="51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97.36</v>
      </c>
      <c r="E78" s="89" t="n">
        <v>36.4042</v>
      </c>
      <c r="F78" s="89" t="n">
        <v>43.1846</v>
      </c>
      <c r="G78" s="89" t="n">
        <v>43.6783</v>
      </c>
      <c r="H78" s="89" t="n">
        <v>8984.601</v>
      </c>
      <c r="I78" s="89" t="n">
        <v>10.659</v>
      </c>
      <c r="J78" s="75" t="n">
        <f aca="false">H78/3600</f>
        <v>2.4957225</v>
      </c>
      <c r="L78" s="88" t="n">
        <v>97.1608</v>
      </c>
      <c r="M78" s="89" t="n">
        <v>36.3615</v>
      </c>
      <c r="N78" s="89" t="n">
        <v>43.2121</v>
      </c>
      <c r="O78" s="89" t="n">
        <v>43.4743</v>
      </c>
      <c r="P78" s="89" t="n">
        <v>8968.83</v>
      </c>
      <c r="Q78" s="89" t="n">
        <v>10.758</v>
      </c>
      <c r="R78" s="75" t="n">
        <f aca="false">P78/3600</f>
        <v>2.49134166666667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115.6368</v>
      </c>
      <c r="E79" s="85" t="n">
        <v>43.2865</v>
      </c>
      <c r="F79" s="85" t="n">
        <v>47.2685</v>
      </c>
      <c r="G79" s="85" t="n">
        <v>48.241</v>
      </c>
      <c r="H79" s="85" t="n">
        <v>13187.491</v>
      </c>
      <c r="I79" s="85" t="n">
        <v>18.782</v>
      </c>
      <c r="J79" s="63" t="n">
        <f aca="false">H79/3600</f>
        <v>3.66319194444444</v>
      </c>
      <c r="L79" s="84" t="n">
        <v>2112.3368</v>
      </c>
      <c r="M79" s="85" t="n">
        <v>43.2845</v>
      </c>
      <c r="N79" s="85" t="n">
        <v>47.2608</v>
      </c>
      <c r="O79" s="85" t="n">
        <v>48.2459</v>
      </c>
      <c r="P79" s="85" t="n">
        <v>13165.527</v>
      </c>
      <c r="Q79" s="85" t="n">
        <v>18.413</v>
      </c>
      <c r="R79" s="63" t="n">
        <f aca="false">P79/3600</f>
        <v>3.65709083333333</v>
      </c>
      <c r="S79" s="65"/>
      <c r="T79" s="6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17.4072</v>
      </c>
      <c r="E80" s="87" t="n">
        <v>41.094</v>
      </c>
      <c r="F80" s="87" t="n">
        <v>45.2018</v>
      </c>
      <c r="G80" s="87" t="n">
        <v>46.0831</v>
      </c>
      <c r="H80" s="87" t="n">
        <v>11252.436</v>
      </c>
      <c r="I80" s="87" t="n">
        <v>15.449</v>
      </c>
      <c r="J80" s="69" t="n">
        <f aca="false">H80/3600</f>
        <v>3.12567666666667</v>
      </c>
      <c r="L80" s="86" t="n">
        <v>717.3528</v>
      </c>
      <c r="M80" s="87" t="n">
        <v>41.102</v>
      </c>
      <c r="N80" s="87" t="n">
        <v>45.2358</v>
      </c>
      <c r="O80" s="87" t="n">
        <v>46.1183</v>
      </c>
      <c r="P80" s="87" t="n">
        <v>11228.443</v>
      </c>
      <c r="Q80" s="87" t="n">
        <v>15.241</v>
      </c>
      <c r="R80" s="69" t="n">
        <f aca="false">P80/3600</f>
        <v>3.11901194444444</v>
      </c>
      <c r="S80" s="65"/>
      <c r="T80" s="71"/>
      <c r="U80" s="51"/>
      <c r="V80" s="51"/>
      <c r="W80" s="71"/>
      <c r="X80" s="51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22.8144</v>
      </c>
      <c r="E81" s="87" t="n">
        <v>38.6095</v>
      </c>
      <c r="F81" s="87" t="n">
        <v>43.42</v>
      </c>
      <c r="G81" s="87" t="n">
        <v>44.361</v>
      </c>
      <c r="H81" s="87" t="n">
        <v>10278.153</v>
      </c>
      <c r="I81" s="87" t="n">
        <v>13.067</v>
      </c>
      <c r="J81" s="69" t="n">
        <f aca="false">H81/3600</f>
        <v>2.8550425</v>
      </c>
      <c r="L81" s="86" t="n">
        <v>322.6152</v>
      </c>
      <c r="M81" s="87" t="n">
        <v>38.62</v>
      </c>
      <c r="N81" s="87" t="n">
        <v>43.3179</v>
      </c>
      <c r="O81" s="87" t="n">
        <v>44.2945</v>
      </c>
      <c r="P81" s="87" t="n">
        <v>10293.41</v>
      </c>
      <c r="Q81" s="87" t="n">
        <v>13.213</v>
      </c>
      <c r="R81" s="69" t="n">
        <f aca="false">P81/3600</f>
        <v>2.85928055555556</v>
      </c>
      <c r="S81" s="65"/>
      <c r="T81" s="71"/>
      <c r="U81" s="51"/>
      <c r="V81" s="51"/>
      <c r="W81" s="71"/>
      <c r="X81" s="51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65.2032</v>
      </c>
      <c r="E82" s="89" t="n">
        <v>35.8677</v>
      </c>
      <c r="F82" s="89" t="n">
        <v>41.9471</v>
      </c>
      <c r="G82" s="89" t="n">
        <v>42.8557</v>
      </c>
      <c r="H82" s="89" t="n">
        <v>9728.269</v>
      </c>
      <c r="I82" s="89" t="n">
        <v>12.017</v>
      </c>
      <c r="J82" s="75" t="n">
        <f aca="false">H82/3600</f>
        <v>2.70229694444444</v>
      </c>
      <c r="L82" s="88" t="n">
        <v>164.7456</v>
      </c>
      <c r="M82" s="89" t="n">
        <v>35.8791</v>
      </c>
      <c r="N82" s="89" t="n">
        <v>42.0471</v>
      </c>
      <c r="O82" s="89" t="n">
        <v>42.9075</v>
      </c>
      <c r="P82" s="89" t="n">
        <v>9729.236</v>
      </c>
      <c r="Q82" s="89" t="n">
        <v>12.168</v>
      </c>
      <c r="R82" s="75" t="n">
        <f aca="false">P82/3600</f>
        <v>2.70256555555556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14.3816</v>
      </c>
      <c r="E83" s="85" t="n">
        <v>40.3747</v>
      </c>
      <c r="F83" s="85" t="n">
        <v>42.5956</v>
      </c>
      <c r="G83" s="85" t="n">
        <v>43.1287</v>
      </c>
      <c r="H83" s="85" t="n">
        <v>8581.435</v>
      </c>
      <c r="I83" s="85" t="n">
        <v>13.28</v>
      </c>
      <c r="J83" s="63" t="n">
        <f aca="false">H83/3600</f>
        <v>2.38373194444444</v>
      </c>
      <c r="L83" s="84" t="n">
        <v>4212.56</v>
      </c>
      <c r="M83" s="85" t="n">
        <v>40.3767</v>
      </c>
      <c r="N83" s="85" t="n">
        <v>42.5835</v>
      </c>
      <c r="O83" s="85" t="n">
        <v>43.1282</v>
      </c>
      <c r="P83" s="85" t="n">
        <v>8580.343</v>
      </c>
      <c r="Q83" s="85" t="n">
        <v>13.598</v>
      </c>
      <c r="R83" s="63" t="n">
        <f aca="false">P83/3600</f>
        <v>2.38342861111111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58.34</v>
      </c>
      <c r="E84" s="87" t="n">
        <v>36.9441</v>
      </c>
      <c r="F84" s="87" t="n">
        <v>39.561</v>
      </c>
      <c r="G84" s="87" t="n">
        <v>39.8596</v>
      </c>
      <c r="H84" s="87" t="n">
        <v>7004.4</v>
      </c>
      <c r="I84" s="87" t="n">
        <v>10.087</v>
      </c>
      <c r="J84" s="69" t="n">
        <f aca="false">H84/3600</f>
        <v>1.94566666666667</v>
      </c>
      <c r="L84" s="86" t="n">
        <v>1957.8168</v>
      </c>
      <c r="M84" s="87" t="n">
        <v>36.9468</v>
      </c>
      <c r="N84" s="87" t="n">
        <v>39.5752</v>
      </c>
      <c r="O84" s="87" t="n">
        <v>39.8834</v>
      </c>
      <c r="P84" s="87" t="n">
        <v>6993.808</v>
      </c>
      <c r="Q84" s="87" t="n">
        <v>10.145</v>
      </c>
      <c r="R84" s="69" t="n">
        <f aca="false">P84/3600</f>
        <v>1.94272444444444</v>
      </c>
      <c r="S84" s="65"/>
      <c r="T84" s="71"/>
      <c r="U84" s="51"/>
      <c r="V84" s="51"/>
      <c r="W84" s="71"/>
      <c r="X84" s="51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26.444</v>
      </c>
      <c r="E85" s="87" t="n">
        <v>33.8655</v>
      </c>
      <c r="F85" s="87" t="n">
        <v>37.1421</v>
      </c>
      <c r="G85" s="87" t="n">
        <v>37.3016</v>
      </c>
      <c r="H85" s="87" t="n">
        <v>5813.932</v>
      </c>
      <c r="I85" s="87" t="n">
        <v>8.158</v>
      </c>
      <c r="J85" s="69" t="n">
        <f aca="false">H85/3600</f>
        <v>1.61498111111111</v>
      </c>
      <c r="L85" s="86" t="n">
        <v>926.3928</v>
      </c>
      <c r="M85" s="87" t="n">
        <v>33.8734</v>
      </c>
      <c r="N85" s="87" t="n">
        <v>37.1497</v>
      </c>
      <c r="O85" s="87" t="n">
        <v>37.3456</v>
      </c>
      <c r="P85" s="87" t="n">
        <v>5810.813</v>
      </c>
      <c r="Q85" s="87" t="n">
        <v>7.904</v>
      </c>
      <c r="R85" s="69" t="n">
        <f aca="false">P85/3600</f>
        <v>1.61411472222222</v>
      </c>
      <c r="S85" s="65"/>
      <c r="T85" s="71"/>
      <c r="U85" s="51"/>
      <c r="V85" s="51"/>
      <c r="W85" s="71"/>
      <c r="X85" s="51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74.568</v>
      </c>
      <c r="E86" s="89" t="n">
        <v>31.1162</v>
      </c>
      <c r="F86" s="89" t="n">
        <v>35.4734</v>
      </c>
      <c r="G86" s="89" t="n">
        <v>35.4475</v>
      </c>
      <c r="H86" s="89" t="n">
        <v>5022.685</v>
      </c>
      <c r="I86" s="89" t="n">
        <v>6.697</v>
      </c>
      <c r="J86" s="75" t="n">
        <f aca="false">H86/3600</f>
        <v>1.39519027777778</v>
      </c>
      <c r="L86" s="88" t="n">
        <v>473.8768</v>
      </c>
      <c r="M86" s="89" t="n">
        <v>31.108</v>
      </c>
      <c r="N86" s="89" t="n">
        <v>35.4769</v>
      </c>
      <c r="O86" s="89" t="n">
        <v>35.4522</v>
      </c>
      <c r="P86" s="89" t="n">
        <v>5015.649</v>
      </c>
      <c r="Q86" s="89" t="n">
        <v>6.567</v>
      </c>
      <c r="R86" s="75" t="n">
        <f aca="false">P86/3600</f>
        <v>1.39323583333333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432.5363</v>
      </c>
      <c r="E87" s="85" t="n">
        <v>43.0305</v>
      </c>
      <c r="F87" s="85" t="n">
        <v>45.5615</v>
      </c>
      <c r="G87" s="85" t="n">
        <v>45.8289</v>
      </c>
      <c r="H87" s="85" t="n">
        <v>18899.759</v>
      </c>
      <c r="I87" s="85" t="n">
        <v>24.856</v>
      </c>
      <c r="J87" s="63" t="n">
        <f aca="false">H87/3600</f>
        <v>5.24993305555556</v>
      </c>
      <c r="L87" s="84" t="n">
        <v>5433.241</v>
      </c>
      <c r="M87" s="85" t="n">
        <v>43.0323</v>
      </c>
      <c r="N87" s="85" t="n">
        <v>45.5518</v>
      </c>
      <c r="O87" s="85" t="n">
        <v>45.8138</v>
      </c>
      <c r="P87" s="85" t="n">
        <v>18882.459</v>
      </c>
      <c r="Q87" s="85" t="n">
        <v>25.344</v>
      </c>
      <c r="R87" s="63" t="n">
        <f aca="false">P87/3600</f>
        <v>5.2451275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617.8379</v>
      </c>
      <c r="E88" s="87" t="n">
        <v>38.9093</v>
      </c>
      <c r="F88" s="87" t="n">
        <v>42.4558</v>
      </c>
      <c r="G88" s="87" t="n">
        <v>42.5331</v>
      </c>
      <c r="H88" s="87" t="n">
        <v>15582.886</v>
      </c>
      <c r="I88" s="87" t="n">
        <v>20.337</v>
      </c>
      <c r="J88" s="69" t="n">
        <f aca="false">H88/3600</f>
        <v>4.32857944444444</v>
      </c>
      <c r="L88" s="86" t="n">
        <v>2619.6533</v>
      </c>
      <c r="M88" s="87" t="n">
        <v>38.9185</v>
      </c>
      <c r="N88" s="87" t="n">
        <v>42.4893</v>
      </c>
      <c r="O88" s="87" t="n">
        <v>42.5435</v>
      </c>
      <c r="P88" s="87" t="n">
        <v>15578.129</v>
      </c>
      <c r="Q88" s="87" t="n">
        <v>20.487</v>
      </c>
      <c r="R88" s="69" t="n">
        <f aca="false">P88/3600</f>
        <v>4.32725805555556</v>
      </c>
      <c r="S88" s="65"/>
      <c r="T88" s="71"/>
      <c r="U88" s="51"/>
      <c r="V88" s="51"/>
      <c r="W88" s="71"/>
      <c r="X88" s="51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280.0453</v>
      </c>
      <c r="E89" s="87" t="n">
        <v>35.1958</v>
      </c>
      <c r="F89" s="87" t="n">
        <v>40.0804</v>
      </c>
      <c r="G89" s="87" t="n">
        <v>39.9547</v>
      </c>
      <c r="H89" s="87" t="n">
        <v>12676.232</v>
      </c>
      <c r="I89" s="87" t="n">
        <v>16.676</v>
      </c>
      <c r="J89" s="69" t="n">
        <f aca="false">H89/3600</f>
        <v>3.52117555555556</v>
      </c>
      <c r="L89" s="86" t="n">
        <v>1279.7957</v>
      </c>
      <c r="M89" s="87" t="n">
        <v>35.1947</v>
      </c>
      <c r="N89" s="87" t="n">
        <v>40.0633</v>
      </c>
      <c r="O89" s="87" t="n">
        <v>39.9187</v>
      </c>
      <c r="P89" s="87" t="n">
        <v>12658.604</v>
      </c>
      <c r="Q89" s="87" t="n">
        <v>16.744</v>
      </c>
      <c r="R89" s="69" t="n">
        <f aca="false">P89/3600</f>
        <v>3.51627888888889</v>
      </c>
      <c r="S89" s="65"/>
      <c r="T89" s="71"/>
      <c r="U89" s="51"/>
      <c r="V89" s="51"/>
      <c r="W89" s="71"/>
      <c r="X89" s="51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26.0942</v>
      </c>
      <c r="E90" s="89" t="n">
        <v>31.8682</v>
      </c>
      <c r="F90" s="89" t="n">
        <v>38.5671</v>
      </c>
      <c r="G90" s="89" t="n">
        <v>38.2802</v>
      </c>
      <c r="H90" s="89" t="n">
        <v>10572.432</v>
      </c>
      <c r="I90" s="89" t="n">
        <v>13.879</v>
      </c>
      <c r="J90" s="75" t="n">
        <f aca="false">H90/3600</f>
        <v>2.93678666666667</v>
      </c>
      <c r="L90" s="88" t="n">
        <v>625.9694</v>
      </c>
      <c r="M90" s="89" t="n">
        <v>31.8593</v>
      </c>
      <c r="N90" s="89" t="n">
        <v>38.5322</v>
      </c>
      <c r="O90" s="89" t="n">
        <v>38.2124</v>
      </c>
      <c r="P90" s="89" t="n">
        <v>10561.2</v>
      </c>
      <c r="Q90" s="89" t="n">
        <v>13.842</v>
      </c>
      <c r="R90" s="75" t="n">
        <f aca="false">P90/3600</f>
        <v>2.93366666666667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22.1792</v>
      </c>
      <c r="E91" s="85" t="n">
        <v>46.8156</v>
      </c>
      <c r="F91" s="85" t="n">
        <v>45.3382</v>
      </c>
      <c r="G91" s="85" t="n">
        <v>45.2857</v>
      </c>
      <c r="H91" s="85" t="n">
        <v>4654.822</v>
      </c>
      <c r="I91" s="85" t="n">
        <v>5.033</v>
      </c>
      <c r="J91" s="63" t="n">
        <f aca="false">H91/3600</f>
        <v>1.29300611111111</v>
      </c>
      <c r="L91" s="84" t="n">
        <v>322.7</v>
      </c>
      <c r="M91" s="85" t="n">
        <v>46.7914</v>
      </c>
      <c r="N91" s="85" t="n">
        <v>45.3266</v>
      </c>
      <c r="O91" s="85" t="n">
        <v>45.293</v>
      </c>
      <c r="P91" s="85" t="n">
        <v>4664.852</v>
      </c>
      <c r="Q91" s="85" t="n">
        <v>5.069</v>
      </c>
      <c r="R91" s="63" t="n">
        <f aca="false">P91/3600</f>
        <v>1.29579222222222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36.6552</v>
      </c>
      <c r="E92" s="87" t="n">
        <v>42.4186</v>
      </c>
      <c r="F92" s="87" t="n">
        <v>41.0781</v>
      </c>
      <c r="G92" s="87" t="n">
        <v>41.1027</v>
      </c>
      <c r="H92" s="87" t="n">
        <v>4560.208</v>
      </c>
      <c r="I92" s="87" t="n">
        <v>4.888</v>
      </c>
      <c r="J92" s="69" t="n">
        <f aca="false">H92/3600</f>
        <v>1.26672444444444</v>
      </c>
      <c r="L92" s="86" t="n">
        <v>238.6856</v>
      </c>
      <c r="M92" s="87" t="n">
        <v>42.4082</v>
      </c>
      <c r="N92" s="87" t="n">
        <v>41.0664</v>
      </c>
      <c r="O92" s="87" t="n">
        <v>41.0642</v>
      </c>
      <c r="P92" s="87" t="n">
        <v>4558.164</v>
      </c>
      <c r="Q92" s="87" t="n">
        <v>4.908</v>
      </c>
      <c r="R92" s="69" t="n">
        <f aca="false">P92/3600</f>
        <v>1.26615666666667</v>
      </c>
      <c r="S92" s="65"/>
      <c r="T92" s="71"/>
      <c r="U92" s="51"/>
      <c r="V92" s="51"/>
      <c r="W92" s="71"/>
      <c r="X92" s="51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76.9416</v>
      </c>
      <c r="E93" s="87" t="n">
        <v>37.6583</v>
      </c>
      <c r="F93" s="87" t="n">
        <v>38.7475</v>
      </c>
      <c r="G93" s="87" t="n">
        <v>38.7195</v>
      </c>
      <c r="H93" s="87" t="n">
        <v>4483.518</v>
      </c>
      <c r="I93" s="87" t="n">
        <v>4.877</v>
      </c>
      <c r="J93" s="69" t="n">
        <f aca="false">H93/3600</f>
        <v>1.24542166666667</v>
      </c>
      <c r="L93" s="86" t="n">
        <v>176.8672</v>
      </c>
      <c r="M93" s="87" t="n">
        <v>37.6669</v>
      </c>
      <c r="N93" s="87" t="n">
        <v>38.7499</v>
      </c>
      <c r="O93" s="87" t="n">
        <v>38.7032</v>
      </c>
      <c r="P93" s="87" t="n">
        <v>4483.237</v>
      </c>
      <c r="Q93" s="87" t="n">
        <v>4.95</v>
      </c>
      <c r="R93" s="69" t="n">
        <f aca="false">P93/3600</f>
        <v>1.24534361111111</v>
      </c>
      <c r="S93" s="65"/>
      <c r="T93" s="71"/>
      <c r="U93" s="51"/>
      <c r="V93" s="51"/>
      <c r="W93" s="71"/>
      <c r="X93" s="51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28.628</v>
      </c>
      <c r="E94" s="89" t="n">
        <v>32.7213</v>
      </c>
      <c r="F94" s="89" t="n">
        <v>37.5609</v>
      </c>
      <c r="G94" s="89" t="n">
        <v>37.0957</v>
      </c>
      <c r="H94" s="89" t="n">
        <v>4419.058</v>
      </c>
      <c r="I94" s="89" t="n">
        <v>4.721</v>
      </c>
      <c r="J94" s="75" t="n">
        <f aca="false">H94/3600</f>
        <v>1.22751611111111</v>
      </c>
      <c r="L94" s="88" t="n">
        <v>129.5616</v>
      </c>
      <c r="M94" s="89" t="n">
        <v>32.7106</v>
      </c>
      <c r="N94" s="89" t="n">
        <v>37.6364</v>
      </c>
      <c r="O94" s="89" t="n">
        <v>37.123</v>
      </c>
      <c r="P94" s="89" t="n">
        <v>4416.079</v>
      </c>
      <c r="Q94" s="89" t="n">
        <v>4.815</v>
      </c>
      <c r="R94" s="75" t="n">
        <f aca="false">P94/3600</f>
        <v>1.22668861111111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00.2298</v>
      </c>
      <c r="E95" s="85" t="n">
        <v>48.9099</v>
      </c>
      <c r="F95" s="85" t="n">
        <v>51.7252</v>
      </c>
      <c r="G95" s="85" t="n">
        <v>52.778</v>
      </c>
      <c r="H95" s="85" t="n">
        <v>10300.742</v>
      </c>
      <c r="I95" s="85" t="n">
        <v>11.72</v>
      </c>
      <c r="J95" s="63" t="n">
        <f aca="false">H95/3600</f>
        <v>2.86131722222222</v>
      </c>
      <c r="L95" s="84" t="n">
        <v>700.3152</v>
      </c>
      <c r="M95" s="85" t="n">
        <v>48.8917</v>
      </c>
      <c r="N95" s="85" t="n">
        <v>51.6071</v>
      </c>
      <c r="O95" s="85" t="n">
        <v>52.6059</v>
      </c>
      <c r="P95" s="85" t="n">
        <v>10306.686</v>
      </c>
      <c r="Q95" s="85" t="n">
        <v>11.85</v>
      </c>
      <c r="R95" s="63" t="n">
        <f aca="false">P95/3600</f>
        <v>2.86296833333333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13.5763</v>
      </c>
      <c r="E96" s="87" t="n">
        <v>44.8933</v>
      </c>
      <c r="F96" s="87" t="n">
        <v>48.0335</v>
      </c>
      <c r="G96" s="87" t="n">
        <v>49.2234</v>
      </c>
      <c r="H96" s="87" t="n">
        <v>9744.337</v>
      </c>
      <c r="I96" s="87" t="n">
        <v>11.06</v>
      </c>
      <c r="J96" s="69" t="n">
        <f aca="false">H96/3600</f>
        <v>2.70676027777778</v>
      </c>
      <c r="L96" s="86" t="n">
        <v>414.3542</v>
      </c>
      <c r="M96" s="87" t="n">
        <v>44.9064</v>
      </c>
      <c r="N96" s="87" t="n">
        <v>48.0408</v>
      </c>
      <c r="O96" s="87" t="n">
        <v>49.021</v>
      </c>
      <c r="P96" s="87" t="n">
        <v>9738.331</v>
      </c>
      <c r="Q96" s="87" t="n">
        <v>11.403</v>
      </c>
      <c r="R96" s="69" t="n">
        <f aca="false">P96/3600</f>
        <v>2.70509194444444</v>
      </c>
      <c r="S96" s="65"/>
      <c r="T96" s="71"/>
      <c r="U96" s="51"/>
      <c r="V96" s="51"/>
      <c r="W96" s="71"/>
      <c r="X96" s="51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44.4899</v>
      </c>
      <c r="E97" s="87" t="n">
        <v>40.9374</v>
      </c>
      <c r="F97" s="87" t="n">
        <v>45.0278</v>
      </c>
      <c r="G97" s="87" t="n">
        <v>46.5494</v>
      </c>
      <c r="H97" s="87" t="n">
        <v>9241.44</v>
      </c>
      <c r="I97" s="87" t="n">
        <v>10.592</v>
      </c>
      <c r="J97" s="69" t="n">
        <f aca="false">H97/3600</f>
        <v>2.56706666666667</v>
      </c>
      <c r="L97" s="86" t="n">
        <v>244.4627</v>
      </c>
      <c r="M97" s="87" t="n">
        <v>40.9429</v>
      </c>
      <c r="N97" s="87" t="n">
        <v>45.2389</v>
      </c>
      <c r="O97" s="87" t="n">
        <v>46.4566</v>
      </c>
      <c r="P97" s="87" t="n">
        <v>9213.157</v>
      </c>
      <c r="Q97" s="87" t="n">
        <v>10.628</v>
      </c>
      <c r="R97" s="69" t="n">
        <f aca="false">P97/3600</f>
        <v>2.55921027777778</v>
      </c>
      <c r="S97" s="65"/>
      <c r="T97" s="71"/>
      <c r="U97" s="51"/>
      <c r="V97" s="51"/>
      <c r="W97" s="71"/>
      <c r="X97" s="51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0.4451</v>
      </c>
      <c r="E98" s="89" t="n">
        <v>36.9443</v>
      </c>
      <c r="F98" s="89" t="n">
        <v>43.2436</v>
      </c>
      <c r="G98" s="89" t="n">
        <v>44.7337</v>
      </c>
      <c r="H98" s="89" t="n">
        <v>8844.778</v>
      </c>
      <c r="I98" s="89" t="n">
        <v>10.062</v>
      </c>
      <c r="J98" s="75" t="n">
        <f aca="false">H98/3600</f>
        <v>2.45688277777778</v>
      </c>
      <c r="L98" s="88" t="n">
        <v>149.8842</v>
      </c>
      <c r="M98" s="89" t="n">
        <v>36.9349</v>
      </c>
      <c r="N98" s="89" t="n">
        <v>43.3838</v>
      </c>
      <c r="O98" s="89" t="n">
        <v>44.8525</v>
      </c>
      <c r="P98" s="89" t="n">
        <v>8827.728</v>
      </c>
      <c r="Q98" s="89" t="n">
        <v>10.145</v>
      </c>
      <c r="R98" s="75" t="n">
        <f aca="false">P98/3600</f>
        <v>2.45214666666667</v>
      </c>
      <c r="S98" s="65"/>
      <c r="T98" s="71"/>
      <c r="U98" s="51"/>
      <c r="V98" s="51"/>
      <c r="W98" s="71"/>
      <c r="X98" s="51"/>
      <c r="Y98" s="72"/>
    </row>
    <row r="99" customFormat="false" ht="12" hidden="false" customHeight="false" outlineLevel="0" collapsed="false">
      <c r="B99" s="1" t="s">
        <v>9</v>
      </c>
      <c r="T99" s="66"/>
      <c r="U99" s="37"/>
      <c r="V99" s="37"/>
      <c r="W99" s="66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0.8425631793722</v>
      </c>
      <c r="J106" s="90" t="n">
        <f aca="false">GEOMEAN(J3:J98)</f>
        <v>2.10585772265681</v>
      </c>
      <c r="Q106" s="90" t="n">
        <f aca="false">GEOMEAN(Q3:Q98)</f>
        <v>10.8881255085656</v>
      </c>
      <c r="R106" s="90" t="n">
        <f aca="false">GEOMEAN(R3:R98)</f>
        <v>2.1044287258901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42021732721</v>
      </c>
      <c r="R107" s="91" t="n">
        <f aca="false">R106/J106</f>
        <v>0.999321418179712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375519444444444</v>
      </c>
      <c r="J108" s="90" t="n">
        <f aca="false">SUM(J3:J98)</f>
        <v>259.315829444444</v>
      </c>
      <c r="Q108" s="90" t="n">
        <f aca="false">SUM(Q3:Q98)/3600</f>
        <v>0.377518055555556</v>
      </c>
      <c r="R108" s="90" t="n">
        <f aca="false">SUM(R3:R98)</f>
        <v>259.153453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1.1335180494977</v>
      </c>
      <c r="J113" s="90" t="n">
        <f aca="false">GEOMEAN(J19:J82)</f>
        <v>2.08304189822498</v>
      </c>
      <c r="Q113" s="90" t="n">
        <f aca="false">GEOMEAN(Q19:Q82)</f>
        <v>11.173627235956</v>
      </c>
      <c r="R113" s="90" t="n">
        <f aca="false">GEOMEAN(R19:R82)</f>
        <v>2.08164337720988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360256176708</v>
      </c>
      <c r="R114" s="91" t="n">
        <f aca="false">R113/J113</f>
        <v>0.9993286159936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9.0.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582878213794</v>
      </c>
      <c r="D12" s="23"/>
      <c r="E12" s="23"/>
      <c r="F12" s="23" t="n">
        <f aca="false">'AI-HE10'!R107</f>
        <v>1.005723597566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22200566886</v>
      </c>
      <c r="D13" s="24"/>
      <c r="E13" s="24"/>
      <c r="F13" s="24" t="n">
        <f aca="false">'AI-HE10'!Q107</f>
        <v>0.99293254644130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48129001217</v>
      </c>
      <c r="D25" s="23"/>
      <c r="E25" s="23"/>
      <c r="F25" s="23" t="n">
        <f aca="false">'RA-HE10'!R107</f>
        <v>0.99965301733205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28513231065</v>
      </c>
      <c r="D26" s="24"/>
      <c r="E26" s="24"/>
      <c r="F26" s="24" t="n">
        <f aca="false">'RA-HE10'!Q107</f>
        <v>1.004287151129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507173896618</v>
      </c>
      <c r="D38" s="23"/>
      <c r="E38" s="23"/>
      <c r="F38" s="23" t="n">
        <f aca="false">'LB-HE10'!R107</f>
        <v>0.99952370954922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712678694026</v>
      </c>
      <c r="D39" s="24"/>
      <c r="E39" s="24"/>
      <c r="F39" s="24" t="n">
        <f aca="false">'LB-HE10'!Q107</f>
        <v>1.002699540507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9323729946665</v>
      </c>
      <c r="D51" s="23"/>
      <c r="E51" s="23"/>
      <c r="F51" s="23" t="n">
        <f aca="false">'LP-HE10'!R107</f>
        <v>0.99932141817971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756763827282</v>
      </c>
      <c r="D52" s="24"/>
      <c r="E52" s="24"/>
      <c r="F52" s="24" t="n">
        <f aca="false">'LP-HE10'!Q107</f>
        <v>1.004202173272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8" t="s">
        <v>30</v>
      </c>
      <c r="B2" s="48" t="s">
        <v>31</v>
      </c>
      <c r="AD2" s="49" t="s">
        <v>32</v>
      </c>
      <c r="AE2" s="50" t="s">
        <v>33</v>
      </c>
      <c r="AF2" s="50" t="s">
        <v>34</v>
      </c>
      <c r="AG2" s="50" t="s">
        <v>35</v>
      </c>
      <c r="AI2" s="49" t="s">
        <v>32</v>
      </c>
      <c r="AJ2" s="50" t="s">
        <v>33</v>
      </c>
      <c r="AK2" s="50" t="s">
        <v>34</v>
      </c>
      <c r="AL2" s="50" t="s">
        <v>35</v>
      </c>
    </row>
    <row r="3" customFormat="false" ht="15" hidden="false" customHeight="false" outlineLevel="0" collapsed="false">
      <c r="Z3" s="0" t="s">
        <v>30</v>
      </c>
      <c r="AA3" s="5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5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5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5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51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5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51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51" t="s">
        <v>50</v>
      </c>
      <c r="AB10" s="0" t="n">
        <v>35</v>
      </c>
    </row>
    <row r="11" customFormat="false" ht="15" hidden="false" customHeight="false" outlineLevel="0" collapsed="false">
      <c r="AA11" s="5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51" t="s">
        <v>56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" hidden="false" customHeight="false" outlineLevel="0" collapsed="false">
      <c r="AA13" s="51" t="s">
        <v>57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" hidden="false" customHeight="false" outlineLevel="0" collapsed="false">
      <c r="AA14" s="51" t="s">
        <v>58</v>
      </c>
      <c r="AB14" s="0" t="n">
        <v>11</v>
      </c>
      <c r="AD14" s="53"/>
      <c r="AE14" s="53"/>
      <c r="AF14" s="53"/>
      <c r="AG14" s="53"/>
    </row>
    <row r="15" customFormat="false" ht="15" hidden="false" customHeight="false" outlineLevel="0" collapsed="false">
      <c r="AA15" s="51" t="s">
        <v>59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" hidden="false" customHeight="false" outlineLevel="0" collapsed="false">
      <c r="AA16" s="51" t="s">
        <v>60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" hidden="false" customHeight="false" outlineLevel="0" collapsed="false">
      <c r="AA17" s="51" t="s">
        <v>61</v>
      </c>
      <c r="AB17" s="0" t="n">
        <v>7</v>
      </c>
    </row>
    <row r="18" customFormat="false" ht="15" hidden="false" customHeight="false" outlineLevel="0" collapsed="false">
      <c r="AA18" s="51" t="s">
        <v>62</v>
      </c>
      <c r="AB18" s="0" t="n">
        <v>51</v>
      </c>
    </row>
    <row r="19" customFormat="false" ht="15" hidden="false" customHeight="false" outlineLevel="0" collapsed="false">
      <c r="AA19" s="51" t="s">
        <v>63</v>
      </c>
      <c r="AB19" s="0" t="n">
        <v>67</v>
      </c>
    </row>
    <row r="20" customFormat="false" ht="15" hidden="false" customHeight="false" outlineLevel="0" collapsed="false">
      <c r="AA20" s="51" t="s">
        <v>64</v>
      </c>
      <c r="AB20" s="0" t="n">
        <v>91</v>
      </c>
    </row>
    <row r="21" customFormat="false" ht="15" hidden="false" customHeight="false" outlineLevel="0" collapsed="false">
      <c r="AA21" s="51" t="s">
        <v>65</v>
      </c>
      <c r="AB21" s="0" t="n">
        <v>95</v>
      </c>
    </row>
    <row r="22" customFormat="false" ht="15" hidden="false" customHeight="false" outlineLevel="0" collapsed="false">
      <c r="AA22" s="51" t="s">
        <v>66</v>
      </c>
      <c r="AB22" s="0" t="n">
        <v>15</v>
      </c>
    </row>
    <row r="23" customFormat="false" ht="15" hidden="false" customHeight="false" outlineLevel="0" collapsed="false">
      <c r="AA23" s="51" t="s">
        <v>31</v>
      </c>
      <c r="AB23" s="0" t="n">
        <v>3</v>
      </c>
    </row>
    <row r="24" customFormat="false" ht="15" hidden="false" customHeight="false" outlineLevel="0" collapsed="false">
      <c r="AA24" s="51" t="s">
        <v>67</v>
      </c>
      <c r="AB24" s="0" t="n">
        <v>71</v>
      </c>
    </row>
    <row r="25" customFormat="false" ht="15" hidden="false" customHeight="false" outlineLevel="0" collapsed="false">
      <c r="AA25" s="51" t="s">
        <v>68</v>
      </c>
      <c r="AB25" s="0" t="n">
        <v>75</v>
      </c>
    </row>
    <row r="26" customFormat="false" ht="15" hidden="false" customHeight="false" outlineLevel="0" collapsed="false">
      <c r="AA26" s="51" t="s">
        <v>69</v>
      </c>
      <c r="AB26" s="0" t="n">
        <v>79</v>
      </c>
    </row>
    <row r="27" customFormat="false" ht="15" hidden="false" customHeight="false" outlineLevel="0" collapsed="false">
      <c r="AA27" s="51"/>
    </row>
    <row r="28" customFormat="false" ht="15" hidden="false" customHeight="false" outlineLevel="0" collapsed="false">
      <c r="AA28" s="51"/>
    </row>
    <row r="29" customFormat="false" ht="15" hidden="false" customHeight="false" outlineLevel="0" collapsed="false">
      <c r="AA29" s="51"/>
    </row>
    <row r="30" customFormat="false" ht="15" hidden="false" customHeight="false" outlineLevel="0" collapsed="false">
      <c r="AA30" s="51"/>
    </row>
    <row r="31" customFormat="false" ht="15" hidden="false" customHeight="false" outlineLevel="0" collapsed="false">
      <c r="AA31" s="51"/>
    </row>
    <row r="32" customFormat="false" ht="15" hidden="false" customHeight="false" outlineLevel="0" collapsed="false">
      <c r="AA32" s="51"/>
    </row>
    <row r="33" customFormat="false" ht="15" hidden="false" customHeight="false" outlineLevel="0" collapsed="false">
      <c r="AA33" s="51"/>
    </row>
    <row r="34" customFormat="false" ht="15" hidden="false" customHeight="false" outlineLevel="0" collapsed="false">
      <c r="AA34" s="51"/>
    </row>
    <row r="35" customFormat="false" ht="15" hidden="false" customHeight="false" outlineLevel="0" collapsed="false">
      <c r="AA35" s="51"/>
    </row>
    <row r="36" customFormat="false" ht="15" hidden="false" customHeight="false" outlineLevel="0" collapsed="false">
      <c r="AA36" s="51"/>
    </row>
    <row r="37" customFormat="false" ht="15" hidden="false" customHeight="false" outlineLevel="0" collapsed="false">
      <c r="AA37" s="51"/>
    </row>
    <row r="38" customFormat="false" ht="15" hidden="false" customHeight="false" outlineLevel="0" collapsed="false">
      <c r="AA38" s="51"/>
    </row>
    <row r="39" customFormat="false" ht="15" hidden="false" customHeight="false" outlineLevel="0" collapsed="false">
      <c r="AA39" s="51"/>
    </row>
    <row r="40" customFormat="false" ht="15" hidden="false" customHeight="false" outlineLevel="0" collapsed="false">
      <c r="AA40" s="51"/>
    </row>
    <row r="41" customFormat="false" ht="15" hidden="false" customHeight="false" outlineLevel="0" collapsed="false">
      <c r="AA41" s="51"/>
    </row>
    <row r="42" customFormat="false" ht="15" hidden="false" customHeight="false" outlineLevel="0" collapsed="false">
      <c r="AA42" s="51"/>
    </row>
    <row r="43" customFormat="false" ht="15" hidden="false" customHeight="false" outlineLevel="0" collapsed="false">
      <c r="AA43" s="51"/>
    </row>
    <row r="44" customFormat="false" ht="15" hidden="false" customHeight="false" outlineLevel="0" collapsed="false">
      <c r="AA44" s="51"/>
    </row>
    <row r="45" customFormat="false" ht="15" hidden="false" customHeight="false" outlineLevel="0" collapsed="false">
      <c r="AA45" s="51"/>
    </row>
    <row r="46" customFormat="false" ht="15" hidden="false" customHeight="false" outlineLevel="0" collapsed="false">
      <c r="AA46" s="51"/>
    </row>
    <row r="47" customFormat="false" ht="15" hidden="false" customHeight="false" outlineLevel="0" collapsed="false">
      <c r="AA47" s="51"/>
    </row>
    <row r="48" customFormat="false" ht="15" hidden="false" customHeight="false" outlineLevel="0" collapsed="false">
      <c r="AA48" s="51"/>
    </row>
    <row r="49" customFormat="false" ht="15" hidden="false" customHeight="false" outlineLevel="0" collapsed="false">
      <c r="AA49" s="51"/>
    </row>
    <row r="50" customFormat="false" ht="15" hidden="false" customHeight="false" outlineLevel="0" collapsed="false">
      <c r="AA50" s="51"/>
    </row>
    <row r="51" customFormat="false" ht="15" hidden="false" customHeight="false" outlineLevel="0" collapsed="false">
      <c r="AA51" s="51"/>
    </row>
    <row r="52" customFormat="false" ht="15" hidden="false" customHeight="false" outlineLevel="0" collapsed="false">
      <c r="AA52" s="51"/>
    </row>
    <row r="53" customFormat="false" ht="15" hidden="false" customHeight="false" outlineLevel="0" collapsed="false">
      <c r="AA53" s="51"/>
    </row>
    <row r="54" customFormat="false" ht="15" hidden="false" customHeight="false" outlineLevel="0" collapsed="false">
      <c r="AA54" s="51"/>
    </row>
    <row r="55" customFormat="false" ht="15" hidden="false" customHeight="false" outlineLevel="0" collapsed="false">
      <c r="AA55" s="51"/>
    </row>
    <row r="56" customFormat="false" ht="15" hidden="false" customHeight="false" outlineLevel="0" collapsed="false">
      <c r="AA56" s="51"/>
    </row>
    <row r="57" customFormat="false" ht="15" hidden="false" customHeight="false" outlineLevel="0" collapsed="false">
      <c r="AA57" s="51"/>
    </row>
    <row r="58" customFormat="false" ht="15" hidden="false" customHeight="false" outlineLevel="0" collapsed="false">
      <c r="AA58" s="51"/>
    </row>
    <row r="59" customFormat="false" ht="15" hidden="false" customHeight="false" outlineLevel="0" collapsed="false">
      <c r="AA59" s="51"/>
    </row>
    <row r="60" customFormat="false" ht="15" hidden="false" customHeight="false" outlineLevel="0" collapsed="false">
      <c r="AA60" s="51"/>
    </row>
    <row r="61" customFormat="false" ht="15" hidden="false" customHeight="false" outlineLevel="0" collapsed="false">
      <c r="AA61" s="51"/>
    </row>
    <row r="62" customFormat="false" ht="15" hidden="false" customHeight="false" outlineLevel="0" collapsed="false">
      <c r="AA62" s="51"/>
    </row>
    <row r="63" customFormat="false" ht="15" hidden="false" customHeight="false" outlineLevel="0" collapsed="false">
      <c r="AA63" s="51"/>
    </row>
    <row r="64" customFormat="false" ht="15" hidden="false" customHeight="false" outlineLevel="0" collapsed="false">
      <c r="AA64" s="51"/>
    </row>
    <row r="65" customFormat="false" ht="15" hidden="false" customHeight="false" outlineLevel="0" collapsed="false">
      <c r="AA65" s="51"/>
    </row>
    <row r="66" customFormat="false" ht="15" hidden="false" customHeight="false" outlineLevel="0" collapsed="false">
      <c r="AA66" s="51"/>
    </row>
    <row r="67" customFormat="false" ht="15" hidden="false" customHeight="false" outlineLevel="0" collapsed="false">
      <c r="AA67" s="51"/>
    </row>
    <row r="68" customFormat="false" ht="15" hidden="false" customHeight="false" outlineLevel="0" collapsed="false">
      <c r="AA68" s="51"/>
    </row>
    <row r="69" customFormat="false" ht="15" hidden="false" customHeight="false" outlineLevel="0" collapsed="false">
      <c r="AA69" s="51"/>
    </row>
    <row r="70" customFormat="false" ht="15" hidden="false" customHeight="false" outlineLevel="0" collapsed="false">
      <c r="AA70" s="51"/>
    </row>
    <row r="71" customFormat="false" ht="15" hidden="false" customHeight="false" outlineLevel="0" collapsed="false">
      <c r="AA71" s="51"/>
    </row>
    <row r="72" customFormat="false" ht="15" hidden="false" customHeight="false" outlineLevel="0" collapsed="false">
      <c r="AA72" s="51"/>
    </row>
    <row r="73" customFormat="false" ht="15" hidden="false" customHeight="false" outlineLevel="0" collapsed="false">
      <c r="AA73" s="51"/>
    </row>
    <row r="74" customFormat="false" ht="15" hidden="false" customHeight="false" outlineLevel="0" collapsed="false">
      <c r="AA74" s="51"/>
    </row>
    <row r="75" customFormat="false" ht="15" hidden="false" customHeight="false" outlineLevel="0" collapsed="false">
      <c r="AA75" s="51"/>
    </row>
    <row r="76" customFormat="false" ht="15" hidden="false" customHeight="false" outlineLevel="0" collapsed="false">
      <c r="AA76" s="51"/>
    </row>
    <row r="77" customFormat="false" ht="15" hidden="false" customHeight="false" outlineLevel="0" collapsed="false">
      <c r="AA77" s="51"/>
    </row>
    <row r="78" customFormat="false" ht="15" hidden="false" customHeight="false" outlineLevel="0" collapsed="false">
      <c r="AA78" s="51"/>
    </row>
    <row r="79" customFormat="false" ht="15" hidden="false" customHeight="false" outlineLevel="0" collapsed="false">
      <c r="AA79" s="51"/>
    </row>
    <row r="80" customFormat="false" ht="15" hidden="false" customHeight="false" outlineLevel="0" collapsed="false">
      <c r="AA80" s="51"/>
    </row>
    <row r="81" customFormat="false" ht="15" hidden="false" customHeight="false" outlineLevel="0" collapsed="false">
      <c r="AA81" s="51"/>
    </row>
    <row r="82" customFormat="false" ht="15" hidden="false" customHeight="false" outlineLevel="0" collapsed="false">
      <c r="AA82" s="51"/>
    </row>
    <row r="83" customFormat="false" ht="15" hidden="false" customHeight="false" outlineLevel="0" collapsed="false">
      <c r="AA83" s="51"/>
    </row>
    <row r="84" customFormat="false" ht="15" hidden="false" customHeight="false" outlineLevel="0" collapsed="false">
      <c r="AA84" s="51"/>
    </row>
    <row r="85" customFormat="false" ht="15" hidden="false" customHeight="false" outlineLevel="0" collapsed="false">
      <c r="AA85" s="51"/>
    </row>
    <row r="86" customFormat="false" ht="1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6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1866.2064</v>
      </c>
      <c r="E3" s="62" t="n">
        <v>43.3517</v>
      </c>
      <c r="F3" s="62" t="n">
        <v>42.8904</v>
      </c>
      <c r="G3" s="62" t="n">
        <v>44.7317</v>
      </c>
      <c r="H3" s="62" t="n">
        <v>6322.228</v>
      </c>
      <c r="I3" s="62" t="n">
        <v>79.294</v>
      </c>
      <c r="J3" s="63" t="n">
        <f aca="false">H3/3600</f>
        <v>1.75617444444444</v>
      </c>
      <c r="L3" s="61" t="n">
        <v>101693.2528</v>
      </c>
      <c r="M3" s="62" t="n">
        <v>43.3513</v>
      </c>
      <c r="N3" s="62" t="n">
        <v>42.8919</v>
      </c>
      <c r="O3" s="62" t="n">
        <v>44.7338</v>
      </c>
      <c r="P3" s="62" t="n">
        <v>6353.521</v>
      </c>
      <c r="Q3" s="62" t="n">
        <v>78.769</v>
      </c>
      <c r="R3" s="64" t="n">
        <f aca="false">P3/3600</f>
        <v>1.76486694444444</v>
      </c>
      <c r="S3" s="65"/>
      <c r="T3" s="66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6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388.3904</v>
      </c>
      <c r="E4" s="68" t="n">
        <v>40.1636</v>
      </c>
      <c r="F4" s="68" t="n">
        <v>40.2271</v>
      </c>
      <c r="G4" s="68" t="n">
        <v>42.2406</v>
      </c>
      <c r="H4" s="68" t="n">
        <v>5434.556</v>
      </c>
      <c r="I4" s="68" t="n">
        <v>67.303</v>
      </c>
      <c r="J4" s="69" t="n">
        <f aca="false">H4/3600</f>
        <v>1.50959888888889</v>
      </c>
      <c r="L4" s="67" t="n">
        <v>57219.6592</v>
      </c>
      <c r="M4" s="68" t="n">
        <v>40.164</v>
      </c>
      <c r="N4" s="68" t="n">
        <v>40.2263</v>
      </c>
      <c r="O4" s="68" t="n">
        <v>42.2405</v>
      </c>
      <c r="P4" s="68" t="n">
        <v>5468.174</v>
      </c>
      <c r="Q4" s="68" t="n">
        <v>66.596</v>
      </c>
      <c r="R4" s="70" t="n">
        <f aca="false">P4/3600</f>
        <v>1.51893722222222</v>
      </c>
      <c r="S4" s="65"/>
      <c r="T4" s="71"/>
      <c r="U4" s="51"/>
      <c r="V4" s="72"/>
      <c r="W4" s="71"/>
      <c r="X4" s="5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740.7216</v>
      </c>
      <c r="E5" s="68" t="n">
        <v>37.1182</v>
      </c>
      <c r="F5" s="68" t="n">
        <v>38.3487</v>
      </c>
      <c r="G5" s="68" t="n">
        <v>40.4583</v>
      </c>
      <c r="H5" s="68" t="n">
        <v>4847.356</v>
      </c>
      <c r="I5" s="68" t="n">
        <v>61.053</v>
      </c>
      <c r="J5" s="69" t="n">
        <f aca="false">H5/3600</f>
        <v>1.34648777777778</v>
      </c>
      <c r="L5" s="67" t="n">
        <v>32617.6192</v>
      </c>
      <c r="M5" s="68" t="n">
        <v>37.1159</v>
      </c>
      <c r="N5" s="68" t="n">
        <v>38.3493</v>
      </c>
      <c r="O5" s="68" t="n">
        <v>40.4617</v>
      </c>
      <c r="P5" s="68" t="n">
        <v>4879.461</v>
      </c>
      <c r="Q5" s="68" t="n">
        <v>58.973</v>
      </c>
      <c r="R5" s="70" t="n">
        <f aca="false">P5/3600</f>
        <v>1.35540583333333</v>
      </c>
      <c r="S5" s="65"/>
      <c r="T5" s="71"/>
      <c r="U5" s="51"/>
      <c r="V5" s="72"/>
      <c r="W5" s="71"/>
      <c r="X5" s="5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09.4576</v>
      </c>
      <c r="E6" s="74" t="n">
        <v>34.1027</v>
      </c>
      <c r="F6" s="74" t="n">
        <v>37.0588</v>
      </c>
      <c r="G6" s="74" t="n">
        <v>39.2846</v>
      </c>
      <c r="H6" s="74" t="n">
        <v>4430.774</v>
      </c>
      <c r="I6" s="74" t="n">
        <v>52.031</v>
      </c>
      <c r="J6" s="75" t="n">
        <f aca="false">H6/3600</f>
        <v>1.23077055555556</v>
      </c>
      <c r="L6" s="73" t="n">
        <v>18425.3632</v>
      </c>
      <c r="M6" s="74" t="n">
        <v>34.0967</v>
      </c>
      <c r="N6" s="74" t="n">
        <v>37.0566</v>
      </c>
      <c r="O6" s="74" t="n">
        <v>39.2841</v>
      </c>
      <c r="P6" s="74" t="n">
        <v>4461.334</v>
      </c>
      <c r="Q6" s="74" t="n">
        <v>52.587</v>
      </c>
      <c r="R6" s="76" t="n">
        <f aca="false">P6/3600</f>
        <v>1.23925944444444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4698.2672</v>
      </c>
      <c r="E7" s="62" t="n">
        <v>43.2616</v>
      </c>
      <c r="F7" s="62" t="n">
        <v>45.535</v>
      </c>
      <c r="G7" s="62" t="n">
        <v>45.2831</v>
      </c>
      <c r="H7" s="62" t="n">
        <v>6470.209</v>
      </c>
      <c r="I7" s="62" t="n">
        <v>78.301</v>
      </c>
      <c r="J7" s="63" t="n">
        <f aca="false">H7/3600</f>
        <v>1.79728027777778</v>
      </c>
      <c r="L7" s="61" t="n">
        <v>104529.8992</v>
      </c>
      <c r="M7" s="62" t="n">
        <v>43.2581</v>
      </c>
      <c r="N7" s="62" t="n">
        <v>45.5362</v>
      </c>
      <c r="O7" s="62" t="n">
        <v>45.2842</v>
      </c>
      <c r="P7" s="62" t="n">
        <v>6491.518</v>
      </c>
      <c r="Q7" s="62" t="n">
        <v>80.667</v>
      </c>
      <c r="R7" s="64" t="n">
        <f aca="false">P7/3600</f>
        <v>1.80319944444444</v>
      </c>
      <c r="S7" s="65"/>
      <c r="T7" s="66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0851.2608</v>
      </c>
      <c r="E8" s="68" t="n">
        <v>39.8199</v>
      </c>
      <c r="F8" s="68" t="n">
        <v>43.1225</v>
      </c>
      <c r="G8" s="68" t="n">
        <v>43.4398</v>
      </c>
      <c r="H8" s="68" t="n">
        <v>5563.818</v>
      </c>
      <c r="I8" s="68" t="n">
        <v>70.943</v>
      </c>
      <c r="J8" s="69" t="n">
        <f aca="false">H8/3600</f>
        <v>1.545505</v>
      </c>
      <c r="L8" s="67" t="n">
        <v>60630.1344</v>
      </c>
      <c r="M8" s="68" t="n">
        <v>39.8131</v>
      </c>
      <c r="N8" s="68" t="n">
        <v>43.1257</v>
      </c>
      <c r="O8" s="68" t="n">
        <v>43.4422</v>
      </c>
      <c r="P8" s="68" t="n">
        <v>5577.312</v>
      </c>
      <c r="Q8" s="68" t="n">
        <v>69.383</v>
      </c>
      <c r="R8" s="70" t="n">
        <f aca="false">P8/3600</f>
        <v>1.54925333333333</v>
      </c>
      <c r="S8" s="65"/>
      <c r="T8" s="71"/>
      <c r="U8" s="51"/>
      <c r="V8" s="51"/>
      <c r="W8" s="71"/>
      <c r="X8" s="5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4784.16</v>
      </c>
      <c r="E9" s="68" t="n">
        <v>36.696</v>
      </c>
      <c r="F9" s="68" t="n">
        <v>41.1241</v>
      </c>
      <c r="G9" s="68" t="n">
        <v>41.7637</v>
      </c>
      <c r="H9" s="68" t="n">
        <v>4951.299</v>
      </c>
      <c r="I9" s="68" t="n">
        <v>61.802</v>
      </c>
      <c r="J9" s="69" t="n">
        <f aca="false">H9/3600</f>
        <v>1.37536083333333</v>
      </c>
      <c r="L9" s="67" t="n">
        <v>34576.5664</v>
      </c>
      <c r="M9" s="68" t="n">
        <v>36.687</v>
      </c>
      <c r="N9" s="68" t="n">
        <v>41.1313</v>
      </c>
      <c r="O9" s="68" t="n">
        <v>41.7656</v>
      </c>
      <c r="P9" s="68" t="n">
        <v>4975.713</v>
      </c>
      <c r="Q9" s="68" t="n">
        <v>62.155</v>
      </c>
      <c r="R9" s="70" t="n">
        <f aca="false">P9/3600</f>
        <v>1.3821425</v>
      </c>
      <c r="S9" s="65"/>
      <c r="T9" s="71"/>
      <c r="U9" s="80"/>
      <c r="V9" s="51"/>
      <c r="W9" s="71"/>
      <c r="X9" s="5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94.1552</v>
      </c>
      <c r="E10" s="74" t="n">
        <v>33.8357</v>
      </c>
      <c r="F10" s="74" t="n">
        <v>39.6447</v>
      </c>
      <c r="G10" s="74" t="n">
        <v>40.4892</v>
      </c>
      <c r="H10" s="74" t="n">
        <v>4515.7</v>
      </c>
      <c r="I10" s="74" t="n">
        <v>56.768</v>
      </c>
      <c r="J10" s="75" t="n">
        <f aca="false">H10/3600</f>
        <v>1.25436111111111</v>
      </c>
      <c r="L10" s="73" t="n">
        <v>20238.0128</v>
      </c>
      <c r="M10" s="74" t="n">
        <v>33.8239</v>
      </c>
      <c r="N10" s="74" t="n">
        <v>39.6458</v>
      </c>
      <c r="O10" s="74" t="n">
        <v>40.4935</v>
      </c>
      <c r="P10" s="74" t="n">
        <v>4544.358</v>
      </c>
      <c r="Q10" s="74" t="n">
        <v>56.092</v>
      </c>
      <c r="R10" s="76" t="n">
        <f aca="false">P10/3600</f>
        <v>1.26232166666667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1" t="n">
        <v>402996.4256</v>
      </c>
      <c r="E11" s="62" t="n">
        <v>42.2292</v>
      </c>
      <c r="F11" s="62" t="n">
        <v>40.8861</v>
      </c>
      <c r="G11" s="62" t="n">
        <v>40.3357</v>
      </c>
      <c r="H11" s="62" t="n">
        <v>15919.378</v>
      </c>
      <c r="I11" s="62" t="n">
        <v>167.18</v>
      </c>
      <c r="J11" s="63" t="n">
        <f aca="false">H11/3600</f>
        <v>4.42204944444444</v>
      </c>
      <c r="L11" s="61" t="n">
        <v>403009.6544</v>
      </c>
      <c r="M11" s="62" t="n">
        <v>42.228</v>
      </c>
      <c r="N11" s="62" t="n">
        <v>40.8858</v>
      </c>
      <c r="O11" s="62" t="n">
        <v>40.3351</v>
      </c>
      <c r="P11" s="62" t="n">
        <v>15944.479</v>
      </c>
      <c r="Q11" s="62" t="n">
        <v>162.708</v>
      </c>
      <c r="R11" s="64" t="n">
        <f aca="false">P11/3600</f>
        <v>4.42902194444444</v>
      </c>
      <c r="S11" s="65"/>
      <c r="T11" s="66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8383.088</v>
      </c>
      <c r="E12" s="68" t="n">
        <v>38.6443</v>
      </c>
      <c r="F12" s="68" t="n">
        <v>38.4513</v>
      </c>
      <c r="G12" s="68" t="n">
        <v>37.0997</v>
      </c>
      <c r="H12" s="68" t="n">
        <v>13809.868</v>
      </c>
      <c r="I12" s="68" t="n">
        <v>134.841</v>
      </c>
      <c r="J12" s="69" t="n">
        <f aca="false">H12/3600</f>
        <v>3.83607444444444</v>
      </c>
      <c r="L12" s="67" t="n">
        <v>248337.6592</v>
      </c>
      <c r="M12" s="68" t="n">
        <v>38.6416</v>
      </c>
      <c r="N12" s="68" t="n">
        <v>38.4517</v>
      </c>
      <c r="O12" s="68" t="n">
        <v>37.1003</v>
      </c>
      <c r="P12" s="68" t="n">
        <v>13847.449</v>
      </c>
      <c r="Q12" s="68" t="n">
        <v>134.118</v>
      </c>
      <c r="R12" s="70" t="n">
        <f aca="false">P12/3600</f>
        <v>3.84651361111111</v>
      </c>
      <c r="S12" s="65"/>
      <c r="T12" s="71"/>
      <c r="U12" s="51"/>
      <c r="V12" s="51"/>
      <c r="W12" s="71"/>
      <c r="X12" s="51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4124.0224</v>
      </c>
      <c r="E13" s="68" t="n">
        <v>34.7478</v>
      </c>
      <c r="F13" s="68" t="n">
        <v>36.861</v>
      </c>
      <c r="G13" s="68" t="n">
        <v>35.6378</v>
      </c>
      <c r="H13" s="68" t="n">
        <v>11930.724</v>
      </c>
      <c r="I13" s="68" t="n">
        <v>122.252</v>
      </c>
      <c r="J13" s="69" t="n">
        <f aca="false">H13/3600</f>
        <v>3.31409</v>
      </c>
      <c r="L13" s="67" t="n">
        <v>153987.392</v>
      </c>
      <c r="M13" s="68" t="n">
        <v>34.7437</v>
      </c>
      <c r="N13" s="68" t="n">
        <v>36.861</v>
      </c>
      <c r="O13" s="68" t="n">
        <v>35.6377</v>
      </c>
      <c r="P13" s="68" t="n">
        <v>12004.402</v>
      </c>
      <c r="Q13" s="68" t="n">
        <v>119.641</v>
      </c>
      <c r="R13" s="70" t="n">
        <f aca="false">P13/3600</f>
        <v>3.33455611111111</v>
      </c>
      <c r="S13" s="65"/>
      <c r="T13" s="71"/>
      <c r="U13" s="51"/>
      <c r="V13" s="51"/>
      <c r="W13" s="71"/>
      <c r="X13" s="51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538.112</v>
      </c>
      <c r="E14" s="74" t="n">
        <v>30.6332</v>
      </c>
      <c r="F14" s="74" t="n">
        <v>35.664</v>
      </c>
      <c r="G14" s="74" t="n">
        <v>34.4984</v>
      </c>
      <c r="H14" s="74" t="n">
        <v>10236.548</v>
      </c>
      <c r="I14" s="74" t="n">
        <v>108.612</v>
      </c>
      <c r="J14" s="75" t="n">
        <f aca="false">H14/3600</f>
        <v>2.84348555555556</v>
      </c>
      <c r="L14" s="73" t="n">
        <v>81354.7504</v>
      </c>
      <c r="M14" s="74" t="n">
        <v>30.6288</v>
      </c>
      <c r="N14" s="74" t="n">
        <v>35.6655</v>
      </c>
      <c r="O14" s="74" t="n">
        <v>34.4978</v>
      </c>
      <c r="P14" s="74" t="n">
        <v>10271.539</v>
      </c>
      <c r="Q14" s="74" t="n">
        <v>109.059</v>
      </c>
      <c r="R14" s="76" t="n">
        <f aca="false">P14/3600</f>
        <v>2.85320527777778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1" t="n">
        <v>100357.2128</v>
      </c>
      <c r="E15" s="62" t="n">
        <v>43.669</v>
      </c>
      <c r="F15" s="62" t="n">
        <v>46.4144</v>
      </c>
      <c r="G15" s="62" t="n">
        <v>46.0601</v>
      </c>
      <c r="H15" s="62" t="n">
        <v>10682.49</v>
      </c>
      <c r="I15" s="62" t="n">
        <v>110.115</v>
      </c>
      <c r="J15" s="63" t="n">
        <f aca="false">H15/3600</f>
        <v>2.96735833333333</v>
      </c>
      <c r="L15" s="61" t="n">
        <v>100346.3968</v>
      </c>
      <c r="M15" s="62" t="n">
        <v>43.6688</v>
      </c>
      <c r="N15" s="62" t="n">
        <v>46.4146</v>
      </c>
      <c r="O15" s="62" t="n">
        <v>46.0605</v>
      </c>
      <c r="P15" s="62" t="n">
        <v>10745.28</v>
      </c>
      <c r="Q15" s="62" t="n">
        <v>108.102</v>
      </c>
      <c r="R15" s="64" t="n">
        <f aca="false">P15/3600</f>
        <v>2.9848</v>
      </c>
      <c r="S15" s="65"/>
      <c r="T15" s="66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351.3776</v>
      </c>
      <c r="E16" s="68" t="n">
        <v>41.3099</v>
      </c>
      <c r="F16" s="68" t="n">
        <v>45.5879</v>
      </c>
      <c r="G16" s="68" t="n">
        <v>45.3511</v>
      </c>
      <c r="H16" s="68" t="n">
        <v>9047.391</v>
      </c>
      <c r="I16" s="68" t="n">
        <v>93.459</v>
      </c>
      <c r="J16" s="69" t="n">
        <f aca="false">H16/3600</f>
        <v>2.51316416666667</v>
      </c>
      <c r="L16" s="67" t="n">
        <v>46322.9584</v>
      </c>
      <c r="M16" s="68" t="n">
        <v>41.3089</v>
      </c>
      <c r="N16" s="68" t="n">
        <v>45.5878</v>
      </c>
      <c r="O16" s="68" t="n">
        <v>45.35</v>
      </c>
      <c r="P16" s="68" t="n">
        <v>9116.218</v>
      </c>
      <c r="Q16" s="68" t="n">
        <v>94.343</v>
      </c>
      <c r="R16" s="70" t="n">
        <f aca="false">P16/3600</f>
        <v>2.53228277777778</v>
      </c>
      <c r="S16" s="65"/>
      <c r="T16" s="71"/>
      <c r="U16" s="51"/>
      <c r="V16" s="51"/>
      <c r="W16" s="71"/>
      <c r="X16" s="51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053.808</v>
      </c>
      <c r="E17" s="68" t="n">
        <v>39.7693</v>
      </c>
      <c r="F17" s="68" t="n">
        <v>45.0159</v>
      </c>
      <c r="G17" s="68" t="n">
        <v>44.9325</v>
      </c>
      <c r="H17" s="68" t="n">
        <v>8312.085</v>
      </c>
      <c r="I17" s="68" t="n">
        <v>86.793</v>
      </c>
      <c r="J17" s="69" t="n">
        <f aca="false">H17/3600</f>
        <v>2.3089125</v>
      </c>
      <c r="L17" s="67" t="n">
        <v>26031.856</v>
      </c>
      <c r="M17" s="68" t="n">
        <v>39.7666</v>
      </c>
      <c r="N17" s="68" t="n">
        <v>45.0141</v>
      </c>
      <c r="O17" s="68" t="n">
        <v>44.9307</v>
      </c>
      <c r="P17" s="68" t="n">
        <v>8372.8</v>
      </c>
      <c r="Q17" s="68" t="n">
        <v>87.781</v>
      </c>
      <c r="R17" s="70" t="n">
        <f aca="false">P17/3600</f>
        <v>2.32577777777778</v>
      </c>
      <c r="S17" s="65"/>
      <c r="T17" s="71"/>
      <c r="U17" s="51"/>
      <c r="V17" s="51"/>
      <c r="W17" s="71"/>
      <c r="X17" s="51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518.608</v>
      </c>
      <c r="E18" s="74" t="n">
        <v>38.0713</v>
      </c>
      <c r="F18" s="74" t="n">
        <v>44.5372</v>
      </c>
      <c r="G18" s="74" t="n">
        <v>44.4965</v>
      </c>
      <c r="H18" s="74" t="n">
        <v>7887.562</v>
      </c>
      <c r="I18" s="74" t="n">
        <v>83.205</v>
      </c>
      <c r="J18" s="75" t="n">
        <f aca="false">H18/3600</f>
        <v>2.19098944444444</v>
      </c>
      <c r="L18" s="73" t="n">
        <v>14505.6448</v>
      </c>
      <c r="M18" s="74" t="n">
        <v>38.0686</v>
      </c>
      <c r="N18" s="74" t="n">
        <v>44.5414</v>
      </c>
      <c r="O18" s="74" t="n">
        <v>44.4993</v>
      </c>
      <c r="P18" s="74" t="n">
        <v>7954.034</v>
      </c>
      <c r="Q18" s="74" t="n">
        <v>83.075</v>
      </c>
      <c r="R18" s="76" t="n">
        <f aca="false">P18/3600</f>
        <v>2.20945388888889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230.5488</v>
      </c>
      <c r="E19" s="85" t="n">
        <v>42.699</v>
      </c>
      <c r="F19" s="85" t="n">
        <v>44.4222</v>
      </c>
      <c r="G19" s="85" t="n">
        <v>45.8993</v>
      </c>
      <c r="H19" s="85" t="n">
        <v>4567.102</v>
      </c>
      <c r="I19" s="85" t="n">
        <v>46.352</v>
      </c>
      <c r="J19" s="63" t="n">
        <f aca="false">H19/3600</f>
        <v>1.26863944444444</v>
      </c>
      <c r="L19" s="84" t="n">
        <v>22217.5128</v>
      </c>
      <c r="M19" s="85" t="n">
        <v>42.6967</v>
      </c>
      <c r="N19" s="85" t="n">
        <v>44.4221</v>
      </c>
      <c r="O19" s="85" t="n">
        <v>45.8999</v>
      </c>
      <c r="P19" s="85" t="n">
        <v>4588.662</v>
      </c>
      <c r="Q19" s="85" t="n">
        <v>45.406</v>
      </c>
      <c r="R19" s="63" t="n">
        <f aca="false">P19/3600</f>
        <v>1.27462833333333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53.068</v>
      </c>
      <c r="E20" s="87" t="n">
        <v>41.0062</v>
      </c>
      <c r="F20" s="87" t="n">
        <v>42.5718</v>
      </c>
      <c r="G20" s="87" t="n">
        <v>43.588</v>
      </c>
      <c r="H20" s="87" t="n">
        <v>3860.173</v>
      </c>
      <c r="I20" s="87" t="n">
        <v>41.288</v>
      </c>
      <c r="J20" s="69" t="n">
        <f aca="false">H20/3600</f>
        <v>1.07227027777778</v>
      </c>
      <c r="L20" s="86" t="n">
        <v>12139.128</v>
      </c>
      <c r="M20" s="87" t="n">
        <v>41.0028</v>
      </c>
      <c r="N20" s="87" t="n">
        <v>42.5721</v>
      </c>
      <c r="O20" s="87" t="n">
        <v>43.5884</v>
      </c>
      <c r="P20" s="87" t="n">
        <v>3879.111</v>
      </c>
      <c r="Q20" s="87" t="n">
        <v>40.736</v>
      </c>
      <c r="R20" s="69" t="n">
        <f aca="false">P20/3600</f>
        <v>1.07753083333333</v>
      </c>
      <c r="S20" s="65"/>
      <c r="T20" s="71"/>
      <c r="U20" s="51"/>
      <c r="V20" s="51"/>
      <c r="W20" s="71"/>
      <c r="X20" s="5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48.8928</v>
      </c>
      <c r="E21" s="87" t="n">
        <v>38.9507</v>
      </c>
      <c r="F21" s="87" t="n">
        <v>41.1141</v>
      </c>
      <c r="G21" s="87" t="n">
        <v>42.0469</v>
      </c>
      <c r="H21" s="87" t="n">
        <v>3519.391</v>
      </c>
      <c r="I21" s="87" t="n">
        <v>37.029</v>
      </c>
      <c r="J21" s="69" t="n">
        <f aca="false">H21/3600</f>
        <v>0.977608611111111</v>
      </c>
      <c r="L21" s="86" t="n">
        <v>6838.5704</v>
      </c>
      <c r="M21" s="87" t="n">
        <v>38.9458</v>
      </c>
      <c r="N21" s="87" t="n">
        <v>41.1128</v>
      </c>
      <c r="O21" s="87" t="n">
        <v>42.051</v>
      </c>
      <c r="P21" s="87" t="n">
        <v>3522.745</v>
      </c>
      <c r="Q21" s="87" t="n">
        <v>37.97</v>
      </c>
      <c r="R21" s="69" t="n">
        <f aca="false">P21/3600</f>
        <v>0.978540277777778</v>
      </c>
      <c r="S21" s="65"/>
      <c r="T21" s="71"/>
      <c r="U21" s="51"/>
      <c r="V21" s="51"/>
      <c r="W21" s="71"/>
      <c r="X21" s="5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23.4104</v>
      </c>
      <c r="E22" s="89" t="n">
        <v>36.5146</v>
      </c>
      <c r="F22" s="89" t="n">
        <v>40.0725</v>
      </c>
      <c r="G22" s="89" t="n">
        <v>41.1596</v>
      </c>
      <c r="H22" s="89" t="n">
        <v>3294.439</v>
      </c>
      <c r="I22" s="89" t="n">
        <v>34.257</v>
      </c>
      <c r="J22" s="75" t="n">
        <f aca="false">H22/3600</f>
        <v>0.915121944444444</v>
      </c>
      <c r="L22" s="88" t="n">
        <v>3816.3296</v>
      </c>
      <c r="M22" s="89" t="n">
        <v>36.5079</v>
      </c>
      <c r="N22" s="89" t="n">
        <v>40.0702</v>
      </c>
      <c r="O22" s="89" t="n">
        <v>41.1581</v>
      </c>
      <c r="P22" s="89" t="n">
        <v>3318.744</v>
      </c>
      <c r="Q22" s="89" t="n">
        <v>33.977</v>
      </c>
      <c r="R22" s="75" t="n">
        <f aca="false">P22/3600</f>
        <v>0.921873333333333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731.1792</v>
      </c>
      <c r="E23" s="85" t="n">
        <v>41.681</v>
      </c>
      <c r="F23" s="85" t="n">
        <v>43.2018</v>
      </c>
      <c r="G23" s="85" t="n">
        <v>44.0476</v>
      </c>
      <c r="H23" s="85" t="n">
        <v>5525.037</v>
      </c>
      <c r="I23" s="85" t="n">
        <v>67.496</v>
      </c>
      <c r="J23" s="63" t="n">
        <f aca="false">H23/3600</f>
        <v>1.5347325</v>
      </c>
      <c r="L23" s="84" t="n">
        <v>52716.5536</v>
      </c>
      <c r="M23" s="85" t="n">
        <v>41.6825</v>
      </c>
      <c r="N23" s="85" t="n">
        <v>43.2013</v>
      </c>
      <c r="O23" s="85" t="n">
        <v>44.048</v>
      </c>
      <c r="P23" s="85" t="n">
        <v>5546.736</v>
      </c>
      <c r="Q23" s="85" t="n">
        <v>68.047</v>
      </c>
      <c r="R23" s="63" t="n">
        <f aca="false">P23/3600</f>
        <v>1.54076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90.7024</v>
      </c>
      <c r="E24" s="87" t="n">
        <v>38.5975</v>
      </c>
      <c r="F24" s="87" t="n">
        <v>40.5684</v>
      </c>
      <c r="G24" s="87" t="n">
        <v>41.3049</v>
      </c>
      <c r="H24" s="87" t="n">
        <v>4578.069</v>
      </c>
      <c r="I24" s="87" t="n">
        <v>57.647</v>
      </c>
      <c r="J24" s="69" t="n">
        <f aca="false">H24/3600</f>
        <v>1.27168583333333</v>
      </c>
      <c r="L24" s="86" t="n">
        <v>28576.5128</v>
      </c>
      <c r="M24" s="87" t="n">
        <v>38.5992</v>
      </c>
      <c r="N24" s="87" t="n">
        <v>40.5703</v>
      </c>
      <c r="O24" s="87" t="n">
        <v>41.3068</v>
      </c>
      <c r="P24" s="87" t="n">
        <v>4604.917</v>
      </c>
      <c r="Q24" s="87" t="n">
        <v>55.884</v>
      </c>
      <c r="R24" s="69" t="n">
        <f aca="false">P24/3600</f>
        <v>1.27914361111111</v>
      </c>
      <c r="S24" s="65"/>
      <c r="T24" s="71"/>
      <c r="U24" s="51"/>
      <c r="V24" s="51"/>
      <c r="W24" s="71"/>
      <c r="X24" s="5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38.752</v>
      </c>
      <c r="E25" s="87" t="n">
        <v>35.6143</v>
      </c>
      <c r="F25" s="87" t="n">
        <v>38.6314</v>
      </c>
      <c r="G25" s="87" t="n">
        <v>39.6744</v>
      </c>
      <c r="H25" s="87" t="n">
        <v>3948.126</v>
      </c>
      <c r="I25" s="87" t="n">
        <v>47.596</v>
      </c>
      <c r="J25" s="69" t="n">
        <f aca="false">H25/3600</f>
        <v>1.09670166666667</v>
      </c>
      <c r="L25" s="86" t="n">
        <v>14824.5496</v>
      </c>
      <c r="M25" s="87" t="n">
        <v>35.6149</v>
      </c>
      <c r="N25" s="87" t="n">
        <v>38.6316</v>
      </c>
      <c r="O25" s="87" t="n">
        <v>39.6758</v>
      </c>
      <c r="P25" s="87" t="n">
        <v>3971.994</v>
      </c>
      <c r="Q25" s="87" t="n">
        <v>46.997</v>
      </c>
      <c r="R25" s="69" t="n">
        <f aca="false">P25/3600</f>
        <v>1.10333166666667</v>
      </c>
      <c r="S25" s="65"/>
      <c r="T25" s="71"/>
      <c r="U25" s="51"/>
      <c r="V25" s="51"/>
      <c r="W25" s="71"/>
      <c r="X25" s="5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303.9688</v>
      </c>
      <c r="E26" s="89" t="n">
        <v>32.7898</v>
      </c>
      <c r="F26" s="89" t="n">
        <v>37.3622</v>
      </c>
      <c r="G26" s="89" t="n">
        <v>38.8257</v>
      </c>
      <c r="H26" s="89" t="n">
        <v>3522.402</v>
      </c>
      <c r="I26" s="89" t="n">
        <v>40.887</v>
      </c>
      <c r="J26" s="75" t="n">
        <f aca="false">H26/3600</f>
        <v>0.978445</v>
      </c>
      <c r="L26" s="88" t="n">
        <v>7296.1</v>
      </c>
      <c r="M26" s="89" t="n">
        <v>32.7908</v>
      </c>
      <c r="N26" s="89" t="n">
        <v>37.3624</v>
      </c>
      <c r="O26" s="89" t="n">
        <v>38.8257</v>
      </c>
      <c r="P26" s="89" t="n">
        <v>3542.463</v>
      </c>
      <c r="Q26" s="89" t="n">
        <v>41.007</v>
      </c>
      <c r="R26" s="75" t="n">
        <f aca="false">P26/3600</f>
        <v>0.9840175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374.9184</v>
      </c>
      <c r="E27" s="85" t="n">
        <v>40.5688</v>
      </c>
      <c r="F27" s="85" t="n">
        <v>41.6508</v>
      </c>
      <c r="G27" s="85" t="n">
        <v>44.1288</v>
      </c>
      <c r="H27" s="85" t="n">
        <v>11886.092</v>
      </c>
      <c r="I27" s="85" t="n">
        <v>140.186</v>
      </c>
      <c r="J27" s="63" t="n">
        <f aca="false">H27/3600</f>
        <v>3.30169222222222</v>
      </c>
      <c r="L27" s="84" t="n">
        <v>105379.1888</v>
      </c>
      <c r="M27" s="85" t="n">
        <v>40.5708</v>
      </c>
      <c r="N27" s="85" t="n">
        <v>41.6507</v>
      </c>
      <c r="O27" s="85" t="n">
        <v>44.1284</v>
      </c>
      <c r="P27" s="85" t="n">
        <v>11937.322</v>
      </c>
      <c r="Q27" s="85" t="n">
        <v>141.908</v>
      </c>
      <c r="R27" s="63" t="n">
        <f aca="false">P27/3600</f>
        <v>3.31592277777778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707.6776</v>
      </c>
      <c r="E28" s="87" t="n">
        <v>37.9269</v>
      </c>
      <c r="F28" s="87" t="n">
        <v>39.4141</v>
      </c>
      <c r="G28" s="87" t="n">
        <v>42.0104</v>
      </c>
      <c r="H28" s="87" t="n">
        <v>9419.264</v>
      </c>
      <c r="I28" s="87" t="n">
        <v>109.434</v>
      </c>
      <c r="J28" s="69" t="n">
        <f aca="false">H28/3600</f>
        <v>2.61646222222222</v>
      </c>
      <c r="L28" s="86" t="n">
        <v>48657.9104</v>
      </c>
      <c r="M28" s="87" t="n">
        <v>37.926</v>
      </c>
      <c r="N28" s="87" t="n">
        <v>39.4141</v>
      </c>
      <c r="O28" s="87" t="n">
        <v>42.01</v>
      </c>
      <c r="P28" s="87" t="n">
        <v>9468.654</v>
      </c>
      <c r="Q28" s="87" t="n">
        <v>110.469</v>
      </c>
      <c r="R28" s="69" t="n">
        <f aca="false">P28/3600</f>
        <v>2.63018166666667</v>
      </c>
      <c r="S28" s="65"/>
      <c r="T28" s="71"/>
      <c r="U28" s="51"/>
      <c r="V28" s="51"/>
      <c r="W28" s="71"/>
      <c r="X28" s="5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367.52</v>
      </c>
      <c r="E29" s="87" t="n">
        <v>35.6881</v>
      </c>
      <c r="F29" s="87" t="n">
        <v>38.3151</v>
      </c>
      <c r="G29" s="87" t="n">
        <v>40.2756</v>
      </c>
      <c r="H29" s="87" t="n">
        <v>8102.92</v>
      </c>
      <c r="I29" s="87" t="n">
        <v>99.756</v>
      </c>
      <c r="J29" s="69" t="n">
        <f aca="false">H29/3600</f>
        <v>2.25081111111111</v>
      </c>
      <c r="L29" s="86" t="n">
        <v>26316.1728</v>
      </c>
      <c r="M29" s="87" t="n">
        <v>35.6867</v>
      </c>
      <c r="N29" s="87" t="n">
        <v>38.3148</v>
      </c>
      <c r="O29" s="87" t="n">
        <v>40.2764</v>
      </c>
      <c r="P29" s="87" t="n">
        <v>8159.985</v>
      </c>
      <c r="Q29" s="87" t="n">
        <v>95.3</v>
      </c>
      <c r="R29" s="69" t="n">
        <f aca="false">P29/3600</f>
        <v>2.2666625</v>
      </c>
      <c r="S29" s="65"/>
      <c r="T29" s="71"/>
      <c r="U29" s="51"/>
      <c r="V29" s="51"/>
      <c r="W29" s="71"/>
      <c r="X29" s="5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283.9944</v>
      </c>
      <c r="E30" s="89" t="n">
        <v>33.2609</v>
      </c>
      <c r="F30" s="89" t="n">
        <v>37.4654</v>
      </c>
      <c r="G30" s="89" t="n">
        <v>38.9524</v>
      </c>
      <c r="H30" s="89" t="n">
        <v>7369.191</v>
      </c>
      <c r="I30" s="89" t="n">
        <v>84.094</v>
      </c>
      <c r="J30" s="75" t="n">
        <f aca="false">H30/3600</f>
        <v>2.0469975</v>
      </c>
      <c r="L30" s="88" t="n">
        <v>14254.8648</v>
      </c>
      <c r="M30" s="89" t="n">
        <v>33.2584</v>
      </c>
      <c r="N30" s="89" t="n">
        <v>37.4643</v>
      </c>
      <c r="O30" s="89" t="n">
        <v>38.9537</v>
      </c>
      <c r="P30" s="89" t="n">
        <v>7420.389</v>
      </c>
      <c r="Q30" s="89" t="n">
        <v>84.676</v>
      </c>
      <c r="R30" s="75" t="n">
        <f aca="false">P30/3600</f>
        <v>2.06121916666667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108.1672</v>
      </c>
      <c r="E31" s="85" t="n">
        <v>41.2517</v>
      </c>
      <c r="F31" s="85" t="n">
        <v>44.3811</v>
      </c>
      <c r="G31" s="85" t="n">
        <v>45.9562</v>
      </c>
      <c r="H31" s="85" t="n">
        <v>10851.282</v>
      </c>
      <c r="I31" s="85" t="n">
        <v>121.763</v>
      </c>
      <c r="J31" s="63" t="n">
        <f aca="false">H31/3600</f>
        <v>3.014245</v>
      </c>
      <c r="L31" s="84" t="n">
        <v>71123.0848</v>
      </c>
      <c r="M31" s="85" t="n">
        <v>41.2523</v>
      </c>
      <c r="N31" s="85" t="n">
        <v>44.3811</v>
      </c>
      <c r="O31" s="85" t="n">
        <v>45.955</v>
      </c>
      <c r="P31" s="85" t="n">
        <v>10873.777</v>
      </c>
      <c r="Q31" s="85" t="n">
        <v>122.345</v>
      </c>
      <c r="R31" s="63" t="n">
        <f aca="false">P31/3600</f>
        <v>3.02049361111111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165.8384</v>
      </c>
      <c r="E32" s="87" t="n">
        <v>38.7061</v>
      </c>
      <c r="F32" s="87" t="n">
        <v>42.8707</v>
      </c>
      <c r="G32" s="87" t="n">
        <v>43.7788</v>
      </c>
      <c r="H32" s="87" t="n">
        <v>8633.164</v>
      </c>
      <c r="I32" s="87" t="n">
        <v>95.711</v>
      </c>
      <c r="J32" s="69" t="n">
        <f aca="false">H32/3600</f>
        <v>2.39810111111111</v>
      </c>
      <c r="L32" s="86" t="n">
        <v>29149.4856</v>
      </c>
      <c r="M32" s="87" t="n">
        <v>38.7048</v>
      </c>
      <c r="N32" s="87" t="n">
        <v>42.8716</v>
      </c>
      <c r="O32" s="87" t="n">
        <v>43.7815</v>
      </c>
      <c r="P32" s="87" t="n">
        <v>8692.101</v>
      </c>
      <c r="Q32" s="87" t="n">
        <v>97.052</v>
      </c>
      <c r="R32" s="69" t="n">
        <f aca="false">P32/3600</f>
        <v>2.4144725</v>
      </c>
      <c r="S32" s="65"/>
      <c r="T32" s="71"/>
      <c r="U32" s="51"/>
      <c r="V32" s="51"/>
      <c r="W32" s="71"/>
      <c r="X32" s="5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231.9192</v>
      </c>
      <c r="E33" s="87" t="n">
        <v>36.9477</v>
      </c>
      <c r="F33" s="87" t="n">
        <v>41.4758</v>
      </c>
      <c r="G33" s="87" t="n">
        <v>41.8558</v>
      </c>
      <c r="H33" s="87" t="n">
        <v>7576.436</v>
      </c>
      <c r="I33" s="87" t="n">
        <v>84.546</v>
      </c>
      <c r="J33" s="69" t="n">
        <f aca="false">H33/3600</f>
        <v>2.10456555555556</v>
      </c>
      <c r="L33" s="86" t="n">
        <v>15211.4544</v>
      </c>
      <c r="M33" s="87" t="n">
        <v>36.944</v>
      </c>
      <c r="N33" s="87" t="n">
        <v>41.48</v>
      </c>
      <c r="O33" s="87" t="n">
        <v>41.8607</v>
      </c>
      <c r="P33" s="87" t="n">
        <v>7611.614</v>
      </c>
      <c r="Q33" s="87" t="n">
        <v>85.914</v>
      </c>
      <c r="R33" s="69" t="n">
        <f aca="false">P33/3600</f>
        <v>2.11433722222222</v>
      </c>
      <c r="S33" s="65"/>
      <c r="T33" s="71"/>
      <c r="U33" s="51"/>
      <c r="V33" s="51"/>
      <c r="W33" s="71"/>
      <c r="X33" s="5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498.9216</v>
      </c>
      <c r="E34" s="89" t="n">
        <v>34.9783</v>
      </c>
      <c r="F34" s="89" t="n">
        <v>40.3571</v>
      </c>
      <c r="G34" s="89" t="n">
        <v>40.3935</v>
      </c>
      <c r="H34" s="89" t="n">
        <v>7036.598</v>
      </c>
      <c r="I34" s="89" t="n">
        <v>79.44</v>
      </c>
      <c r="J34" s="75" t="n">
        <f aca="false">H34/3600</f>
        <v>1.95461055555556</v>
      </c>
      <c r="L34" s="88" t="n">
        <v>8483.4472</v>
      </c>
      <c r="M34" s="89" t="n">
        <v>34.9728</v>
      </c>
      <c r="N34" s="89" t="n">
        <v>40.3588</v>
      </c>
      <c r="O34" s="89" t="n">
        <v>40.3923</v>
      </c>
      <c r="P34" s="89" t="n">
        <v>7105.129</v>
      </c>
      <c r="Q34" s="89" t="n">
        <v>78.306</v>
      </c>
      <c r="R34" s="75" t="n">
        <f aca="false">P34/3600</f>
        <v>1.97364694444444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80144.7296</v>
      </c>
      <c r="E35" s="85" t="n">
        <v>42.3661</v>
      </c>
      <c r="F35" s="85" t="n">
        <v>42.6756</v>
      </c>
      <c r="G35" s="85" t="n">
        <v>44.4263</v>
      </c>
      <c r="H35" s="85" t="n">
        <v>15149.144</v>
      </c>
      <c r="I35" s="85" t="n">
        <v>196.539</v>
      </c>
      <c r="J35" s="63" t="n">
        <f aca="false">H35/3600</f>
        <v>4.20809555555556</v>
      </c>
      <c r="L35" s="84" t="n">
        <v>180084.7768</v>
      </c>
      <c r="M35" s="85" t="n">
        <v>42.3536</v>
      </c>
      <c r="N35" s="85" t="n">
        <v>42.676</v>
      </c>
      <c r="O35" s="85" t="n">
        <v>44.4258</v>
      </c>
      <c r="P35" s="85" t="n">
        <v>15208.237</v>
      </c>
      <c r="Q35" s="85" t="n">
        <v>192.556</v>
      </c>
      <c r="R35" s="63" t="n">
        <f aca="false">P35/3600</f>
        <v>4.22451027777778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9346.8912</v>
      </c>
      <c r="E36" s="87" t="n">
        <v>37.0852</v>
      </c>
      <c r="F36" s="87" t="n">
        <v>40.7392</v>
      </c>
      <c r="G36" s="87" t="n">
        <v>42.9222</v>
      </c>
      <c r="H36" s="87" t="n">
        <v>12098.782</v>
      </c>
      <c r="I36" s="87" t="n">
        <v>143.275</v>
      </c>
      <c r="J36" s="69" t="n">
        <f aca="false">H36/3600</f>
        <v>3.36077277777778</v>
      </c>
      <c r="L36" s="86" t="n">
        <v>79322.8384</v>
      </c>
      <c r="M36" s="87" t="n">
        <v>37.0845</v>
      </c>
      <c r="N36" s="87" t="n">
        <v>40.7393</v>
      </c>
      <c r="O36" s="87" t="n">
        <v>42.9228</v>
      </c>
      <c r="P36" s="87" t="n">
        <v>12144.522</v>
      </c>
      <c r="Q36" s="87" t="n">
        <v>144.414</v>
      </c>
      <c r="R36" s="69" t="n">
        <f aca="false">P36/3600</f>
        <v>3.37347833333333</v>
      </c>
      <c r="S36" s="65"/>
      <c r="T36" s="71"/>
      <c r="U36" s="51"/>
      <c r="V36" s="51"/>
      <c r="W36" s="71"/>
      <c r="X36" s="5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351.3632</v>
      </c>
      <c r="E37" s="87" t="n">
        <v>34.4721</v>
      </c>
      <c r="F37" s="87" t="n">
        <v>39.2645</v>
      </c>
      <c r="G37" s="87" t="n">
        <v>41.6862</v>
      </c>
      <c r="H37" s="87" t="n">
        <v>10211.136</v>
      </c>
      <c r="I37" s="87" t="n">
        <v>123.479</v>
      </c>
      <c r="J37" s="69" t="n">
        <f aca="false">H37/3600</f>
        <v>2.83642666666667</v>
      </c>
      <c r="L37" s="86" t="n">
        <v>40320.0872</v>
      </c>
      <c r="M37" s="87" t="n">
        <v>34.4687</v>
      </c>
      <c r="N37" s="87" t="n">
        <v>39.2654</v>
      </c>
      <c r="O37" s="87" t="n">
        <v>41.6857</v>
      </c>
      <c r="P37" s="87" t="n">
        <v>10281.242</v>
      </c>
      <c r="Q37" s="87" t="n">
        <v>122.829</v>
      </c>
      <c r="R37" s="69" t="n">
        <f aca="false">P37/3600</f>
        <v>2.85590055555556</v>
      </c>
      <c r="S37" s="65"/>
      <c r="T37" s="71"/>
      <c r="U37" s="51"/>
      <c r="V37" s="51"/>
      <c r="W37" s="71"/>
      <c r="X37" s="5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1781.7128</v>
      </c>
      <c r="E38" s="89" t="n">
        <v>32.0142</v>
      </c>
      <c r="F38" s="89" t="n">
        <v>38.2503</v>
      </c>
      <c r="G38" s="89" t="n">
        <v>40.757</v>
      </c>
      <c r="H38" s="89" t="n">
        <v>9125.75</v>
      </c>
      <c r="I38" s="89" t="n">
        <v>108.321</v>
      </c>
      <c r="J38" s="75" t="n">
        <f aca="false">H38/3600</f>
        <v>2.53493055555556</v>
      </c>
      <c r="L38" s="88" t="n">
        <v>21753.2368</v>
      </c>
      <c r="M38" s="89" t="n">
        <v>32.0086</v>
      </c>
      <c r="N38" s="89" t="n">
        <v>38.2523</v>
      </c>
      <c r="O38" s="89" t="n">
        <v>40.7618</v>
      </c>
      <c r="P38" s="89" t="n">
        <v>9185.623</v>
      </c>
      <c r="Q38" s="89" t="n">
        <v>110.078</v>
      </c>
      <c r="R38" s="75" t="n">
        <f aca="false">P38/3600</f>
        <v>2.55156194444444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811.7104</v>
      </c>
      <c r="E39" s="85" t="n">
        <v>41.7626</v>
      </c>
      <c r="F39" s="85" t="n">
        <v>43.8161</v>
      </c>
      <c r="G39" s="85" t="n">
        <v>44.4348</v>
      </c>
      <c r="H39" s="85" t="n">
        <v>2276.601</v>
      </c>
      <c r="I39" s="85" t="n">
        <v>29.843</v>
      </c>
      <c r="J39" s="63" t="n">
        <f aca="false">H39/3600</f>
        <v>0.632389166666667</v>
      </c>
      <c r="L39" s="84" t="n">
        <v>20802.7344</v>
      </c>
      <c r="M39" s="85" t="n">
        <v>41.7612</v>
      </c>
      <c r="N39" s="85" t="n">
        <v>43.8159</v>
      </c>
      <c r="O39" s="85" t="n">
        <v>44.4357</v>
      </c>
      <c r="P39" s="85" t="n">
        <v>2299.113</v>
      </c>
      <c r="Q39" s="85" t="n">
        <v>29.582</v>
      </c>
      <c r="R39" s="63" t="n">
        <f aca="false">P39/3600</f>
        <v>0.6386425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314.2464</v>
      </c>
      <c r="E40" s="87" t="n">
        <v>38.3704</v>
      </c>
      <c r="F40" s="87" t="n">
        <v>41.0277</v>
      </c>
      <c r="G40" s="87" t="n">
        <v>41.2769</v>
      </c>
      <c r="H40" s="87" t="n">
        <v>1896.555</v>
      </c>
      <c r="I40" s="87" t="n">
        <v>24.408</v>
      </c>
      <c r="J40" s="69" t="n">
        <f aca="false">H40/3600</f>
        <v>0.526820833333333</v>
      </c>
      <c r="L40" s="86" t="n">
        <v>11299.0008</v>
      </c>
      <c r="M40" s="87" t="n">
        <v>38.3684</v>
      </c>
      <c r="N40" s="87" t="n">
        <v>41.0274</v>
      </c>
      <c r="O40" s="87" t="n">
        <v>41.2783</v>
      </c>
      <c r="P40" s="87" t="n">
        <v>1927.599</v>
      </c>
      <c r="Q40" s="87" t="n">
        <v>24.206</v>
      </c>
      <c r="R40" s="69" t="n">
        <f aca="false">P40/3600</f>
        <v>0.535444166666667</v>
      </c>
      <c r="S40" s="65"/>
      <c r="T40" s="71"/>
      <c r="U40" s="51"/>
      <c r="V40" s="51"/>
      <c r="W40" s="71"/>
      <c r="X40" s="5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75.4064</v>
      </c>
      <c r="E41" s="87" t="n">
        <v>35.4072</v>
      </c>
      <c r="F41" s="87" t="n">
        <v>38.7956</v>
      </c>
      <c r="G41" s="87" t="n">
        <v>38.8475</v>
      </c>
      <c r="H41" s="87" t="n">
        <v>1640.776</v>
      </c>
      <c r="I41" s="87" t="n">
        <v>20.269</v>
      </c>
      <c r="J41" s="69" t="n">
        <f aca="false">H41/3600</f>
        <v>0.455771111111111</v>
      </c>
      <c r="L41" s="86" t="n">
        <v>6060.5936</v>
      </c>
      <c r="M41" s="87" t="n">
        <v>35.4005</v>
      </c>
      <c r="N41" s="87" t="n">
        <v>38.7974</v>
      </c>
      <c r="O41" s="87" t="n">
        <v>38.8504</v>
      </c>
      <c r="P41" s="87" t="n">
        <v>1656.813</v>
      </c>
      <c r="Q41" s="87" t="n">
        <v>19.76</v>
      </c>
      <c r="R41" s="69" t="n">
        <f aca="false">P41/3600</f>
        <v>0.460225833333333</v>
      </c>
      <c r="S41" s="65"/>
      <c r="T41" s="71"/>
      <c r="U41" s="51"/>
      <c r="V41" s="51"/>
      <c r="W41" s="71"/>
      <c r="X41" s="5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54.2488</v>
      </c>
      <c r="E42" s="89" t="n">
        <v>32.7655</v>
      </c>
      <c r="F42" s="89" t="n">
        <v>37.1589</v>
      </c>
      <c r="G42" s="89" t="n">
        <v>37.0529</v>
      </c>
      <c r="H42" s="89" t="n">
        <v>1470.612</v>
      </c>
      <c r="I42" s="89" t="n">
        <v>17.669</v>
      </c>
      <c r="J42" s="75" t="n">
        <f aca="false">H42/3600</f>
        <v>0.408503333333333</v>
      </c>
      <c r="L42" s="88" t="n">
        <v>3344.1336</v>
      </c>
      <c r="M42" s="89" t="n">
        <v>32.7567</v>
      </c>
      <c r="N42" s="89" t="n">
        <v>37.1599</v>
      </c>
      <c r="O42" s="89" t="n">
        <v>37.0593</v>
      </c>
      <c r="P42" s="89" t="n">
        <v>1478.224</v>
      </c>
      <c r="Q42" s="89" t="n">
        <v>16.92</v>
      </c>
      <c r="R42" s="75" t="n">
        <f aca="false">P42/3600</f>
        <v>0.410617777777778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373.8728</v>
      </c>
      <c r="E43" s="85" t="n">
        <v>41.9157</v>
      </c>
      <c r="F43" s="85" t="n">
        <v>44.0077</v>
      </c>
      <c r="G43" s="85" t="n">
        <v>45.4131</v>
      </c>
      <c r="H43" s="85" t="n">
        <v>2637.554</v>
      </c>
      <c r="I43" s="85" t="n">
        <v>32.931</v>
      </c>
      <c r="J43" s="63" t="n">
        <f aca="false">H43/3600</f>
        <v>0.732653888888889</v>
      </c>
      <c r="L43" s="84" t="n">
        <v>23373.584</v>
      </c>
      <c r="M43" s="85" t="n">
        <v>41.9143</v>
      </c>
      <c r="N43" s="85" t="n">
        <v>44.0089</v>
      </c>
      <c r="O43" s="85" t="n">
        <v>45.4127</v>
      </c>
      <c r="P43" s="85" t="n">
        <v>2650.658</v>
      </c>
      <c r="Q43" s="85" t="n">
        <v>32.77</v>
      </c>
      <c r="R43" s="63" t="n">
        <f aca="false">P43/3600</f>
        <v>0.736293888888889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970.8992</v>
      </c>
      <c r="E44" s="87" t="n">
        <v>39.0195</v>
      </c>
      <c r="F44" s="87" t="n">
        <v>41.6013</v>
      </c>
      <c r="G44" s="87" t="n">
        <v>42.7599</v>
      </c>
      <c r="H44" s="87" t="n">
        <v>2253.232</v>
      </c>
      <c r="I44" s="87" t="n">
        <v>27.757</v>
      </c>
      <c r="J44" s="69" t="n">
        <f aca="false">H44/3600</f>
        <v>0.625897777777778</v>
      </c>
      <c r="L44" s="86" t="n">
        <v>13963.6536</v>
      </c>
      <c r="M44" s="87" t="n">
        <v>39.0175</v>
      </c>
      <c r="N44" s="87" t="n">
        <v>41.6037</v>
      </c>
      <c r="O44" s="87" t="n">
        <v>42.7603</v>
      </c>
      <c r="P44" s="87" t="n">
        <v>2266.68</v>
      </c>
      <c r="Q44" s="87" t="n">
        <v>27.773</v>
      </c>
      <c r="R44" s="69" t="n">
        <f aca="false">P44/3600</f>
        <v>0.629633333333333</v>
      </c>
      <c r="S44" s="65"/>
      <c r="T44" s="71"/>
      <c r="U44" s="51"/>
      <c r="V44" s="51"/>
      <c r="W44" s="71"/>
      <c r="X44" s="5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22.8264</v>
      </c>
      <c r="E45" s="87" t="n">
        <v>35.9666</v>
      </c>
      <c r="F45" s="87" t="n">
        <v>39.6651</v>
      </c>
      <c r="G45" s="87" t="n">
        <v>40.6413</v>
      </c>
      <c r="H45" s="87" t="n">
        <v>1999.093</v>
      </c>
      <c r="I45" s="87" t="n">
        <v>24.216</v>
      </c>
      <c r="J45" s="69" t="n">
        <f aca="false">H45/3600</f>
        <v>0.555303611111111</v>
      </c>
      <c r="L45" s="86" t="n">
        <v>8208.3688</v>
      </c>
      <c r="M45" s="87" t="n">
        <v>35.9602</v>
      </c>
      <c r="N45" s="87" t="n">
        <v>39.6619</v>
      </c>
      <c r="O45" s="87" t="n">
        <v>40.6427</v>
      </c>
      <c r="P45" s="87" t="n">
        <v>2020.324</v>
      </c>
      <c r="Q45" s="87" t="n">
        <v>24.117</v>
      </c>
      <c r="R45" s="69" t="n">
        <f aca="false">P45/3600</f>
        <v>0.561201111111111</v>
      </c>
      <c r="S45" s="65"/>
      <c r="T45" s="71"/>
      <c r="U45" s="51"/>
      <c r="V45" s="51"/>
      <c r="W45" s="71"/>
      <c r="X45" s="5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94.7584</v>
      </c>
      <c r="E46" s="89" t="n">
        <v>32.8859</v>
      </c>
      <c r="F46" s="89" t="n">
        <v>38.2482</v>
      </c>
      <c r="G46" s="89" t="n">
        <v>39.133</v>
      </c>
      <c r="H46" s="89" t="n">
        <v>1808.133</v>
      </c>
      <c r="I46" s="89" t="n">
        <v>21.106</v>
      </c>
      <c r="J46" s="75" t="n">
        <f aca="false">H46/3600</f>
        <v>0.502259166666667</v>
      </c>
      <c r="L46" s="88" t="n">
        <v>4684</v>
      </c>
      <c r="M46" s="89" t="n">
        <v>32.8787</v>
      </c>
      <c r="N46" s="89" t="n">
        <v>38.2404</v>
      </c>
      <c r="O46" s="89" t="n">
        <v>39.1289</v>
      </c>
      <c r="P46" s="89" t="n">
        <v>1811.534</v>
      </c>
      <c r="Q46" s="89" t="n">
        <v>20.815</v>
      </c>
      <c r="R46" s="75" t="n">
        <f aca="false">P46/3600</f>
        <v>0.503203888888889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863.9792</v>
      </c>
      <c r="E47" s="85" t="n">
        <v>41.075</v>
      </c>
      <c r="F47" s="85" t="n">
        <v>42.4725</v>
      </c>
      <c r="G47" s="85" t="n">
        <v>43.3257</v>
      </c>
      <c r="H47" s="85" t="n">
        <v>2778.718</v>
      </c>
      <c r="I47" s="85" t="n">
        <v>39.15</v>
      </c>
      <c r="J47" s="63" t="n">
        <f aca="false">H47/3600</f>
        <v>0.771866111111111</v>
      </c>
      <c r="L47" s="84" t="n">
        <v>43868.5136</v>
      </c>
      <c r="M47" s="85" t="n">
        <v>41.0751</v>
      </c>
      <c r="N47" s="85" t="n">
        <v>42.4705</v>
      </c>
      <c r="O47" s="85" t="n">
        <v>43.3254</v>
      </c>
      <c r="P47" s="85" t="n">
        <v>2784.178</v>
      </c>
      <c r="Q47" s="85" t="n">
        <v>38.183</v>
      </c>
      <c r="R47" s="63" t="n">
        <f aca="false">P47/3600</f>
        <v>0.773382777777778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227.2696</v>
      </c>
      <c r="E48" s="87" t="n">
        <v>36.8685</v>
      </c>
      <c r="F48" s="87" t="n">
        <v>39.2545</v>
      </c>
      <c r="G48" s="87" t="n">
        <v>40.0257</v>
      </c>
      <c r="H48" s="87" t="n">
        <v>2398.422</v>
      </c>
      <c r="I48" s="87" t="n">
        <v>32.578</v>
      </c>
      <c r="J48" s="69" t="n">
        <f aca="false">H48/3600</f>
        <v>0.666228333333333</v>
      </c>
      <c r="L48" s="86" t="n">
        <v>27226.1848</v>
      </c>
      <c r="M48" s="87" t="n">
        <v>36.868</v>
      </c>
      <c r="N48" s="87" t="n">
        <v>39.255</v>
      </c>
      <c r="O48" s="87" t="n">
        <v>40.0271</v>
      </c>
      <c r="P48" s="87" t="n">
        <v>2424.099</v>
      </c>
      <c r="Q48" s="87" t="n">
        <v>32.37</v>
      </c>
      <c r="R48" s="69" t="n">
        <f aca="false">P48/3600</f>
        <v>0.673360833333333</v>
      </c>
      <c r="S48" s="65"/>
      <c r="T48" s="71"/>
      <c r="U48" s="51"/>
      <c r="V48" s="51"/>
      <c r="W48" s="71"/>
      <c r="X48" s="5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25.1576</v>
      </c>
      <c r="E49" s="87" t="n">
        <v>33.062</v>
      </c>
      <c r="F49" s="87" t="n">
        <v>37.0559</v>
      </c>
      <c r="G49" s="87" t="n">
        <v>37.731</v>
      </c>
      <c r="H49" s="87" t="n">
        <v>2072.179</v>
      </c>
      <c r="I49" s="87" t="n">
        <v>27.414</v>
      </c>
      <c r="J49" s="69" t="n">
        <f aca="false">H49/3600</f>
        <v>0.575605277777778</v>
      </c>
      <c r="L49" s="86" t="n">
        <v>16220.9904</v>
      </c>
      <c r="M49" s="87" t="n">
        <v>33.0602</v>
      </c>
      <c r="N49" s="87" t="n">
        <v>37.058</v>
      </c>
      <c r="O49" s="87" t="n">
        <v>37.7308</v>
      </c>
      <c r="P49" s="87" t="n">
        <v>2093.535</v>
      </c>
      <c r="Q49" s="87" t="n">
        <v>27.58</v>
      </c>
      <c r="R49" s="69" t="n">
        <f aca="false">P49/3600</f>
        <v>0.5815375</v>
      </c>
      <c r="S49" s="65"/>
      <c r="T49" s="71"/>
      <c r="U49" s="51"/>
      <c r="V49" s="51"/>
      <c r="W49" s="71"/>
      <c r="X49" s="5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794.7696</v>
      </c>
      <c r="E50" s="89" t="n">
        <v>29.3743</v>
      </c>
      <c r="F50" s="89" t="n">
        <v>35.5368</v>
      </c>
      <c r="G50" s="89" t="n">
        <v>36.171</v>
      </c>
      <c r="H50" s="89" t="n">
        <v>1773.22</v>
      </c>
      <c r="I50" s="89" t="n">
        <v>23.27</v>
      </c>
      <c r="J50" s="75" t="n">
        <f aca="false">H50/3600</f>
        <v>0.492561111111111</v>
      </c>
      <c r="L50" s="88" t="n">
        <v>8791.2504</v>
      </c>
      <c r="M50" s="89" t="n">
        <v>29.3723</v>
      </c>
      <c r="N50" s="89" t="n">
        <v>35.5389</v>
      </c>
      <c r="O50" s="89" t="n">
        <v>36.1705</v>
      </c>
      <c r="P50" s="89" t="n">
        <v>1801.472</v>
      </c>
      <c r="Q50" s="89" t="n">
        <v>22.692</v>
      </c>
      <c r="R50" s="75" t="n">
        <f aca="false">P50/3600</f>
        <v>0.500408888888889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4997.4464</v>
      </c>
      <c r="E51" s="85" t="n">
        <v>42.2861</v>
      </c>
      <c r="F51" s="85" t="n">
        <v>43.4627</v>
      </c>
      <c r="G51" s="85" t="n">
        <v>44.3062</v>
      </c>
      <c r="H51" s="85" t="n">
        <v>1359.556</v>
      </c>
      <c r="I51" s="85" t="n">
        <v>16.676</v>
      </c>
      <c r="J51" s="63" t="n">
        <f aca="false">H51/3600</f>
        <v>0.377654444444444</v>
      </c>
      <c r="L51" s="84" t="n">
        <v>14993.5824</v>
      </c>
      <c r="M51" s="85" t="n">
        <v>42.2858</v>
      </c>
      <c r="N51" s="85" t="n">
        <v>43.4614</v>
      </c>
      <c r="O51" s="85" t="n">
        <v>44.3064</v>
      </c>
      <c r="P51" s="85" t="n">
        <v>1364.5</v>
      </c>
      <c r="Q51" s="85" t="n">
        <v>16.499</v>
      </c>
      <c r="R51" s="63" t="n">
        <f aca="false">P51/3600</f>
        <v>0.379027777777778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00.736</v>
      </c>
      <c r="E52" s="87" t="n">
        <v>38.9091</v>
      </c>
      <c r="F52" s="87" t="n">
        <v>40.1634</v>
      </c>
      <c r="G52" s="87" t="n">
        <v>41.5793</v>
      </c>
      <c r="H52" s="87" t="n">
        <v>1171.107</v>
      </c>
      <c r="I52" s="87" t="n">
        <v>14.503</v>
      </c>
      <c r="J52" s="69" t="n">
        <f aca="false">H52/3600</f>
        <v>0.3253075</v>
      </c>
      <c r="L52" s="86" t="n">
        <v>8993.5744</v>
      </c>
      <c r="M52" s="87" t="n">
        <v>38.9067</v>
      </c>
      <c r="N52" s="87" t="n">
        <v>40.1618</v>
      </c>
      <c r="O52" s="87" t="n">
        <v>41.5784</v>
      </c>
      <c r="P52" s="87" t="n">
        <v>1176.957</v>
      </c>
      <c r="Q52" s="87" t="n">
        <v>13.873</v>
      </c>
      <c r="R52" s="69" t="n">
        <f aca="false">P52/3600</f>
        <v>0.3269325</v>
      </c>
      <c r="S52" s="65"/>
      <c r="T52" s="71"/>
      <c r="U52" s="51"/>
      <c r="V52" s="51"/>
      <c r="W52" s="71"/>
      <c r="X52" s="5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09.4704</v>
      </c>
      <c r="E53" s="87" t="n">
        <v>35.4952</v>
      </c>
      <c r="F53" s="87" t="n">
        <v>37.8172</v>
      </c>
      <c r="G53" s="87" t="n">
        <v>39.6313</v>
      </c>
      <c r="H53" s="87" t="n">
        <v>1030.567</v>
      </c>
      <c r="I53" s="87" t="n">
        <v>12.407</v>
      </c>
      <c r="J53" s="69" t="n">
        <f aca="false">H53/3600</f>
        <v>0.286268611111111</v>
      </c>
      <c r="L53" s="86" t="n">
        <v>5102.2416</v>
      </c>
      <c r="M53" s="87" t="n">
        <v>35.4912</v>
      </c>
      <c r="N53" s="87" t="n">
        <v>37.8146</v>
      </c>
      <c r="O53" s="87" t="n">
        <v>39.633</v>
      </c>
      <c r="P53" s="87" t="n">
        <v>1042.454</v>
      </c>
      <c r="Q53" s="87" t="n">
        <v>12.178</v>
      </c>
      <c r="R53" s="69" t="n">
        <f aca="false">P53/3600</f>
        <v>0.289570555555556</v>
      </c>
      <c r="S53" s="65"/>
      <c r="T53" s="71"/>
      <c r="U53" s="51"/>
      <c r="V53" s="51"/>
      <c r="W53" s="71"/>
      <c r="X53" s="5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576.8016</v>
      </c>
      <c r="E54" s="89" t="n">
        <v>32.1158</v>
      </c>
      <c r="F54" s="89" t="n">
        <v>36.3705</v>
      </c>
      <c r="G54" s="89" t="n">
        <v>38.1613</v>
      </c>
      <c r="H54" s="89" t="n">
        <v>915.595</v>
      </c>
      <c r="I54" s="89" t="n">
        <v>10.826</v>
      </c>
      <c r="J54" s="75" t="n">
        <f aca="false">H54/3600</f>
        <v>0.254331944444444</v>
      </c>
      <c r="L54" s="88" t="n">
        <v>2572.1768</v>
      </c>
      <c r="M54" s="89" t="n">
        <v>32.1107</v>
      </c>
      <c r="N54" s="89" t="n">
        <v>36.3689</v>
      </c>
      <c r="O54" s="89" t="n">
        <v>38.1618</v>
      </c>
      <c r="P54" s="89" t="n">
        <v>919.994</v>
      </c>
      <c r="Q54" s="89" t="n">
        <v>10.467</v>
      </c>
      <c r="R54" s="75" t="n">
        <f aca="false">P54/3600</f>
        <v>0.255553888888889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21.2896</v>
      </c>
      <c r="E55" s="85" t="n">
        <v>42.9493</v>
      </c>
      <c r="F55" s="85" t="n">
        <v>45.0475</v>
      </c>
      <c r="G55" s="85" t="n">
        <v>44.8524</v>
      </c>
      <c r="H55" s="85" t="n">
        <v>538.496</v>
      </c>
      <c r="I55" s="85" t="n">
        <v>7.093</v>
      </c>
      <c r="J55" s="63" t="n">
        <f aca="false">H55/3600</f>
        <v>0.149582222222222</v>
      </c>
      <c r="L55" s="84" t="n">
        <v>5320.9288</v>
      </c>
      <c r="M55" s="85" t="n">
        <v>42.9478</v>
      </c>
      <c r="N55" s="85" t="n">
        <v>45.0489</v>
      </c>
      <c r="O55" s="85" t="n">
        <v>44.8569</v>
      </c>
      <c r="P55" s="85" t="n">
        <v>545.719</v>
      </c>
      <c r="Q55" s="85" t="n">
        <v>7.004</v>
      </c>
      <c r="R55" s="63" t="n">
        <f aca="false">P55/3600</f>
        <v>0.151588611111111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66.5464</v>
      </c>
      <c r="E56" s="87" t="n">
        <v>39.3799</v>
      </c>
      <c r="F56" s="87" t="n">
        <v>41.9615</v>
      </c>
      <c r="G56" s="87" t="n">
        <v>41.521</v>
      </c>
      <c r="H56" s="87" t="n">
        <v>465.316</v>
      </c>
      <c r="I56" s="87" t="n">
        <v>6</v>
      </c>
      <c r="J56" s="69" t="n">
        <f aca="false">H56/3600</f>
        <v>0.129254444444444</v>
      </c>
      <c r="L56" s="86" t="n">
        <v>3164.6672</v>
      </c>
      <c r="M56" s="87" t="n">
        <v>39.377</v>
      </c>
      <c r="N56" s="87" t="n">
        <v>41.9597</v>
      </c>
      <c r="O56" s="87" t="n">
        <v>41.5256</v>
      </c>
      <c r="P56" s="87" t="n">
        <v>470.527</v>
      </c>
      <c r="Q56" s="87" t="n">
        <v>6.214</v>
      </c>
      <c r="R56" s="69" t="n">
        <f aca="false">P56/3600</f>
        <v>0.130701944444444</v>
      </c>
      <c r="S56" s="65"/>
      <c r="T56" s="71"/>
      <c r="U56" s="51"/>
      <c r="V56" s="51"/>
      <c r="W56" s="71"/>
      <c r="X56" s="5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4.924</v>
      </c>
      <c r="E57" s="87" t="n">
        <v>35.982</v>
      </c>
      <c r="F57" s="87" t="n">
        <v>39.5868</v>
      </c>
      <c r="G57" s="87" t="n">
        <v>38.958</v>
      </c>
      <c r="H57" s="87" t="n">
        <v>407.706</v>
      </c>
      <c r="I57" s="87" t="n">
        <v>5.226</v>
      </c>
      <c r="J57" s="69" t="n">
        <f aca="false">H57/3600</f>
        <v>0.113251666666667</v>
      </c>
      <c r="L57" s="86" t="n">
        <v>1811.3096</v>
      </c>
      <c r="M57" s="87" t="n">
        <v>35.9749</v>
      </c>
      <c r="N57" s="87" t="n">
        <v>39.5866</v>
      </c>
      <c r="O57" s="87" t="n">
        <v>38.9581</v>
      </c>
      <c r="P57" s="87" t="n">
        <v>409.827</v>
      </c>
      <c r="Q57" s="87" t="n">
        <v>5.163</v>
      </c>
      <c r="R57" s="69" t="n">
        <f aca="false">P57/3600</f>
        <v>0.113840833333333</v>
      </c>
      <c r="S57" s="65"/>
      <c r="T57" s="71"/>
      <c r="U57" s="51"/>
      <c r="V57" s="51"/>
      <c r="W57" s="71"/>
      <c r="X57" s="5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0.5496</v>
      </c>
      <c r="E58" s="89" t="n">
        <v>32.8091</v>
      </c>
      <c r="F58" s="89" t="n">
        <v>37.9205</v>
      </c>
      <c r="G58" s="89" t="n">
        <v>37.0958</v>
      </c>
      <c r="H58" s="89" t="n">
        <v>363.339</v>
      </c>
      <c r="I58" s="89" t="n">
        <v>4.601</v>
      </c>
      <c r="J58" s="75" t="n">
        <f aca="false">H58/3600</f>
        <v>0.1009275</v>
      </c>
      <c r="L58" s="88" t="n">
        <v>1007.7424</v>
      </c>
      <c r="M58" s="89" t="n">
        <v>32.8027</v>
      </c>
      <c r="N58" s="89" t="n">
        <v>37.9203</v>
      </c>
      <c r="O58" s="89" t="n">
        <v>37.1056</v>
      </c>
      <c r="P58" s="89" t="n">
        <v>365.04</v>
      </c>
      <c r="Q58" s="89" t="n">
        <v>4.498</v>
      </c>
      <c r="R58" s="75" t="n">
        <f aca="false">P58/3600</f>
        <v>0.1014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3015.6552</v>
      </c>
      <c r="E59" s="85" t="n">
        <v>41.2138</v>
      </c>
      <c r="F59" s="85" t="n">
        <v>43.2255</v>
      </c>
      <c r="G59" s="85" t="n">
        <v>44.1841</v>
      </c>
      <c r="H59" s="85" t="n">
        <v>791.372</v>
      </c>
      <c r="I59" s="85" t="n">
        <v>11.439</v>
      </c>
      <c r="J59" s="63" t="n">
        <f aca="false">H59/3600</f>
        <v>0.219825555555556</v>
      </c>
      <c r="L59" s="84" t="n">
        <v>13017.9328</v>
      </c>
      <c r="M59" s="85" t="n">
        <v>41.2132</v>
      </c>
      <c r="N59" s="85" t="n">
        <v>43.2228</v>
      </c>
      <c r="O59" s="85" t="n">
        <v>44.1811</v>
      </c>
      <c r="P59" s="85" t="n">
        <v>794.056</v>
      </c>
      <c r="Q59" s="85" t="n">
        <v>11.647</v>
      </c>
      <c r="R59" s="63" t="n">
        <f aca="false">P59/3600</f>
        <v>0.220571111111111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52.7032</v>
      </c>
      <c r="E60" s="87" t="n">
        <v>36.8097</v>
      </c>
      <c r="F60" s="87" t="n">
        <v>40.5796</v>
      </c>
      <c r="G60" s="87" t="n">
        <v>41.6049</v>
      </c>
      <c r="H60" s="87" t="n">
        <v>684.808</v>
      </c>
      <c r="I60" s="87" t="n">
        <v>9.552</v>
      </c>
      <c r="J60" s="69" t="n">
        <f aca="false">H60/3600</f>
        <v>0.190224444444444</v>
      </c>
      <c r="L60" s="86" t="n">
        <v>8256.724</v>
      </c>
      <c r="M60" s="87" t="n">
        <v>36.8108</v>
      </c>
      <c r="N60" s="87" t="n">
        <v>40.5814</v>
      </c>
      <c r="O60" s="87" t="n">
        <v>41.6082</v>
      </c>
      <c r="P60" s="87" t="n">
        <v>687.679</v>
      </c>
      <c r="Q60" s="87" t="n">
        <v>9.531</v>
      </c>
      <c r="R60" s="69" t="n">
        <f aca="false">P60/3600</f>
        <v>0.191021944444444</v>
      </c>
      <c r="S60" s="65"/>
      <c r="T60" s="71"/>
      <c r="U60" s="51"/>
      <c r="V60" s="51"/>
      <c r="W60" s="71"/>
      <c r="X60" s="5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75.4224</v>
      </c>
      <c r="E61" s="87" t="n">
        <v>33.0025</v>
      </c>
      <c r="F61" s="87" t="n">
        <v>38.9648</v>
      </c>
      <c r="G61" s="87" t="n">
        <v>39.8176</v>
      </c>
      <c r="H61" s="87" t="n">
        <v>594.063</v>
      </c>
      <c r="I61" s="87" t="n">
        <v>7.997</v>
      </c>
      <c r="J61" s="69" t="n">
        <f aca="false">H61/3600</f>
        <v>0.1650175</v>
      </c>
      <c r="L61" s="86" t="n">
        <v>5076.9536</v>
      </c>
      <c r="M61" s="87" t="n">
        <v>32.9994</v>
      </c>
      <c r="N61" s="87" t="n">
        <v>38.955</v>
      </c>
      <c r="O61" s="87" t="n">
        <v>39.8247</v>
      </c>
      <c r="P61" s="87" t="n">
        <v>595.81</v>
      </c>
      <c r="Q61" s="87" t="n">
        <v>7.846</v>
      </c>
      <c r="R61" s="69" t="n">
        <f aca="false">P61/3600</f>
        <v>0.165502777777778</v>
      </c>
      <c r="S61" s="65"/>
      <c r="T61" s="71"/>
      <c r="U61" s="51"/>
      <c r="V61" s="51"/>
      <c r="W61" s="71"/>
      <c r="X61" s="5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11.5312</v>
      </c>
      <c r="E62" s="89" t="n">
        <v>29.4496</v>
      </c>
      <c r="F62" s="89" t="n">
        <v>37.8966</v>
      </c>
      <c r="G62" s="89" t="n">
        <v>38.5469</v>
      </c>
      <c r="H62" s="89" t="n">
        <v>520.619</v>
      </c>
      <c r="I62" s="89" t="n">
        <v>6.983</v>
      </c>
      <c r="J62" s="75" t="n">
        <f aca="false">H62/3600</f>
        <v>0.144616388888889</v>
      </c>
      <c r="L62" s="88" t="n">
        <v>3010.8176</v>
      </c>
      <c r="M62" s="89" t="n">
        <v>29.4461</v>
      </c>
      <c r="N62" s="89" t="n">
        <v>37.8989</v>
      </c>
      <c r="O62" s="89" t="n">
        <v>38.5439</v>
      </c>
      <c r="P62" s="89" t="n">
        <v>521.32</v>
      </c>
      <c r="Q62" s="89" t="n">
        <v>6.879</v>
      </c>
      <c r="R62" s="75" t="n">
        <f aca="false">P62/3600</f>
        <v>0.144811111111111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54.8232</v>
      </c>
      <c r="E63" s="85" t="n">
        <v>41.0269</v>
      </c>
      <c r="F63" s="85" t="n">
        <v>42.121</v>
      </c>
      <c r="G63" s="85" t="n">
        <v>42.8205</v>
      </c>
      <c r="H63" s="85" t="n">
        <v>691.314</v>
      </c>
      <c r="I63" s="85" t="n">
        <v>10.654</v>
      </c>
      <c r="J63" s="63" t="n">
        <f aca="false">H63/3600</f>
        <v>0.192031666666667</v>
      </c>
      <c r="L63" s="84" t="n">
        <v>11452.6296</v>
      </c>
      <c r="M63" s="85" t="n">
        <v>41.0262</v>
      </c>
      <c r="N63" s="85" t="n">
        <v>42.1234</v>
      </c>
      <c r="O63" s="85" t="n">
        <v>42.8215</v>
      </c>
      <c r="P63" s="85" t="n">
        <v>700.315</v>
      </c>
      <c r="Q63" s="85" t="n">
        <v>10.628</v>
      </c>
      <c r="R63" s="63" t="n">
        <f aca="false">P63/3600</f>
        <v>0.194531944444444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70.5696</v>
      </c>
      <c r="E64" s="87" t="n">
        <v>36.7163</v>
      </c>
      <c r="F64" s="87" t="n">
        <v>38.9724</v>
      </c>
      <c r="G64" s="87" t="n">
        <v>39.4767</v>
      </c>
      <c r="H64" s="87" t="n">
        <v>599.242</v>
      </c>
      <c r="I64" s="87" t="n">
        <v>8.465</v>
      </c>
      <c r="J64" s="69" t="n">
        <f aca="false">H64/3600</f>
        <v>0.166456111111111</v>
      </c>
      <c r="L64" s="86" t="n">
        <v>7065.6456</v>
      </c>
      <c r="M64" s="87" t="n">
        <v>36.7148</v>
      </c>
      <c r="N64" s="87" t="n">
        <v>38.9739</v>
      </c>
      <c r="O64" s="87" t="n">
        <v>39.4711</v>
      </c>
      <c r="P64" s="87" t="n">
        <v>602.488</v>
      </c>
      <c r="Q64" s="87" t="n">
        <v>8.471</v>
      </c>
      <c r="R64" s="69" t="n">
        <f aca="false">P64/3600</f>
        <v>0.167357777777778</v>
      </c>
      <c r="S64" s="65"/>
      <c r="T64" s="71"/>
      <c r="U64" s="51"/>
      <c r="V64" s="51"/>
      <c r="W64" s="71"/>
      <c r="X64" s="5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21.2304</v>
      </c>
      <c r="E65" s="87" t="n">
        <v>32.7417</v>
      </c>
      <c r="F65" s="87" t="n">
        <v>36.6648</v>
      </c>
      <c r="G65" s="87" t="n">
        <v>37.0914</v>
      </c>
      <c r="H65" s="87" t="n">
        <v>508.341</v>
      </c>
      <c r="I65" s="87" t="n">
        <v>7.108</v>
      </c>
      <c r="J65" s="69" t="n">
        <f aca="false">H65/3600</f>
        <v>0.141205833333333</v>
      </c>
      <c r="L65" s="86" t="n">
        <v>4017.0952</v>
      </c>
      <c r="M65" s="87" t="n">
        <v>32.7391</v>
      </c>
      <c r="N65" s="87" t="n">
        <v>36.6659</v>
      </c>
      <c r="O65" s="87" t="n">
        <v>37.0904</v>
      </c>
      <c r="P65" s="87" t="n">
        <v>511.43</v>
      </c>
      <c r="Q65" s="87" t="n">
        <v>7.082</v>
      </c>
      <c r="R65" s="69" t="n">
        <f aca="false">P65/3600</f>
        <v>0.142063888888889</v>
      </c>
      <c r="S65" s="65"/>
      <c r="T65" s="71"/>
      <c r="U65" s="51"/>
      <c r="V65" s="51"/>
      <c r="W65" s="71"/>
      <c r="X65" s="5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69.528</v>
      </c>
      <c r="E66" s="89" t="n">
        <v>29.2017</v>
      </c>
      <c r="F66" s="89" t="n">
        <v>35.0936</v>
      </c>
      <c r="G66" s="89" t="n">
        <v>35.5008</v>
      </c>
      <c r="H66" s="89" t="n">
        <v>427.954</v>
      </c>
      <c r="I66" s="89" t="n">
        <v>6.052</v>
      </c>
      <c r="J66" s="75" t="n">
        <f aca="false">H66/3600</f>
        <v>0.118876111111111</v>
      </c>
      <c r="L66" s="88" t="n">
        <v>2067.9008</v>
      </c>
      <c r="M66" s="89" t="n">
        <v>29.2027</v>
      </c>
      <c r="N66" s="89" t="n">
        <v>35.0895</v>
      </c>
      <c r="O66" s="89" t="n">
        <v>35.4981</v>
      </c>
      <c r="P66" s="89" t="n">
        <v>429.156</v>
      </c>
      <c r="Q66" s="89" t="n">
        <v>5.704</v>
      </c>
      <c r="R66" s="75" t="n">
        <f aca="false">P66/3600</f>
        <v>0.11921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59.2968</v>
      </c>
      <c r="E67" s="85" t="n">
        <v>42.416</v>
      </c>
      <c r="F67" s="85" t="n">
        <v>43.033</v>
      </c>
      <c r="G67" s="85" t="n">
        <v>43.8998</v>
      </c>
      <c r="H67" s="85" t="n">
        <v>355.227</v>
      </c>
      <c r="I67" s="85" t="n">
        <v>4.815</v>
      </c>
      <c r="J67" s="63" t="n">
        <f aca="false">H67/3600</f>
        <v>0.0986741666666667</v>
      </c>
      <c r="L67" s="84" t="n">
        <v>4456.4128</v>
      </c>
      <c r="M67" s="85" t="n">
        <v>42.4141</v>
      </c>
      <c r="N67" s="85" t="n">
        <v>43.0345</v>
      </c>
      <c r="O67" s="85" t="n">
        <v>43.9025</v>
      </c>
      <c r="P67" s="85" t="n">
        <v>357.427</v>
      </c>
      <c r="Q67" s="85" t="n">
        <v>4.773</v>
      </c>
      <c r="R67" s="63" t="n">
        <f aca="false">P67/3600</f>
        <v>0.0992852777777778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83.1056</v>
      </c>
      <c r="E68" s="87" t="n">
        <v>38.4048</v>
      </c>
      <c r="F68" s="87" t="n">
        <v>39.6285</v>
      </c>
      <c r="G68" s="87" t="n">
        <v>40.9038</v>
      </c>
      <c r="H68" s="87" t="n">
        <v>308.209</v>
      </c>
      <c r="I68" s="87" t="n">
        <v>4.045</v>
      </c>
      <c r="J68" s="69" t="n">
        <f aca="false">H68/3600</f>
        <v>0.0856136111111111</v>
      </c>
      <c r="L68" s="86" t="n">
        <v>2681.3752</v>
      </c>
      <c r="M68" s="87" t="n">
        <v>38.4041</v>
      </c>
      <c r="N68" s="87" t="n">
        <v>39.629</v>
      </c>
      <c r="O68" s="87" t="n">
        <v>40.9058</v>
      </c>
      <c r="P68" s="87" t="n">
        <v>310.144</v>
      </c>
      <c r="Q68" s="87" t="n">
        <v>4.123</v>
      </c>
      <c r="R68" s="69" t="n">
        <f aca="false">P68/3600</f>
        <v>0.0861511111111111</v>
      </c>
      <c r="S68" s="65"/>
      <c r="T68" s="71"/>
      <c r="U68" s="51"/>
      <c r="V68" s="51"/>
      <c r="W68" s="71"/>
      <c r="X68" s="5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3.792</v>
      </c>
      <c r="E69" s="87" t="n">
        <v>34.5761</v>
      </c>
      <c r="F69" s="87" t="n">
        <v>37.3627</v>
      </c>
      <c r="G69" s="87" t="n">
        <v>38.5971</v>
      </c>
      <c r="H69" s="87" t="n">
        <v>264.373</v>
      </c>
      <c r="I69" s="87" t="n">
        <v>3.426</v>
      </c>
      <c r="J69" s="69" t="n">
        <f aca="false">H69/3600</f>
        <v>0.0734369444444444</v>
      </c>
      <c r="L69" s="86" t="n">
        <v>1471.4832</v>
      </c>
      <c r="M69" s="87" t="n">
        <v>34.5724</v>
      </c>
      <c r="N69" s="87" t="n">
        <v>37.3613</v>
      </c>
      <c r="O69" s="87" t="n">
        <v>38.6019</v>
      </c>
      <c r="P69" s="87" t="n">
        <v>266.511</v>
      </c>
      <c r="Q69" s="87" t="n">
        <v>3.608</v>
      </c>
      <c r="R69" s="69" t="n">
        <f aca="false">P69/3600</f>
        <v>0.0740308333333333</v>
      </c>
      <c r="S69" s="65"/>
      <c r="T69" s="71"/>
      <c r="U69" s="51"/>
      <c r="V69" s="51"/>
      <c r="W69" s="71"/>
      <c r="X69" s="5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43.308</v>
      </c>
      <c r="E70" s="89" t="n">
        <v>31.28</v>
      </c>
      <c r="F70" s="89" t="n">
        <v>35.7751</v>
      </c>
      <c r="G70" s="89" t="n">
        <v>36.8959</v>
      </c>
      <c r="H70" s="89" t="n">
        <v>228.337</v>
      </c>
      <c r="I70" s="89" t="n">
        <v>2.99</v>
      </c>
      <c r="J70" s="75" t="n">
        <f aca="false">H70/3600</f>
        <v>0.0634269444444444</v>
      </c>
      <c r="L70" s="88" t="n">
        <v>741.0192</v>
      </c>
      <c r="M70" s="89" t="n">
        <v>31.2778</v>
      </c>
      <c r="N70" s="89" t="n">
        <v>35.7685</v>
      </c>
      <c r="O70" s="89" t="n">
        <v>36.8869</v>
      </c>
      <c r="P70" s="89" t="n">
        <v>230.458</v>
      </c>
      <c r="Q70" s="89" t="n">
        <v>3.042</v>
      </c>
      <c r="R70" s="75" t="n">
        <f aca="false">P70/3600</f>
        <v>0.0640161111111111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225.6496</v>
      </c>
      <c r="E71" s="85" t="n">
        <v>43.801</v>
      </c>
      <c r="F71" s="85" t="n">
        <v>46.8059</v>
      </c>
      <c r="G71" s="85" t="n">
        <v>47.9223</v>
      </c>
      <c r="H71" s="85" t="n">
        <v>5118.344</v>
      </c>
      <c r="I71" s="85" t="n">
        <v>61.833</v>
      </c>
      <c r="J71" s="63" t="n">
        <f aca="false">H71/3600</f>
        <v>1.42176222222222</v>
      </c>
      <c r="L71" s="84" t="n">
        <v>30201.3856</v>
      </c>
      <c r="M71" s="85" t="n">
        <v>43.799</v>
      </c>
      <c r="N71" s="85" t="n">
        <v>46.8084</v>
      </c>
      <c r="O71" s="85" t="n">
        <v>47.9224</v>
      </c>
      <c r="P71" s="85" t="n">
        <v>5135.254</v>
      </c>
      <c r="Q71" s="85" t="n">
        <v>61.802</v>
      </c>
      <c r="R71" s="63" t="n">
        <f aca="false">P71/3600</f>
        <v>1.42645944444444</v>
      </c>
      <c r="S71" s="65"/>
      <c r="T71" s="6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532.8584</v>
      </c>
      <c r="E72" s="87" t="n">
        <v>41.2343</v>
      </c>
      <c r="F72" s="87" t="n">
        <v>44.4815</v>
      </c>
      <c r="G72" s="87" t="n">
        <v>45.7012</v>
      </c>
      <c r="H72" s="87" t="n">
        <v>4536.48</v>
      </c>
      <c r="I72" s="87" t="n">
        <v>56.565</v>
      </c>
      <c r="J72" s="69" t="n">
        <f aca="false">H72/3600</f>
        <v>1.26013333333333</v>
      </c>
      <c r="L72" s="86" t="n">
        <v>18506.9336</v>
      </c>
      <c r="M72" s="87" t="n">
        <v>41.2313</v>
      </c>
      <c r="N72" s="87" t="n">
        <v>44.4806</v>
      </c>
      <c r="O72" s="87" t="n">
        <v>45.7</v>
      </c>
      <c r="P72" s="87" t="n">
        <v>4550.379</v>
      </c>
      <c r="Q72" s="87" t="n">
        <v>54.392</v>
      </c>
      <c r="R72" s="69" t="n">
        <f aca="false">P72/3600</f>
        <v>1.26399416666667</v>
      </c>
      <c r="S72" s="65"/>
      <c r="T72" s="71"/>
      <c r="U72" s="51"/>
      <c r="V72" s="51"/>
      <c r="W72" s="71"/>
      <c r="X72" s="5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99.9808</v>
      </c>
      <c r="E73" s="87" t="n">
        <v>38.3618</v>
      </c>
      <c r="F73" s="87" t="n">
        <v>42.4932</v>
      </c>
      <c r="G73" s="87" t="n">
        <v>43.6792</v>
      </c>
      <c r="H73" s="87" t="n">
        <v>4173.749</v>
      </c>
      <c r="I73" s="87" t="n">
        <v>50.279</v>
      </c>
      <c r="J73" s="69" t="n">
        <f aca="false">H73/3600</f>
        <v>1.15937472222222</v>
      </c>
      <c r="L73" s="86" t="n">
        <v>11375.1704</v>
      </c>
      <c r="M73" s="87" t="n">
        <v>38.3581</v>
      </c>
      <c r="N73" s="87" t="n">
        <v>42.4931</v>
      </c>
      <c r="O73" s="87" t="n">
        <v>43.6708</v>
      </c>
      <c r="P73" s="87" t="n">
        <v>4184.512</v>
      </c>
      <c r="Q73" s="87" t="n">
        <v>49.368</v>
      </c>
      <c r="R73" s="69" t="n">
        <f aca="false">P73/3600</f>
        <v>1.16236444444444</v>
      </c>
      <c r="S73" s="65"/>
      <c r="T73" s="71"/>
      <c r="U73" s="51"/>
      <c r="V73" s="51"/>
      <c r="W73" s="71"/>
      <c r="X73" s="5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933.7656</v>
      </c>
      <c r="E74" s="89" t="n">
        <v>35.2651</v>
      </c>
      <c r="F74" s="89" t="n">
        <v>41.1152</v>
      </c>
      <c r="G74" s="89" t="n">
        <v>42.1987</v>
      </c>
      <c r="H74" s="89" t="n">
        <v>3888.612</v>
      </c>
      <c r="I74" s="89" t="n">
        <v>44.818</v>
      </c>
      <c r="J74" s="75" t="n">
        <f aca="false">H74/3600</f>
        <v>1.08017</v>
      </c>
      <c r="L74" s="88" t="n">
        <v>6909.0576</v>
      </c>
      <c r="M74" s="89" t="n">
        <v>35.2568</v>
      </c>
      <c r="N74" s="89" t="n">
        <v>41.1188</v>
      </c>
      <c r="O74" s="89" t="n">
        <v>42.1956</v>
      </c>
      <c r="P74" s="89" t="n">
        <v>3910.436</v>
      </c>
      <c r="Q74" s="89" t="n">
        <v>44.371</v>
      </c>
      <c r="R74" s="75" t="n">
        <f aca="false">P74/3600</f>
        <v>1.08623222222222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142.6728</v>
      </c>
      <c r="E75" s="85" t="n">
        <v>44.0464</v>
      </c>
      <c r="F75" s="85" t="n">
        <v>48.0763</v>
      </c>
      <c r="G75" s="85" t="n">
        <v>48.6153</v>
      </c>
      <c r="H75" s="85" t="n">
        <v>4708.142</v>
      </c>
      <c r="I75" s="85" t="n">
        <v>51.053</v>
      </c>
      <c r="J75" s="63" t="n">
        <f aca="false">H75/3600</f>
        <v>1.30781722222222</v>
      </c>
      <c r="L75" s="84" t="n">
        <v>20145.4584</v>
      </c>
      <c r="M75" s="85" t="n">
        <v>44.0457</v>
      </c>
      <c r="N75" s="85" t="n">
        <v>48.0764</v>
      </c>
      <c r="O75" s="85" t="n">
        <v>48.6163</v>
      </c>
      <c r="P75" s="85" t="n">
        <v>4712.838</v>
      </c>
      <c r="Q75" s="85" t="n">
        <v>50.289</v>
      </c>
      <c r="R75" s="63" t="n">
        <f aca="false">P75/3600</f>
        <v>1.30912166666667</v>
      </c>
      <c r="S75" s="65"/>
      <c r="T75" s="6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235.52</v>
      </c>
      <c r="E76" s="87" t="n">
        <v>41.8449</v>
      </c>
      <c r="F76" s="87" t="n">
        <v>46.1796</v>
      </c>
      <c r="G76" s="87" t="n">
        <v>46.7399</v>
      </c>
      <c r="H76" s="87" t="n">
        <v>4163.437</v>
      </c>
      <c r="I76" s="87" t="n">
        <v>45.588</v>
      </c>
      <c r="J76" s="69" t="n">
        <f aca="false">H76/3600</f>
        <v>1.15651027777778</v>
      </c>
      <c r="L76" s="86" t="n">
        <v>11237.6176</v>
      </c>
      <c r="M76" s="87" t="n">
        <v>41.8446</v>
      </c>
      <c r="N76" s="87" t="n">
        <v>46.1791</v>
      </c>
      <c r="O76" s="87" t="n">
        <v>46.7405</v>
      </c>
      <c r="P76" s="87" t="n">
        <v>4159.849</v>
      </c>
      <c r="Q76" s="87" t="n">
        <v>45.437</v>
      </c>
      <c r="R76" s="69" t="n">
        <f aca="false">P76/3600</f>
        <v>1.15551361111111</v>
      </c>
      <c r="S76" s="65"/>
      <c r="T76" s="71"/>
      <c r="U76" s="51"/>
      <c r="V76" s="51"/>
      <c r="W76" s="71"/>
      <c r="X76" s="5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429.1</v>
      </c>
      <c r="E77" s="87" t="n">
        <v>39.5004</v>
      </c>
      <c r="F77" s="87" t="n">
        <v>44.3188</v>
      </c>
      <c r="G77" s="87" t="n">
        <v>44.8895</v>
      </c>
      <c r="H77" s="87" t="n">
        <v>3836.196</v>
      </c>
      <c r="I77" s="87" t="n">
        <v>42.504</v>
      </c>
      <c r="J77" s="69" t="n">
        <f aca="false">H77/3600</f>
        <v>1.06561</v>
      </c>
      <c r="L77" s="86" t="n">
        <v>6423.1032</v>
      </c>
      <c r="M77" s="87" t="n">
        <v>39.4956</v>
      </c>
      <c r="N77" s="87" t="n">
        <v>44.3179</v>
      </c>
      <c r="O77" s="87" t="n">
        <v>44.8971</v>
      </c>
      <c r="P77" s="87" t="n">
        <v>3867.926</v>
      </c>
      <c r="Q77" s="87" t="n">
        <v>41.932</v>
      </c>
      <c r="R77" s="69" t="n">
        <f aca="false">P77/3600</f>
        <v>1.07442388888889</v>
      </c>
      <c r="S77" s="65"/>
      <c r="T77" s="71"/>
      <c r="U77" s="51"/>
      <c r="V77" s="51"/>
      <c r="W77" s="71"/>
      <c r="X77" s="5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711.5008</v>
      </c>
      <c r="E78" s="89" t="n">
        <v>36.896</v>
      </c>
      <c r="F78" s="89" t="n">
        <v>42.8124</v>
      </c>
      <c r="G78" s="89" t="n">
        <v>43.3015</v>
      </c>
      <c r="H78" s="89" t="n">
        <v>3642.631</v>
      </c>
      <c r="I78" s="89" t="n">
        <v>38.838</v>
      </c>
      <c r="J78" s="75" t="n">
        <f aca="false">H78/3600</f>
        <v>1.01184194444444</v>
      </c>
      <c r="L78" s="88" t="n">
        <v>3702.4016</v>
      </c>
      <c r="M78" s="89" t="n">
        <v>36.8866</v>
      </c>
      <c r="N78" s="89" t="n">
        <v>42.8323</v>
      </c>
      <c r="O78" s="89" t="n">
        <v>43.3002</v>
      </c>
      <c r="P78" s="89" t="n">
        <v>3658.683</v>
      </c>
      <c r="Q78" s="89" t="n">
        <v>38.677</v>
      </c>
      <c r="R78" s="75" t="n">
        <f aca="false">P78/3600</f>
        <v>1.01630083333333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92.8936</v>
      </c>
      <c r="E79" s="85" t="n">
        <v>44.417</v>
      </c>
      <c r="F79" s="85" t="n">
        <v>47.5033</v>
      </c>
      <c r="G79" s="85" t="n">
        <v>48.3202</v>
      </c>
      <c r="H79" s="85" t="n">
        <v>4727.721</v>
      </c>
      <c r="I79" s="85" t="n">
        <v>52.514</v>
      </c>
      <c r="J79" s="63" t="n">
        <f aca="false">H79/3600</f>
        <v>1.31325583333333</v>
      </c>
      <c r="L79" s="84" t="n">
        <v>22178.6992</v>
      </c>
      <c r="M79" s="85" t="n">
        <v>44.4152</v>
      </c>
      <c r="N79" s="85" t="n">
        <v>47.5034</v>
      </c>
      <c r="O79" s="85" t="n">
        <v>48.3194</v>
      </c>
      <c r="P79" s="85" t="n">
        <v>4743.273</v>
      </c>
      <c r="Q79" s="85" t="n">
        <v>52.644</v>
      </c>
      <c r="R79" s="63" t="n">
        <f aca="false">P79/3600</f>
        <v>1.31757583333333</v>
      </c>
      <c r="S79" s="65"/>
      <c r="T79" s="6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263.8976</v>
      </c>
      <c r="E80" s="87" t="n">
        <v>42.1031</v>
      </c>
      <c r="F80" s="87" t="n">
        <v>45.4173</v>
      </c>
      <c r="G80" s="87" t="n">
        <v>46.3138</v>
      </c>
      <c r="H80" s="87" t="n">
        <v>4233.247</v>
      </c>
      <c r="I80" s="87" t="n">
        <v>48.323</v>
      </c>
      <c r="J80" s="69" t="n">
        <f aca="false">H80/3600</f>
        <v>1.17590194444444</v>
      </c>
      <c r="L80" s="86" t="n">
        <v>13246.3184</v>
      </c>
      <c r="M80" s="87" t="n">
        <v>42.0998</v>
      </c>
      <c r="N80" s="87" t="n">
        <v>45.4111</v>
      </c>
      <c r="O80" s="87" t="n">
        <v>46.3151</v>
      </c>
      <c r="P80" s="87" t="n">
        <v>4243.2</v>
      </c>
      <c r="Q80" s="87" t="n">
        <v>46.722</v>
      </c>
      <c r="R80" s="69" t="n">
        <f aca="false">P80/3600</f>
        <v>1.17866666666667</v>
      </c>
      <c r="S80" s="65"/>
      <c r="T80" s="71"/>
      <c r="U80" s="51"/>
      <c r="V80" s="51"/>
      <c r="W80" s="71"/>
      <c r="X80" s="5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039.4472</v>
      </c>
      <c r="E81" s="87" t="n">
        <v>39.4685</v>
      </c>
      <c r="F81" s="87" t="n">
        <v>43.4624</v>
      </c>
      <c r="G81" s="87" t="n">
        <v>44.4323</v>
      </c>
      <c r="H81" s="87" t="n">
        <v>3943.134</v>
      </c>
      <c r="I81" s="87" t="n">
        <v>43.664</v>
      </c>
      <c r="J81" s="69" t="n">
        <f aca="false">H81/3600</f>
        <v>1.095315</v>
      </c>
      <c r="L81" s="86" t="n">
        <v>8024.212</v>
      </c>
      <c r="M81" s="87" t="n">
        <v>39.464</v>
      </c>
      <c r="N81" s="87" t="n">
        <v>43.4613</v>
      </c>
      <c r="O81" s="87" t="n">
        <v>44.4358</v>
      </c>
      <c r="P81" s="87" t="n">
        <v>3960.216</v>
      </c>
      <c r="Q81" s="87" t="n">
        <v>43.222</v>
      </c>
      <c r="R81" s="69" t="n">
        <f aca="false">P81/3600</f>
        <v>1.10006</v>
      </c>
      <c r="S81" s="65"/>
      <c r="T81" s="71"/>
      <c r="U81" s="51"/>
      <c r="V81" s="51"/>
      <c r="W81" s="71"/>
      <c r="X81" s="5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866.448</v>
      </c>
      <c r="E82" s="89" t="n">
        <v>36.5678</v>
      </c>
      <c r="F82" s="89" t="n">
        <v>42.0485</v>
      </c>
      <c r="G82" s="89" t="n">
        <v>42.9137</v>
      </c>
      <c r="H82" s="89" t="n">
        <v>3729.258</v>
      </c>
      <c r="I82" s="89" t="n">
        <v>42.499</v>
      </c>
      <c r="J82" s="75" t="n">
        <f aca="false">H82/3600</f>
        <v>1.035905</v>
      </c>
      <c r="L82" s="88" t="n">
        <v>4854.3216</v>
      </c>
      <c r="M82" s="89" t="n">
        <v>36.5604</v>
      </c>
      <c r="N82" s="89" t="n">
        <v>42.0388</v>
      </c>
      <c r="O82" s="89" t="n">
        <v>42.9085</v>
      </c>
      <c r="P82" s="89" t="n">
        <v>3755.7</v>
      </c>
      <c r="Q82" s="89" t="n">
        <v>40.429</v>
      </c>
      <c r="R82" s="75" t="n">
        <f aca="false">P82/3600</f>
        <v>1.04325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727.636</v>
      </c>
      <c r="E83" s="85" t="n">
        <v>41.9846</v>
      </c>
      <c r="F83" s="85" t="n">
        <v>43.7908</v>
      </c>
      <c r="G83" s="85" t="n">
        <v>44.3788</v>
      </c>
      <c r="H83" s="85" t="n">
        <v>2320.063</v>
      </c>
      <c r="I83" s="85" t="n">
        <v>30.363</v>
      </c>
      <c r="J83" s="63" t="n">
        <f aca="false">H83/3600</f>
        <v>0.644461944444445</v>
      </c>
      <c r="L83" s="84" t="n">
        <v>22724.104</v>
      </c>
      <c r="M83" s="85" t="n">
        <v>41.9849</v>
      </c>
      <c r="N83" s="85" t="n">
        <v>43.7926</v>
      </c>
      <c r="O83" s="85" t="n">
        <v>44.3782</v>
      </c>
      <c r="P83" s="85" t="n">
        <v>2340.53</v>
      </c>
      <c r="Q83" s="85" t="n">
        <v>30.576</v>
      </c>
      <c r="R83" s="63" t="n">
        <f aca="false">P83/3600</f>
        <v>0.650147222222222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154.1624</v>
      </c>
      <c r="E84" s="87" t="n">
        <v>38.5258</v>
      </c>
      <c r="F84" s="87" t="n">
        <v>40.7466</v>
      </c>
      <c r="G84" s="87" t="n">
        <v>41.0201</v>
      </c>
      <c r="H84" s="87" t="n">
        <v>1955.475</v>
      </c>
      <c r="I84" s="87" t="n">
        <v>25.376</v>
      </c>
      <c r="J84" s="69" t="n">
        <f aca="false">H84/3600</f>
        <v>0.5431875</v>
      </c>
      <c r="L84" s="86" t="n">
        <v>13140.432</v>
      </c>
      <c r="M84" s="87" t="n">
        <v>38.5233</v>
      </c>
      <c r="N84" s="87" t="n">
        <v>40.749</v>
      </c>
      <c r="O84" s="87" t="n">
        <v>41.0239</v>
      </c>
      <c r="P84" s="87" t="n">
        <v>1983.696</v>
      </c>
      <c r="Q84" s="87" t="n">
        <v>25.058</v>
      </c>
      <c r="R84" s="69" t="n">
        <f aca="false">P84/3600</f>
        <v>0.551026666666667</v>
      </c>
      <c r="S84" s="65"/>
      <c r="T84" s="71"/>
      <c r="U84" s="51"/>
      <c r="V84" s="51"/>
      <c r="W84" s="71"/>
      <c r="X84" s="51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611.0808</v>
      </c>
      <c r="E85" s="87" t="n">
        <v>35.4279</v>
      </c>
      <c r="F85" s="87" t="n">
        <v>38.2637</v>
      </c>
      <c r="G85" s="87" t="n">
        <v>38.3715</v>
      </c>
      <c r="H85" s="87" t="n">
        <v>1708.293</v>
      </c>
      <c r="I85" s="87" t="n">
        <v>20.706</v>
      </c>
      <c r="J85" s="69" t="n">
        <f aca="false">H85/3600</f>
        <v>0.474525833333333</v>
      </c>
      <c r="L85" s="86" t="n">
        <v>7599.0752</v>
      </c>
      <c r="M85" s="87" t="n">
        <v>35.4223</v>
      </c>
      <c r="N85" s="87" t="n">
        <v>38.2651</v>
      </c>
      <c r="O85" s="87" t="n">
        <v>38.3767</v>
      </c>
      <c r="P85" s="87" t="n">
        <v>1730.383</v>
      </c>
      <c r="Q85" s="87" t="n">
        <v>20.898</v>
      </c>
      <c r="R85" s="69" t="n">
        <f aca="false">P85/3600</f>
        <v>0.480661944444444</v>
      </c>
      <c r="S85" s="65"/>
      <c r="T85" s="71"/>
      <c r="U85" s="51"/>
      <c r="V85" s="51"/>
      <c r="W85" s="71"/>
      <c r="X85" s="51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474.2952</v>
      </c>
      <c r="E86" s="89" t="n">
        <v>32.5241</v>
      </c>
      <c r="F86" s="89" t="n">
        <v>36.3654</v>
      </c>
      <c r="G86" s="89" t="n">
        <v>36.3857</v>
      </c>
      <c r="H86" s="89" t="n">
        <v>1531.156</v>
      </c>
      <c r="I86" s="89" t="n">
        <v>18.574</v>
      </c>
      <c r="J86" s="75" t="n">
        <f aca="false">H86/3600</f>
        <v>0.425321111111111</v>
      </c>
      <c r="L86" s="88" t="n">
        <v>4461.6864</v>
      </c>
      <c r="M86" s="89" t="n">
        <v>32.5134</v>
      </c>
      <c r="N86" s="89" t="n">
        <v>36.3624</v>
      </c>
      <c r="O86" s="89" t="n">
        <v>36.3842</v>
      </c>
      <c r="P86" s="89" t="n">
        <v>1543.386</v>
      </c>
      <c r="Q86" s="89" t="n">
        <v>17.96</v>
      </c>
      <c r="R86" s="75" t="n">
        <f aca="false">P86/3600</f>
        <v>0.428718333333333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2777.6387</v>
      </c>
      <c r="E87" s="85" t="n">
        <v>44.8982</v>
      </c>
      <c r="F87" s="85" t="n">
        <v>46.6417</v>
      </c>
      <c r="G87" s="85" t="n">
        <v>47.0346</v>
      </c>
      <c r="H87" s="85" t="n">
        <v>4097.152</v>
      </c>
      <c r="I87" s="85" t="n">
        <v>51.76</v>
      </c>
      <c r="J87" s="63" t="n">
        <f aca="false">H87/3600</f>
        <v>1.13809777777778</v>
      </c>
      <c r="L87" s="84" t="n">
        <v>22789.895</v>
      </c>
      <c r="M87" s="85" t="n">
        <v>44.8914</v>
      </c>
      <c r="N87" s="85" t="n">
        <v>46.6419</v>
      </c>
      <c r="O87" s="85" t="n">
        <v>47.0321</v>
      </c>
      <c r="P87" s="85" t="n">
        <v>4101.38</v>
      </c>
      <c r="Q87" s="85" t="n">
        <v>50.049</v>
      </c>
      <c r="R87" s="63" t="n">
        <f aca="false">P87/3600</f>
        <v>1.13927222222222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5173.5344</v>
      </c>
      <c r="E88" s="87" t="n">
        <v>40.9698</v>
      </c>
      <c r="F88" s="87" t="n">
        <v>43.2706</v>
      </c>
      <c r="G88" s="87" t="n">
        <v>43.5743</v>
      </c>
      <c r="H88" s="87" t="n">
        <v>3688.339</v>
      </c>
      <c r="I88" s="87" t="n">
        <v>44.886</v>
      </c>
      <c r="J88" s="69" t="n">
        <f aca="false">H88/3600</f>
        <v>1.02453861111111</v>
      </c>
      <c r="L88" s="86" t="n">
        <v>15182.328</v>
      </c>
      <c r="M88" s="87" t="n">
        <v>40.962</v>
      </c>
      <c r="N88" s="87" t="n">
        <v>43.2712</v>
      </c>
      <c r="O88" s="87" t="n">
        <v>43.5738</v>
      </c>
      <c r="P88" s="87" t="n">
        <v>3702.707</v>
      </c>
      <c r="Q88" s="87" t="n">
        <v>43.69</v>
      </c>
      <c r="R88" s="69" t="n">
        <f aca="false">P88/3600</f>
        <v>1.02852972222222</v>
      </c>
      <c r="S88" s="65"/>
      <c r="T88" s="71"/>
      <c r="U88" s="51"/>
      <c r="V88" s="51"/>
      <c r="W88" s="71"/>
      <c r="X88" s="51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9879.9192</v>
      </c>
      <c r="E89" s="87" t="n">
        <v>37.2068</v>
      </c>
      <c r="F89" s="87" t="n">
        <v>40.6989</v>
      </c>
      <c r="G89" s="87" t="n">
        <v>40.7715</v>
      </c>
      <c r="H89" s="87" t="n">
        <v>3339.429</v>
      </c>
      <c r="I89" s="87" t="n">
        <v>39.031</v>
      </c>
      <c r="J89" s="69" t="n">
        <f aca="false">H89/3600</f>
        <v>0.927619166666667</v>
      </c>
      <c r="L89" s="86" t="n">
        <v>9888.0398</v>
      </c>
      <c r="M89" s="87" t="n">
        <v>37.1973</v>
      </c>
      <c r="N89" s="87" t="n">
        <v>40.6995</v>
      </c>
      <c r="O89" s="87" t="n">
        <v>40.7693</v>
      </c>
      <c r="P89" s="87" t="n">
        <v>3357.494</v>
      </c>
      <c r="Q89" s="87" t="n">
        <v>39.187</v>
      </c>
      <c r="R89" s="69" t="n">
        <f aca="false">P89/3600</f>
        <v>0.932637222222222</v>
      </c>
      <c r="S89" s="65"/>
      <c r="T89" s="71"/>
      <c r="U89" s="51"/>
      <c r="V89" s="51"/>
      <c r="W89" s="71"/>
      <c r="X89" s="51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434.6832</v>
      </c>
      <c r="E90" s="89" t="n">
        <v>33.6049</v>
      </c>
      <c r="F90" s="89" t="n">
        <v>38.9795</v>
      </c>
      <c r="G90" s="89" t="n">
        <v>38.8397</v>
      </c>
      <c r="H90" s="89" t="n">
        <v>3061.781</v>
      </c>
      <c r="I90" s="89" t="n">
        <v>36.561</v>
      </c>
      <c r="J90" s="75" t="n">
        <f aca="false">H90/3600</f>
        <v>0.850494722222222</v>
      </c>
      <c r="L90" s="88" t="n">
        <v>6437.9544</v>
      </c>
      <c r="M90" s="89" t="n">
        <v>33.5946</v>
      </c>
      <c r="N90" s="89" t="n">
        <v>38.9738</v>
      </c>
      <c r="O90" s="89" t="n">
        <v>38.8361</v>
      </c>
      <c r="P90" s="89" t="n">
        <v>3074.182</v>
      </c>
      <c r="Q90" s="89" t="n">
        <v>34.975</v>
      </c>
      <c r="R90" s="75" t="n">
        <f aca="false">P90/3600</f>
        <v>0.853939444444444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3425.06</v>
      </c>
      <c r="E91" s="85" t="n">
        <v>46.6095</v>
      </c>
      <c r="F91" s="85" t="n">
        <v>45.5465</v>
      </c>
      <c r="G91" s="85" t="n">
        <v>45.6207</v>
      </c>
      <c r="H91" s="85" t="n">
        <v>3074.042</v>
      </c>
      <c r="I91" s="85" t="n">
        <v>37.481</v>
      </c>
      <c r="J91" s="63" t="n">
        <f aca="false">H91/3600</f>
        <v>0.853900555555556</v>
      </c>
      <c r="L91" s="84" t="n">
        <v>33463.9648</v>
      </c>
      <c r="M91" s="85" t="n">
        <v>46.5953</v>
      </c>
      <c r="N91" s="85" t="n">
        <v>45.5416</v>
      </c>
      <c r="O91" s="85" t="n">
        <v>45.6163</v>
      </c>
      <c r="P91" s="85" t="n">
        <v>3089.533</v>
      </c>
      <c r="Q91" s="85" t="n">
        <v>38.235</v>
      </c>
      <c r="R91" s="63" t="n">
        <f aca="false">P91/3600</f>
        <v>0.858203611111111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4985.1704</v>
      </c>
      <c r="E92" s="87" t="n">
        <v>42.252</v>
      </c>
      <c r="F92" s="87" t="n">
        <v>41.1189</v>
      </c>
      <c r="G92" s="87" t="n">
        <v>41.3113</v>
      </c>
      <c r="H92" s="87" t="n">
        <v>2887.591</v>
      </c>
      <c r="I92" s="87" t="n">
        <v>34.559</v>
      </c>
      <c r="J92" s="69" t="n">
        <f aca="false">H92/3600</f>
        <v>0.802108611111111</v>
      </c>
      <c r="L92" s="86" t="n">
        <v>25028.5176</v>
      </c>
      <c r="M92" s="87" t="n">
        <v>42.2437</v>
      </c>
      <c r="N92" s="87" t="n">
        <v>41.1114</v>
      </c>
      <c r="O92" s="87" t="n">
        <v>41.3154</v>
      </c>
      <c r="P92" s="87" t="n">
        <v>2893.737</v>
      </c>
      <c r="Q92" s="87" t="n">
        <v>34.647</v>
      </c>
      <c r="R92" s="69" t="n">
        <f aca="false">P92/3600</f>
        <v>0.803815833333333</v>
      </c>
      <c r="S92" s="65"/>
      <c r="T92" s="71"/>
      <c r="U92" s="51"/>
      <c r="V92" s="51"/>
      <c r="W92" s="71"/>
      <c r="X92" s="51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059.2928</v>
      </c>
      <c r="E93" s="87" t="n">
        <v>37.7172</v>
      </c>
      <c r="F93" s="87" t="n">
        <v>38.8914</v>
      </c>
      <c r="G93" s="87" t="n">
        <v>39.023</v>
      </c>
      <c r="H93" s="87" t="n">
        <v>2716.334</v>
      </c>
      <c r="I93" s="87" t="n">
        <v>32.198</v>
      </c>
      <c r="J93" s="69" t="n">
        <f aca="false">H93/3600</f>
        <v>0.754537222222222</v>
      </c>
      <c r="L93" s="86" t="n">
        <v>19097.6368</v>
      </c>
      <c r="M93" s="87" t="n">
        <v>37.7123</v>
      </c>
      <c r="N93" s="87" t="n">
        <v>38.9011</v>
      </c>
      <c r="O93" s="87" t="n">
        <v>39.0288</v>
      </c>
      <c r="P93" s="87" t="n">
        <v>2719.516</v>
      </c>
      <c r="Q93" s="87" t="n">
        <v>32.25</v>
      </c>
      <c r="R93" s="69" t="n">
        <f aca="false">P93/3600</f>
        <v>0.755421111111111</v>
      </c>
      <c r="S93" s="65"/>
      <c r="T93" s="71"/>
      <c r="U93" s="51"/>
      <c r="V93" s="51"/>
      <c r="W93" s="71"/>
      <c r="X93" s="51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4251.896</v>
      </c>
      <c r="E94" s="89" t="n">
        <v>32.9474</v>
      </c>
      <c r="F94" s="89" t="n">
        <v>37.8061</v>
      </c>
      <c r="G94" s="89" t="n">
        <v>37.376</v>
      </c>
      <c r="H94" s="89" t="n">
        <v>2520.585</v>
      </c>
      <c r="I94" s="89" t="n">
        <v>30.186</v>
      </c>
      <c r="J94" s="75" t="n">
        <f aca="false">H94/3600</f>
        <v>0.7001625</v>
      </c>
      <c r="L94" s="88" t="n">
        <v>14286.2088</v>
      </c>
      <c r="M94" s="89" t="n">
        <v>32.9359</v>
      </c>
      <c r="N94" s="89" t="n">
        <v>37.7969</v>
      </c>
      <c r="O94" s="89" t="n">
        <v>37.3789</v>
      </c>
      <c r="P94" s="89" t="n">
        <v>2533.986</v>
      </c>
      <c r="Q94" s="89" t="n">
        <v>30.326</v>
      </c>
      <c r="R94" s="75" t="n">
        <f aca="false">P94/3600</f>
        <v>0.703885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185.8122</v>
      </c>
      <c r="E95" s="85" t="n">
        <v>50.7856</v>
      </c>
      <c r="F95" s="85" t="n">
        <v>53.2304</v>
      </c>
      <c r="G95" s="85" t="n">
        <v>54.1574</v>
      </c>
      <c r="H95" s="85" t="n">
        <v>3389.318</v>
      </c>
      <c r="I95" s="85" t="n">
        <v>37.518</v>
      </c>
      <c r="J95" s="63" t="n">
        <f aca="false">H95/3600</f>
        <v>0.941477222222222</v>
      </c>
      <c r="L95" s="84" t="n">
        <v>5191.1149</v>
      </c>
      <c r="M95" s="85" t="n">
        <v>50.7679</v>
      </c>
      <c r="N95" s="85" t="n">
        <v>53.248</v>
      </c>
      <c r="O95" s="85" t="n">
        <v>54.1682</v>
      </c>
      <c r="P95" s="85" t="n">
        <v>3395.464</v>
      </c>
      <c r="Q95" s="85" t="n">
        <v>37.325</v>
      </c>
      <c r="R95" s="63" t="n">
        <f aca="false">P95/3600</f>
        <v>0.943184444444444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526.753</v>
      </c>
      <c r="E96" s="87" t="n">
        <v>47.1357</v>
      </c>
      <c r="F96" s="87" t="n">
        <v>49.7569</v>
      </c>
      <c r="G96" s="87" t="n">
        <v>50.853</v>
      </c>
      <c r="H96" s="87" t="n">
        <v>3236.5</v>
      </c>
      <c r="I96" s="87" t="n">
        <v>37.346</v>
      </c>
      <c r="J96" s="69" t="n">
        <f aca="false">H96/3600</f>
        <v>0.899027777777778</v>
      </c>
      <c r="L96" s="86" t="n">
        <v>3530.9491</v>
      </c>
      <c r="M96" s="87" t="n">
        <v>47.1162</v>
      </c>
      <c r="N96" s="87" t="n">
        <v>49.7548</v>
      </c>
      <c r="O96" s="87" t="n">
        <v>50.8692</v>
      </c>
      <c r="P96" s="87" t="n">
        <v>3250.743</v>
      </c>
      <c r="Q96" s="87" t="n">
        <v>35.635</v>
      </c>
      <c r="R96" s="69" t="n">
        <f aca="false">P96/3600</f>
        <v>0.902984166666667</v>
      </c>
      <c r="S96" s="65"/>
      <c r="T96" s="71"/>
      <c r="U96" s="51"/>
      <c r="V96" s="51"/>
      <c r="W96" s="71"/>
      <c r="X96" s="51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17.5795</v>
      </c>
      <c r="E97" s="87" t="n">
        <v>43.468</v>
      </c>
      <c r="F97" s="87" t="n">
        <v>46.948</v>
      </c>
      <c r="G97" s="87" t="n">
        <v>48.2734</v>
      </c>
      <c r="H97" s="87" t="n">
        <v>3109.142</v>
      </c>
      <c r="I97" s="87" t="n">
        <v>33.566</v>
      </c>
      <c r="J97" s="69" t="n">
        <f aca="false">H97/3600</f>
        <v>0.863650555555556</v>
      </c>
      <c r="L97" s="86" t="n">
        <v>2420.1232</v>
      </c>
      <c r="M97" s="87" t="n">
        <v>43.4465</v>
      </c>
      <c r="N97" s="87" t="n">
        <v>46.9586</v>
      </c>
      <c r="O97" s="87" t="n">
        <v>48.2749</v>
      </c>
      <c r="P97" s="87" t="n">
        <v>3130.888</v>
      </c>
      <c r="Q97" s="87" t="n">
        <v>33.784</v>
      </c>
      <c r="R97" s="69" t="n">
        <f aca="false">P97/3600</f>
        <v>0.869691111111111</v>
      </c>
      <c r="S97" s="65"/>
      <c r="T97" s="71"/>
      <c r="U97" s="51"/>
      <c r="V97" s="51"/>
      <c r="W97" s="71"/>
      <c r="X97" s="51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25.5494</v>
      </c>
      <c r="E98" s="89" t="n">
        <v>39.4994</v>
      </c>
      <c r="F98" s="89" t="n">
        <v>44.819</v>
      </c>
      <c r="G98" s="89" t="n">
        <v>45.997</v>
      </c>
      <c r="H98" s="89" t="n">
        <v>3003.546</v>
      </c>
      <c r="I98" s="89" t="n">
        <v>32.671</v>
      </c>
      <c r="J98" s="75" t="n">
        <f aca="false">H98/3600</f>
        <v>0.834318333333333</v>
      </c>
      <c r="L98" s="88" t="n">
        <v>1626.279</v>
      </c>
      <c r="M98" s="89" t="n">
        <v>39.4798</v>
      </c>
      <c r="N98" s="89" t="n">
        <v>44.824</v>
      </c>
      <c r="O98" s="89" t="n">
        <v>45.9753</v>
      </c>
      <c r="P98" s="89" t="n">
        <v>3021.548</v>
      </c>
      <c r="Q98" s="89" t="n">
        <v>33.103</v>
      </c>
      <c r="R98" s="75" t="n">
        <f aca="false">P98/3600</f>
        <v>0.839318888888889</v>
      </c>
      <c r="S98" s="65"/>
      <c r="T98" s="71"/>
      <c r="U98" s="51"/>
      <c r="V98" s="51"/>
      <c r="W98" s="71"/>
      <c r="X98" s="51"/>
      <c r="Y98" s="72"/>
    </row>
    <row r="99" customFormat="false" ht="12" hidden="false" customHeight="false" outlineLevel="0" collapsed="false">
      <c r="B99" s="1" t="s">
        <v>9</v>
      </c>
      <c r="T99" s="66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6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4.2561804907659</v>
      </c>
      <c r="J106" s="90" t="n">
        <f aca="false">GEOMEAN(J3:J98)</f>
        <v>0.791225816946605</v>
      </c>
      <c r="Q106" s="90" t="n">
        <f aca="false">GEOMEAN(Q3:Q98)</f>
        <v>33.9896693484826</v>
      </c>
      <c r="R106" s="90" t="n">
        <f aca="false">GEOMEAN(R3:R98)</f>
        <v>0.795837699855502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922200566886</v>
      </c>
      <c r="R107" s="91" t="n">
        <f aca="false">R106/J106</f>
        <v>1.00582878213794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33216027777778</v>
      </c>
      <c r="J108" s="90" t="n">
        <f aca="false">SUM(J3:J98)</f>
        <v>115.057449166667</v>
      </c>
      <c r="Q108" s="90" t="n">
        <f aca="false">SUM(Q3:Q98)/3600</f>
        <v>1.32302805555556</v>
      </c>
      <c r="R108" s="90" t="n">
        <f aca="false">SUM(R3:R98)</f>
        <v>115.6497330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34.5303546036784</v>
      </c>
      <c r="J113" s="90" t="n">
        <f aca="false">GEOMEAN(J3:J82)</f>
        <v>0.796163871557201</v>
      </c>
      <c r="Q113" s="90" t="n">
        <f aca="false">GEOMEAN(Q3:Q82)</f>
        <v>34.2658929643027</v>
      </c>
      <c r="R113" s="90" t="n">
        <f aca="false">GEOMEAN(R3:R82)</f>
        <v>0.800823990446938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92341183795794</v>
      </c>
      <c r="R114" s="91" t="n">
        <f aca="false">R113/J113</f>
        <v>1.00585321572131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33" colorId="64" zoomScale="85" zoomScaleNormal="8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3207.7824</v>
      </c>
      <c r="E3" s="62" t="n">
        <v>41.6661</v>
      </c>
      <c r="F3" s="62" t="n">
        <v>41.5591</v>
      </c>
      <c r="G3" s="62" t="n">
        <v>44.2291</v>
      </c>
      <c r="H3" s="62" t="n">
        <v>18500.445</v>
      </c>
      <c r="I3" s="62" t="n">
        <v>33.321</v>
      </c>
      <c r="J3" s="63" t="n">
        <f aca="false">H3/3600</f>
        <v>5.1390125</v>
      </c>
      <c r="L3" s="61" t="n">
        <v>13204.8576</v>
      </c>
      <c r="M3" s="62" t="n">
        <v>41.6662</v>
      </c>
      <c r="N3" s="62" t="n">
        <v>41.5601</v>
      </c>
      <c r="O3" s="62" t="n">
        <v>44.2277</v>
      </c>
      <c r="P3" s="62" t="n">
        <v>18491.616</v>
      </c>
      <c r="Q3" s="62" t="n">
        <v>33.425</v>
      </c>
      <c r="R3" s="64" t="n">
        <f aca="false">P3/3600</f>
        <v>5.13656</v>
      </c>
      <c r="S3" s="65"/>
      <c r="T3" s="66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6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319.7648</v>
      </c>
      <c r="E4" s="68" t="n">
        <v>39.1517</v>
      </c>
      <c r="F4" s="68" t="n">
        <v>39.8215</v>
      </c>
      <c r="G4" s="68" t="n">
        <v>42.3109</v>
      </c>
      <c r="H4" s="68" t="n">
        <v>15517.663</v>
      </c>
      <c r="I4" s="68" t="n">
        <v>26.884</v>
      </c>
      <c r="J4" s="69" t="n">
        <f aca="false">H4/3600</f>
        <v>4.31046194444444</v>
      </c>
      <c r="L4" s="67" t="n">
        <v>5313.3568</v>
      </c>
      <c r="M4" s="68" t="n">
        <v>39.1537</v>
      </c>
      <c r="N4" s="68" t="n">
        <v>39.821</v>
      </c>
      <c r="O4" s="68" t="n">
        <v>42.3065</v>
      </c>
      <c r="P4" s="68" t="n">
        <v>15491.767</v>
      </c>
      <c r="Q4" s="68" t="n">
        <v>27.045</v>
      </c>
      <c r="R4" s="70" t="n">
        <f aca="false">P4/3600</f>
        <v>4.30326861111111</v>
      </c>
      <c r="S4" s="65"/>
      <c r="T4" s="71"/>
      <c r="U4" s="51"/>
      <c r="V4" s="72"/>
      <c r="W4" s="71"/>
      <c r="X4" s="5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48.9344</v>
      </c>
      <c r="E5" s="68" t="n">
        <v>36.5979</v>
      </c>
      <c r="F5" s="68" t="n">
        <v>38.4566</v>
      </c>
      <c r="G5" s="68" t="n">
        <v>40.8172</v>
      </c>
      <c r="H5" s="68" t="n">
        <v>14015.742</v>
      </c>
      <c r="I5" s="68" t="n">
        <v>24.023</v>
      </c>
      <c r="J5" s="69" t="n">
        <f aca="false">H5/3600</f>
        <v>3.89326166666667</v>
      </c>
      <c r="L5" s="67" t="n">
        <v>2544.6688</v>
      </c>
      <c r="M5" s="68" t="n">
        <v>36.6011</v>
      </c>
      <c r="N5" s="68" t="n">
        <v>38.4595</v>
      </c>
      <c r="O5" s="68" t="n">
        <v>40.8049</v>
      </c>
      <c r="P5" s="68" t="n">
        <v>13994.713</v>
      </c>
      <c r="Q5" s="68" t="n">
        <v>23.805</v>
      </c>
      <c r="R5" s="70" t="n">
        <f aca="false">P5/3600</f>
        <v>3.88742027777778</v>
      </c>
      <c r="S5" s="65"/>
      <c r="T5" s="71"/>
      <c r="U5" s="51"/>
      <c r="V5" s="72"/>
      <c r="W5" s="71"/>
      <c r="X5" s="5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1.9344</v>
      </c>
      <c r="E6" s="74" t="n">
        <v>33.9359</v>
      </c>
      <c r="F6" s="74" t="n">
        <v>37.4044</v>
      </c>
      <c r="G6" s="74" t="n">
        <v>39.7336</v>
      </c>
      <c r="H6" s="74" t="n">
        <v>13228.597</v>
      </c>
      <c r="I6" s="74" t="n">
        <v>21.398</v>
      </c>
      <c r="J6" s="75" t="n">
        <f aca="false">H6/3600</f>
        <v>3.67461027777778</v>
      </c>
      <c r="L6" s="73" t="n">
        <v>1316.744</v>
      </c>
      <c r="M6" s="74" t="n">
        <v>33.9343</v>
      </c>
      <c r="N6" s="74" t="n">
        <v>37.4079</v>
      </c>
      <c r="O6" s="74" t="n">
        <v>39.7289</v>
      </c>
      <c r="P6" s="74" t="n">
        <v>13150.847</v>
      </c>
      <c r="Q6" s="74" t="n">
        <v>21.387</v>
      </c>
      <c r="R6" s="76" t="n">
        <f aca="false">P6/3600</f>
        <v>3.65301305555556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76.0352</v>
      </c>
      <c r="E7" s="62" t="n">
        <v>40.1794</v>
      </c>
      <c r="F7" s="62" t="n">
        <v>44.8802</v>
      </c>
      <c r="G7" s="62" t="n">
        <v>44.668</v>
      </c>
      <c r="H7" s="62" t="n">
        <v>28378.443</v>
      </c>
      <c r="I7" s="62" t="n">
        <v>48.235</v>
      </c>
      <c r="J7" s="63" t="n">
        <f aca="false">H7/3600</f>
        <v>7.88290083333333</v>
      </c>
      <c r="L7" s="61" t="n">
        <v>32723.3616</v>
      </c>
      <c r="M7" s="62" t="n">
        <v>40.1765</v>
      </c>
      <c r="N7" s="62" t="n">
        <v>44.8789</v>
      </c>
      <c r="O7" s="62" t="n">
        <v>44.665</v>
      </c>
      <c r="P7" s="62" t="n">
        <v>28325.575</v>
      </c>
      <c r="Q7" s="62" t="n">
        <v>48.011</v>
      </c>
      <c r="R7" s="64" t="n">
        <f aca="false">P7/3600</f>
        <v>7.86821527777778</v>
      </c>
      <c r="S7" s="65"/>
      <c r="T7" s="66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696.456</v>
      </c>
      <c r="E8" s="68" t="n">
        <v>37.1678</v>
      </c>
      <c r="F8" s="68" t="n">
        <v>42.9482</v>
      </c>
      <c r="G8" s="68" t="n">
        <v>43.2811</v>
      </c>
      <c r="H8" s="68" t="n">
        <v>23857.516</v>
      </c>
      <c r="I8" s="68" t="n">
        <v>39.114</v>
      </c>
      <c r="J8" s="69" t="n">
        <f aca="false">H8/3600</f>
        <v>6.62708777777778</v>
      </c>
      <c r="L8" s="67" t="n">
        <v>15649.9424</v>
      </c>
      <c r="M8" s="68" t="n">
        <v>37.1642</v>
      </c>
      <c r="N8" s="68" t="n">
        <v>42.9511</v>
      </c>
      <c r="O8" s="68" t="n">
        <v>43.2748</v>
      </c>
      <c r="P8" s="68" t="n">
        <v>23847.19</v>
      </c>
      <c r="Q8" s="68" t="n">
        <v>38.958</v>
      </c>
      <c r="R8" s="70" t="n">
        <f aca="false">P8/3600</f>
        <v>6.62421944444444</v>
      </c>
      <c r="S8" s="65"/>
      <c r="T8" s="71"/>
      <c r="U8" s="51"/>
      <c r="V8" s="51"/>
      <c r="W8" s="71"/>
      <c r="X8" s="5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36.5168</v>
      </c>
      <c r="E9" s="68" t="n">
        <v>34.2061</v>
      </c>
      <c r="F9" s="68" t="n">
        <v>41.3178</v>
      </c>
      <c r="G9" s="68" t="n">
        <v>41.948</v>
      </c>
      <c r="H9" s="68" t="n">
        <v>20874.734</v>
      </c>
      <c r="I9" s="68" t="n">
        <v>33.103</v>
      </c>
      <c r="J9" s="69" t="n">
        <f aca="false">H9/3600</f>
        <v>5.79853722222222</v>
      </c>
      <c r="L9" s="67" t="n">
        <v>8219.712</v>
      </c>
      <c r="M9" s="68" t="n">
        <v>34.2061</v>
      </c>
      <c r="N9" s="68" t="n">
        <v>41.3142</v>
      </c>
      <c r="O9" s="68" t="n">
        <v>41.9442</v>
      </c>
      <c r="P9" s="68" t="n">
        <v>20855.188</v>
      </c>
      <c r="Q9" s="68" t="n">
        <v>32.9</v>
      </c>
      <c r="R9" s="70" t="n">
        <f aca="false">P9/3600</f>
        <v>5.79310777777778</v>
      </c>
      <c r="S9" s="65"/>
      <c r="T9" s="71"/>
      <c r="U9" s="80"/>
      <c r="V9" s="51"/>
      <c r="W9" s="71"/>
      <c r="X9" s="5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18.384</v>
      </c>
      <c r="E10" s="74" t="n">
        <v>31.4475</v>
      </c>
      <c r="F10" s="74" t="n">
        <v>40.1053</v>
      </c>
      <c r="G10" s="74" t="n">
        <v>40.9179</v>
      </c>
      <c r="H10" s="74" t="n">
        <v>18778.266</v>
      </c>
      <c r="I10" s="74" t="n">
        <v>28.433</v>
      </c>
      <c r="J10" s="75" t="n">
        <f aca="false">H10/3600</f>
        <v>5.216185</v>
      </c>
      <c r="L10" s="73" t="n">
        <v>4603.672</v>
      </c>
      <c r="M10" s="74" t="n">
        <v>31.443</v>
      </c>
      <c r="N10" s="74" t="n">
        <v>40.1116</v>
      </c>
      <c r="O10" s="74" t="n">
        <v>40.9229</v>
      </c>
      <c r="P10" s="74" t="n">
        <v>18767.689</v>
      </c>
      <c r="Q10" s="74" t="n">
        <v>28.621</v>
      </c>
      <c r="R10" s="76" t="n">
        <f aca="false">P10/3600</f>
        <v>5.21324694444444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92"/>
      <c r="B11" s="82" t="s">
        <v>58</v>
      </c>
      <c r="C11" s="82" t="n">
        <v>22</v>
      </c>
      <c r="D11" s="61" t="n">
        <v>216642.6848</v>
      </c>
      <c r="E11" s="62" t="n">
        <v>39.0423</v>
      </c>
      <c r="F11" s="62" t="n">
        <v>39.1387</v>
      </c>
      <c r="G11" s="62" t="n">
        <v>37.7033</v>
      </c>
      <c r="H11" s="62" t="n">
        <v>83054.103</v>
      </c>
      <c r="I11" s="62" t="n">
        <v>133.754</v>
      </c>
      <c r="J11" s="63" t="n">
        <f aca="false">H11/3600</f>
        <v>23.0705841666667</v>
      </c>
      <c r="L11" s="61" t="n">
        <v>216656.7776</v>
      </c>
      <c r="M11" s="62" t="n">
        <v>39.042</v>
      </c>
      <c r="N11" s="62" t="n">
        <v>39.1394</v>
      </c>
      <c r="O11" s="62" t="n">
        <v>37.7041</v>
      </c>
      <c r="P11" s="62" t="n">
        <v>83862.152</v>
      </c>
      <c r="Q11" s="62" t="n">
        <v>133.952</v>
      </c>
      <c r="R11" s="64" t="n">
        <f aca="false">P11/3600</f>
        <v>23.2950422222222</v>
      </c>
      <c r="S11" s="65"/>
      <c r="T11" s="66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81"/>
      <c r="C12" s="81" t="n">
        <v>27</v>
      </c>
      <c r="D12" s="67" t="n">
        <v>99954.0624</v>
      </c>
      <c r="E12" s="68" t="n">
        <v>33.641</v>
      </c>
      <c r="F12" s="68" t="n">
        <v>37.8597</v>
      </c>
      <c r="G12" s="68" t="n">
        <v>36.435</v>
      </c>
      <c r="H12" s="68" t="n">
        <v>68848.665</v>
      </c>
      <c r="I12" s="68" t="n">
        <v>119.797</v>
      </c>
      <c r="J12" s="69" t="n">
        <f aca="false">H12/3600</f>
        <v>19.1246291666667</v>
      </c>
      <c r="L12" s="67" t="n">
        <v>99957.4352</v>
      </c>
      <c r="M12" s="68" t="n">
        <v>33.6417</v>
      </c>
      <c r="N12" s="68" t="n">
        <v>37.8609</v>
      </c>
      <c r="O12" s="68" t="n">
        <v>36.4353</v>
      </c>
      <c r="P12" s="68" t="n">
        <v>68705.067</v>
      </c>
      <c r="Q12" s="68" t="n">
        <v>115.06</v>
      </c>
      <c r="R12" s="70" t="n">
        <f aca="false">P12/3600</f>
        <v>19.0847408333333</v>
      </c>
      <c r="S12" s="65"/>
      <c r="T12" s="71"/>
      <c r="U12" s="51"/>
      <c r="V12" s="51"/>
      <c r="W12" s="71"/>
      <c r="X12" s="51"/>
      <c r="Y12" s="72"/>
    </row>
    <row r="13" customFormat="false" ht="12" hidden="false" customHeight="false" outlineLevel="0" collapsed="false">
      <c r="A13" s="92"/>
      <c r="B13" s="81"/>
      <c r="C13" s="81" t="n">
        <v>32</v>
      </c>
      <c r="D13" s="67" t="n">
        <v>29094.4176</v>
      </c>
      <c r="E13" s="68" t="n">
        <v>29.5248</v>
      </c>
      <c r="F13" s="68" t="n">
        <v>36.7161</v>
      </c>
      <c r="G13" s="68" t="n">
        <v>35.3821</v>
      </c>
      <c r="H13" s="68" t="n">
        <v>45670.747</v>
      </c>
      <c r="I13" s="68" t="n">
        <v>81.083</v>
      </c>
      <c r="J13" s="69" t="n">
        <f aca="false">H13/3600</f>
        <v>12.6863186111111</v>
      </c>
      <c r="L13" s="67" t="n">
        <v>29102.2112</v>
      </c>
      <c r="M13" s="68" t="n">
        <v>29.525</v>
      </c>
      <c r="N13" s="68" t="n">
        <v>36.7188</v>
      </c>
      <c r="O13" s="68" t="n">
        <v>35.384</v>
      </c>
      <c r="P13" s="68" t="n">
        <v>45581</v>
      </c>
      <c r="Q13" s="68" t="n">
        <v>82.144</v>
      </c>
      <c r="R13" s="70" t="n">
        <f aca="false">P13/3600</f>
        <v>12.6613888888889</v>
      </c>
      <c r="S13" s="65"/>
      <c r="T13" s="71"/>
      <c r="U13" s="51"/>
      <c r="V13" s="51"/>
      <c r="W13" s="71"/>
      <c r="X13" s="51"/>
      <c r="Y13" s="72"/>
    </row>
    <row r="14" customFormat="false" ht="12.75" hidden="false" customHeight="false" outlineLevel="0" collapsed="false">
      <c r="A14" s="92"/>
      <c r="B14" s="83"/>
      <c r="C14" s="83" t="n">
        <v>37</v>
      </c>
      <c r="D14" s="73" t="n">
        <v>7097.872</v>
      </c>
      <c r="E14" s="74" t="n">
        <v>27.9068</v>
      </c>
      <c r="F14" s="74" t="n">
        <v>35.7903</v>
      </c>
      <c r="G14" s="74" t="n">
        <v>34.5263</v>
      </c>
      <c r="H14" s="74" t="n">
        <v>33428.163</v>
      </c>
      <c r="I14" s="74" t="n">
        <v>52.4</v>
      </c>
      <c r="J14" s="75" t="n">
        <f aca="false">H14/3600</f>
        <v>9.28560083333333</v>
      </c>
      <c r="L14" s="73" t="n">
        <v>7099.3808</v>
      </c>
      <c r="M14" s="74" t="n">
        <v>27.9064</v>
      </c>
      <c r="N14" s="74" t="n">
        <v>35.7943</v>
      </c>
      <c r="O14" s="74" t="n">
        <v>34.5255</v>
      </c>
      <c r="P14" s="74" t="n">
        <v>33429.926</v>
      </c>
      <c r="Q14" s="74" t="n">
        <v>52.27</v>
      </c>
      <c r="R14" s="76" t="n">
        <f aca="false">P14/3600</f>
        <v>9.28609055555556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92"/>
      <c r="B15" s="82" t="s">
        <v>66</v>
      </c>
      <c r="C15" s="82" t="n">
        <v>22</v>
      </c>
      <c r="D15" s="61" t="n">
        <v>23587.3616</v>
      </c>
      <c r="E15" s="62" t="n">
        <v>41.3665</v>
      </c>
      <c r="F15" s="62" t="n">
        <v>46.2155</v>
      </c>
      <c r="G15" s="62" t="n">
        <v>45.8925</v>
      </c>
      <c r="H15" s="62" t="n">
        <v>49293.348</v>
      </c>
      <c r="I15" s="62" t="n">
        <v>71.52</v>
      </c>
      <c r="J15" s="63" t="n">
        <f aca="false">H15/3600</f>
        <v>13.6925966666667</v>
      </c>
      <c r="L15" s="61" t="n">
        <v>23588.544</v>
      </c>
      <c r="M15" s="62" t="n">
        <v>41.3639</v>
      </c>
      <c r="N15" s="62" t="n">
        <v>46.2141</v>
      </c>
      <c r="O15" s="62" t="n">
        <v>45.8903</v>
      </c>
      <c r="P15" s="62" t="n">
        <v>49282.132</v>
      </c>
      <c r="Q15" s="62" t="n">
        <v>73.678</v>
      </c>
      <c r="R15" s="64" t="n">
        <f aca="false">P15/3600</f>
        <v>13.6894811111111</v>
      </c>
      <c r="S15" s="65"/>
      <c r="T15" s="66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81"/>
      <c r="C16" s="81" t="n">
        <v>27</v>
      </c>
      <c r="D16" s="67" t="n">
        <v>5956.552</v>
      </c>
      <c r="E16" s="68" t="n">
        <v>39.9928</v>
      </c>
      <c r="F16" s="68" t="n">
        <v>45.5</v>
      </c>
      <c r="G16" s="68" t="n">
        <v>45.3048</v>
      </c>
      <c r="H16" s="68" t="n">
        <v>37899.919</v>
      </c>
      <c r="I16" s="68" t="n">
        <v>56.55</v>
      </c>
      <c r="J16" s="69" t="n">
        <f aca="false">H16/3600</f>
        <v>10.5277552777778</v>
      </c>
      <c r="L16" s="67" t="n">
        <v>5943.3552</v>
      </c>
      <c r="M16" s="68" t="n">
        <v>39.9916</v>
      </c>
      <c r="N16" s="68" t="n">
        <v>45.4975</v>
      </c>
      <c r="O16" s="68" t="n">
        <v>45.3047</v>
      </c>
      <c r="P16" s="68" t="n">
        <v>37866.551</v>
      </c>
      <c r="Q16" s="68" t="n">
        <v>55.457</v>
      </c>
      <c r="R16" s="70" t="n">
        <f aca="false">P16/3600</f>
        <v>10.5184863888889</v>
      </c>
      <c r="S16" s="65"/>
      <c r="T16" s="71"/>
      <c r="U16" s="51"/>
      <c r="V16" s="51"/>
      <c r="W16" s="71"/>
      <c r="X16" s="51"/>
      <c r="Y16" s="72"/>
    </row>
    <row r="17" customFormat="false" ht="12" hidden="false" customHeight="false" outlineLevel="0" collapsed="false">
      <c r="A17" s="92"/>
      <c r="B17" s="81"/>
      <c r="C17" s="81" t="n">
        <v>32</v>
      </c>
      <c r="D17" s="67" t="n">
        <v>2444.1648</v>
      </c>
      <c r="E17" s="68" t="n">
        <v>38.7158</v>
      </c>
      <c r="F17" s="68" t="n">
        <v>44.8894</v>
      </c>
      <c r="G17" s="68" t="n">
        <v>44.8584</v>
      </c>
      <c r="H17" s="68" t="n">
        <v>33327.762</v>
      </c>
      <c r="I17" s="68" t="n">
        <v>48.848</v>
      </c>
      <c r="J17" s="69" t="n">
        <f aca="false">H17/3600</f>
        <v>9.25771166666667</v>
      </c>
      <c r="L17" s="67" t="n">
        <v>2456.464</v>
      </c>
      <c r="M17" s="68" t="n">
        <v>38.7124</v>
      </c>
      <c r="N17" s="68" t="n">
        <v>44.9002</v>
      </c>
      <c r="O17" s="68" t="n">
        <v>44.8644</v>
      </c>
      <c r="P17" s="68" t="n">
        <v>33337.73</v>
      </c>
      <c r="Q17" s="68" t="n">
        <v>49.046</v>
      </c>
      <c r="R17" s="70" t="n">
        <f aca="false">P17/3600</f>
        <v>9.26048055555556</v>
      </c>
      <c r="S17" s="65"/>
      <c r="T17" s="71"/>
      <c r="U17" s="51"/>
      <c r="V17" s="51"/>
      <c r="W17" s="71"/>
      <c r="X17" s="51"/>
      <c r="Y17" s="72"/>
    </row>
    <row r="18" customFormat="false" ht="12.75" hidden="false" customHeight="false" outlineLevel="0" collapsed="false">
      <c r="A18" s="93"/>
      <c r="B18" s="83"/>
      <c r="C18" s="83" t="n">
        <v>37</v>
      </c>
      <c r="D18" s="73" t="n">
        <v>1182.9776</v>
      </c>
      <c r="E18" s="74" t="n">
        <v>36.9975</v>
      </c>
      <c r="F18" s="74" t="n">
        <v>44.4707</v>
      </c>
      <c r="G18" s="74" t="n">
        <v>44.5266</v>
      </c>
      <c r="H18" s="74" t="n">
        <v>30599.509</v>
      </c>
      <c r="I18" s="74" t="n">
        <v>45.401</v>
      </c>
      <c r="J18" s="75" t="n">
        <f aca="false">H18/3600</f>
        <v>8.49986361111111</v>
      </c>
      <c r="L18" s="73" t="n">
        <v>1182.7648</v>
      </c>
      <c r="M18" s="74" t="n">
        <v>36.9881</v>
      </c>
      <c r="N18" s="74" t="n">
        <v>44.4387</v>
      </c>
      <c r="O18" s="74" t="n">
        <v>44.5179</v>
      </c>
      <c r="P18" s="74" t="n">
        <v>30596.592</v>
      </c>
      <c r="Q18" s="74" t="n">
        <v>45.801</v>
      </c>
      <c r="R18" s="76" t="n">
        <f aca="false">P18/3600</f>
        <v>8.49905333333333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81.2584</v>
      </c>
      <c r="E19" s="85" t="n">
        <v>41.6066</v>
      </c>
      <c r="F19" s="85" t="n">
        <v>43.4604</v>
      </c>
      <c r="G19" s="85" t="n">
        <v>45.2558</v>
      </c>
      <c r="H19" s="85" t="n">
        <v>17508.613</v>
      </c>
      <c r="I19" s="85" t="n">
        <v>30.415</v>
      </c>
      <c r="J19" s="63" t="n">
        <f aca="false">H19/3600</f>
        <v>4.86350361111111</v>
      </c>
      <c r="L19" s="84" t="n">
        <v>4780.364</v>
      </c>
      <c r="M19" s="85" t="n">
        <v>41.6069</v>
      </c>
      <c r="N19" s="85" t="n">
        <v>43.4616</v>
      </c>
      <c r="O19" s="85" t="n">
        <v>45.2556</v>
      </c>
      <c r="P19" s="85" t="n">
        <v>17482.702</v>
      </c>
      <c r="Q19" s="85" t="n">
        <v>29.354</v>
      </c>
      <c r="R19" s="63" t="n">
        <f aca="false">P19/3600</f>
        <v>4.85630611111111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4.724</v>
      </c>
      <c r="E20" s="87" t="n">
        <v>39.7495</v>
      </c>
      <c r="F20" s="87" t="n">
        <v>42.106</v>
      </c>
      <c r="G20" s="87" t="n">
        <v>43.4163</v>
      </c>
      <c r="H20" s="87" t="n">
        <v>14861.527</v>
      </c>
      <c r="I20" s="87" t="n">
        <v>25.022</v>
      </c>
      <c r="J20" s="69" t="n">
        <f aca="false">H20/3600</f>
        <v>4.12820194444444</v>
      </c>
      <c r="L20" s="86" t="n">
        <v>2184.2216</v>
      </c>
      <c r="M20" s="87" t="n">
        <v>39.7489</v>
      </c>
      <c r="N20" s="87" t="n">
        <v>42.1067</v>
      </c>
      <c r="O20" s="87" t="n">
        <v>43.4112</v>
      </c>
      <c r="P20" s="87" t="n">
        <v>14863.711</v>
      </c>
      <c r="Q20" s="87" t="n">
        <v>25.121</v>
      </c>
      <c r="R20" s="69" t="n">
        <f aca="false">P20/3600</f>
        <v>4.12880861111111</v>
      </c>
      <c r="S20" s="65"/>
      <c r="T20" s="71"/>
      <c r="U20" s="51"/>
      <c r="V20" s="51"/>
      <c r="W20" s="71"/>
      <c r="X20" s="5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8.5512</v>
      </c>
      <c r="E21" s="87" t="n">
        <v>37.4525</v>
      </c>
      <c r="F21" s="87" t="n">
        <v>40.9041</v>
      </c>
      <c r="G21" s="87" t="n">
        <v>42.0625</v>
      </c>
      <c r="H21" s="87" t="n">
        <v>13160.066</v>
      </c>
      <c r="I21" s="87" t="n">
        <v>22.713</v>
      </c>
      <c r="J21" s="69" t="n">
        <f aca="false">H21/3600</f>
        <v>3.65557388888889</v>
      </c>
      <c r="L21" s="86" t="n">
        <v>1066.7144</v>
      </c>
      <c r="M21" s="87" t="n">
        <v>37.451</v>
      </c>
      <c r="N21" s="87" t="n">
        <v>40.9057</v>
      </c>
      <c r="O21" s="87" t="n">
        <v>42.0625</v>
      </c>
      <c r="P21" s="87" t="n">
        <v>13153.109</v>
      </c>
      <c r="Q21" s="87" t="n">
        <v>22.588</v>
      </c>
      <c r="R21" s="69" t="n">
        <f aca="false">P21/3600</f>
        <v>3.65364138888889</v>
      </c>
      <c r="S21" s="65"/>
      <c r="T21" s="71"/>
      <c r="U21" s="51"/>
      <c r="V21" s="51"/>
      <c r="W21" s="71"/>
      <c r="X21" s="5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2.548</v>
      </c>
      <c r="E22" s="89" t="n">
        <v>35.0677</v>
      </c>
      <c r="F22" s="89" t="n">
        <v>40.0649</v>
      </c>
      <c r="G22" s="89" t="n">
        <v>41.2655</v>
      </c>
      <c r="H22" s="89" t="n">
        <v>12020.845</v>
      </c>
      <c r="I22" s="89" t="n">
        <v>20.68</v>
      </c>
      <c r="J22" s="75" t="n">
        <f aca="false">H22/3600</f>
        <v>3.33912361111111</v>
      </c>
      <c r="L22" s="88" t="n">
        <v>542.0096</v>
      </c>
      <c r="M22" s="89" t="n">
        <v>35.068</v>
      </c>
      <c r="N22" s="89" t="n">
        <v>40.0665</v>
      </c>
      <c r="O22" s="89" t="n">
        <v>41.2615</v>
      </c>
      <c r="P22" s="89" t="n">
        <v>12011.547</v>
      </c>
      <c r="Q22" s="89" t="n">
        <v>20.592</v>
      </c>
      <c r="R22" s="75" t="n">
        <f aca="false">P22/3600</f>
        <v>3.33654083333333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670.3784</v>
      </c>
      <c r="E23" s="85" t="n">
        <v>40.0707</v>
      </c>
      <c r="F23" s="85" t="n">
        <v>42.3809</v>
      </c>
      <c r="G23" s="85" t="n">
        <v>43.7917</v>
      </c>
      <c r="H23" s="85" t="n">
        <v>16057.688</v>
      </c>
      <c r="I23" s="85" t="n">
        <v>31.434</v>
      </c>
      <c r="J23" s="63" t="n">
        <f aca="false">H23/3600</f>
        <v>4.46046888888889</v>
      </c>
      <c r="L23" s="84" t="n">
        <v>7669.0104</v>
      </c>
      <c r="M23" s="85" t="n">
        <v>40.0707</v>
      </c>
      <c r="N23" s="85" t="n">
        <v>42.3812</v>
      </c>
      <c r="O23" s="85" t="n">
        <v>43.7913</v>
      </c>
      <c r="P23" s="85" t="n">
        <v>16040.481</v>
      </c>
      <c r="Q23" s="85" t="n">
        <v>31.158</v>
      </c>
      <c r="R23" s="63" t="n">
        <f aca="false">P23/3600</f>
        <v>4.45568916666667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31.1992</v>
      </c>
      <c r="E24" s="87" t="n">
        <v>37.5486</v>
      </c>
      <c r="F24" s="87" t="n">
        <v>40.504</v>
      </c>
      <c r="G24" s="87" t="n">
        <v>41.547</v>
      </c>
      <c r="H24" s="87" t="n">
        <v>13334.958</v>
      </c>
      <c r="I24" s="87" t="n">
        <v>25.168</v>
      </c>
      <c r="J24" s="69" t="n">
        <f aca="false">H24/3600</f>
        <v>3.704155</v>
      </c>
      <c r="L24" s="86" t="n">
        <v>3330.6304</v>
      </c>
      <c r="M24" s="87" t="n">
        <v>37.5514</v>
      </c>
      <c r="N24" s="87" t="n">
        <v>40.5034</v>
      </c>
      <c r="O24" s="87" t="n">
        <v>41.5418</v>
      </c>
      <c r="P24" s="87" t="n">
        <v>13330.465</v>
      </c>
      <c r="Q24" s="87" t="n">
        <v>25.142</v>
      </c>
      <c r="R24" s="69" t="n">
        <f aca="false">P24/3600</f>
        <v>3.70290694444444</v>
      </c>
      <c r="S24" s="65"/>
      <c r="T24" s="71"/>
      <c r="U24" s="51"/>
      <c r="V24" s="51"/>
      <c r="W24" s="71"/>
      <c r="X24" s="5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35.9384</v>
      </c>
      <c r="E25" s="87" t="n">
        <v>34.9494</v>
      </c>
      <c r="F25" s="87" t="n">
        <v>38.8969</v>
      </c>
      <c r="G25" s="87" t="n">
        <v>39.9882</v>
      </c>
      <c r="H25" s="87" t="n">
        <v>11899.071</v>
      </c>
      <c r="I25" s="87" t="n">
        <v>21.554</v>
      </c>
      <c r="J25" s="69" t="n">
        <f aca="false">H25/3600</f>
        <v>3.3052975</v>
      </c>
      <c r="L25" s="86" t="n">
        <v>1535.6984</v>
      </c>
      <c r="M25" s="87" t="n">
        <v>34.9506</v>
      </c>
      <c r="N25" s="87" t="n">
        <v>38.8969</v>
      </c>
      <c r="O25" s="87" t="n">
        <v>40.0007</v>
      </c>
      <c r="P25" s="87" t="n">
        <v>11883.16</v>
      </c>
      <c r="Q25" s="87" t="n">
        <v>22.032</v>
      </c>
      <c r="R25" s="69" t="n">
        <f aca="false">P25/3600</f>
        <v>3.30087777777778</v>
      </c>
      <c r="S25" s="65"/>
      <c r="T25" s="71"/>
      <c r="U25" s="51"/>
      <c r="V25" s="51"/>
      <c r="W25" s="71"/>
      <c r="X25" s="5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7.3776</v>
      </c>
      <c r="E26" s="89" t="n">
        <v>32.4409</v>
      </c>
      <c r="F26" s="89" t="n">
        <v>37.7195</v>
      </c>
      <c r="G26" s="89" t="n">
        <v>39.0882</v>
      </c>
      <c r="H26" s="89" t="n">
        <v>11050.915</v>
      </c>
      <c r="I26" s="89" t="n">
        <v>20.441</v>
      </c>
      <c r="J26" s="75" t="n">
        <f aca="false">H26/3600</f>
        <v>3.06969861111111</v>
      </c>
      <c r="L26" s="88" t="n">
        <v>716.9664</v>
      </c>
      <c r="M26" s="89" t="n">
        <v>32.4419</v>
      </c>
      <c r="N26" s="89" t="n">
        <v>37.7163</v>
      </c>
      <c r="O26" s="89" t="n">
        <v>39.0898</v>
      </c>
      <c r="P26" s="89" t="n">
        <v>11032.398</v>
      </c>
      <c r="Q26" s="89" t="n">
        <v>19.931</v>
      </c>
      <c r="R26" s="75" t="n">
        <f aca="false">P26/3600</f>
        <v>3.064555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422.3696</v>
      </c>
      <c r="E27" s="85" t="n">
        <v>38.4814</v>
      </c>
      <c r="F27" s="85" t="n">
        <v>40.0396</v>
      </c>
      <c r="G27" s="85" t="n">
        <v>43.606</v>
      </c>
      <c r="H27" s="85" t="n">
        <v>38114.778</v>
      </c>
      <c r="I27" s="85" t="n">
        <v>60.964</v>
      </c>
      <c r="J27" s="63" t="n">
        <f aca="false">H27/3600</f>
        <v>10.5874383333333</v>
      </c>
      <c r="L27" s="84" t="n">
        <v>18418.4968</v>
      </c>
      <c r="M27" s="85" t="n">
        <v>38.4812</v>
      </c>
      <c r="N27" s="85" t="n">
        <v>40.0394</v>
      </c>
      <c r="O27" s="85" t="n">
        <v>43.6058</v>
      </c>
      <c r="P27" s="85" t="n">
        <v>38090.644</v>
      </c>
      <c r="Q27" s="85" t="n">
        <v>62.394</v>
      </c>
      <c r="R27" s="63" t="n">
        <f aca="false">P27/3600</f>
        <v>10.5807344444444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29.5032</v>
      </c>
      <c r="E28" s="87" t="n">
        <v>36.855</v>
      </c>
      <c r="F28" s="87" t="n">
        <v>39.0788</v>
      </c>
      <c r="G28" s="87" t="n">
        <v>41.8879</v>
      </c>
      <c r="H28" s="87" t="n">
        <v>29769.183</v>
      </c>
      <c r="I28" s="87" t="n">
        <v>44.018</v>
      </c>
      <c r="J28" s="69" t="n">
        <f aca="false">H28/3600</f>
        <v>8.2692175</v>
      </c>
      <c r="L28" s="86" t="n">
        <v>5727.1952</v>
      </c>
      <c r="M28" s="87" t="n">
        <v>36.8535</v>
      </c>
      <c r="N28" s="87" t="n">
        <v>39.075</v>
      </c>
      <c r="O28" s="87" t="n">
        <v>41.8848</v>
      </c>
      <c r="P28" s="87" t="n">
        <v>29764.144</v>
      </c>
      <c r="Q28" s="87" t="n">
        <v>44.418</v>
      </c>
      <c r="R28" s="69" t="n">
        <f aca="false">P28/3600</f>
        <v>8.26781777777778</v>
      </c>
      <c r="S28" s="65"/>
      <c r="T28" s="71"/>
      <c r="U28" s="51"/>
      <c r="V28" s="51"/>
      <c r="W28" s="71"/>
      <c r="X28" s="5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70.4408</v>
      </c>
      <c r="E29" s="87" t="n">
        <v>34.9483</v>
      </c>
      <c r="F29" s="87" t="n">
        <v>38.2404</v>
      </c>
      <c r="G29" s="87" t="n">
        <v>40.3378</v>
      </c>
      <c r="H29" s="87" t="n">
        <v>26340.678</v>
      </c>
      <c r="I29" s="87" t="n">
        <v>39.129</v>
      </c>
      <c r="J29" s="69" t="n">
        <f aca="false">H29/3600</f>
        <v>7.316855</v>
      </c>
      <c r="L29" s="86" t="n">
        <v>2668.7464</v>
      </c>
      <c r="M29" s="87" t="n">
        <v>34.9505</v>
      </c>
      <c r="N29" s="87" t="n">
        <v>38.2386</v>
      </c>
      <c r="O29" s="87" t="n">
        <v>40.3388</v>
      </c>
      <c r="P29" s="87" t="n">
        <v>26304.579</v>
      </c>
      <c r="Q29" s="87" t="n">
        <v>38.464</v>
      </c>
      <c r="R29" s="69" t="n">
        <f aca="false">P29/3600</f>
        <v>7.3068275</v>
      </c>
      <c r="S29" s="65"/>
      <c r="T29" s="71"/>
      <c r="U29" s="51"/>
      <c r="V29" s="51"/>
      <c r="W29" s="71"/>
      <c r="X29" s="5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70.1816</v>
      </c>
      <c r="E30" s="89" t="n">
        <v>32.7721</v>
      </c>
      <c r="F30" s="89" t="n">
        <v>37.5398</v>
      </c>
      <c r="G30" s="89" t="n">
        <v>39.165</v>
      </c>
      <c r="H30" s="89" t="n">
        <v>24378.183</v>
      </c>
      <c r="I30" s="89" t="n">
        <v>36.192</v>
      </c>
      <c r="J30" s="75" t="n">
        <f aca="false">H30/3600</f>
        <v>6.7717175</v>
      </c>
      <c r="L30" s="88" t="n">
        <v>1368.288</v>
      </c>
      <c r="M30" s="89" t="n">
        <v>32.7708</v>
      </c>
      <c r="N30" s="89" t="n">
        <v>37.5385</v>
      </c>
      <c r="O30" s="89" t="n">
        <v>39.1594</v>
      </c>
      <c r="P30" s="89" t="n">
        <v>24359.899</v>
      </c>
      <c r="Q30" s="89" t="n">
        <v>35.947</v>
      </c>
      <c r="R30" s="75" t="n">
        <f aca="false">P30/3600</f>
        <v>6.76663861111111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361.5104</v>
      </c>
      <c r="E31" s="85" t="n">
        <v>39.16</v>
      </c>
      <c r="F31" s="85" t="n">
        <v>43.771</v>
      </c>
      <c r="G31" s="85" t="n">
        <v>44.9809</v>
      </c>
      <c r="H31" s="85" t="n">
        <v>43932.673</v>
      </c>
      <c r="I31" s="85" t="n">
        <v>69.305</v>
      </c>
      <c r="J31" s="63" t="n">
        <f aca="false">H31/3600</f>
        <v>12.2035202777778</v>
      </c>
      <c r="L31" s="84" t="n">
        <v>17355.3712</v>
      </c>
      <c r="M31" s="85" t="n">
        <v>39.1603</v>
      </c>
      <c r="N31" s="85" t="n">
        <v>43.7689</v>
      </c>
      <c r="O31" s="85" t="n">
        <v>44.9789</v>
      </c>
      <c r="P31" s="85" t="n">
        <v>43896.575</v>
      </c>
      <c r="Q31" s="85" t="n">
        <v>70.86</v>
      </c>
      <c r="R31" s="63" t="n">
        <f aca="false">P31/3600</f>
        <v>12.1934930555556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12.8048</v>
      </c>
      <c r="E32" s="87" t="n">
        <v>37.4807</v>
      </c>
      <c r="F32" s="87" t="n">
        <v>42.5176</v>
      </c>
      <c r="G32" s="87" t="n">
        <v>43.0223</v>
      </c>
      <c r="H32" s="87" t="n">
        <v>35828.02</v>
      </c>
      <c r="I32" s="87" t="n">
        <v>54.366</v>
      </c>
      <c r="J32" s="69" t="n">
        <f aca="false">H32/3600</f>
        <v>9.95222777777778</v>
      </c>
      <c r="L32" s="86" t="n">
        <v>6008.4368</v>
      </c>
      <c r="M32" s="87" t="n">
        <v>37.4794</v>
      </c>
      <c r="N32" s="87" t="n">
        <v>42.5182</v>
      </c>
      <c r="O32" s="87" t="n">
        <v>43.0218</v>
      </c>
      <c r="P32" s="87" t="n">
        <v>35831.016</v>
      </c>
      <c r="Q32" s="87" t="n">
        <v>54.163</v>
      </c>
      <c r="R32" s="69" t="n">
        <f aca="false">P32/3600</f>
        <v>9.95306</v>
      </c>
      <c r="S32" s="65"/>
      <c r="T32" s="71"/>
      <c r="U32" s="51"/>
      <c r="V32" s="51"/>
      <c r="W32" s="71"/>
      <c r="X32" s="5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08.2912</v>
      </c>
      <c r="E33" s="87" t="n">
        <v>35.6328</v>
      </c>
      <c r="F33" s="87" t="n">
        <v>41.2712</v>
      </c>
      <c r="G33" s="87" t="n">
        <v>41.182</v>
      </c>
      <c r="H33" s="87" t="n">
        <v>31449.319</v>
      </c>
      <c r="I33" s="87" t="n">
        <v>48.235</v>
      </c>
      <c r="J33" s="69" t="n">
        <f aca="false">H33/3600</f>
        <v>8.73592194444444</v>
      </c>
      <c r="L33" s="86" t="n">
        <v>2804.3768</v>
      </c>
      <c r="M33" s="87" t="n">
        <v>35.6317</v>
      </c>
      <c r="N33" s="87" t="n">
        <v>41.2719</v>
      </c>
      <c r="O33" s="87" t="n">
        <v>41.184</v>
      </c>
      <c r="P33" s="87" t="n">
        <v>31423.36</v>
      </c>
      <c r="Q33" s="87" t="n">
        <v>48.703</v>
      </c>
      <c r="R33" s="69" t="n">
        <f aca="false">P33/3600</f>
        <v>8.72871111111111</v>
      </c>
      <c r="S33" s="65"/>
      <c r="T33" s="71"/>
      <c r="U33" s="51"/>
      <c r="V33" s="51"/>
      <c r="W33" s="71"/>
      <c r="X33" s="5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74.3064</v>
      </c>
      <c r="E34" s="89" t="n">
        <v>33.6468</v>
      </c>
      <c r="F34" s="89" t="n">
        <v>40.3338</v>
      </c>
      <c r="G34" s="89" t="n">
        <v>39.9259</v>
      </c>
      <c r="H34" s="89" t="n">
        <v>28573.069</v>
      </c>
      <c r="I34" s="89" t="n">
        <v>44.127</v>
      </c>
      <c r="J34" s="75" t="n">
        <f aca="false">H34/3600</f>
        <v>7.93696361111111</v>
      </c>
      <c r="L34" s="88" t="n">
        <v>1472.7472</v>
      </c>
      <c r="M34" s="89" t="n">
        <v>33.6446</v>
      </c>
      <c r="N34" s="89" t="n">
        <v>40.3391</v>
      </c>
      <c r="O34" s="89" t="n">
        <v>39.9303</v>
      </c>
      <c r="P34" s="89" t="n">
        <v>28573.396</v>
      </c>
      <c r="Q34" s="89" t="n">
        <v>44.257</v>
      </c>
      <c r="R34" s="75" t="n">
        <f aca="false">P34/3600</f>
        <v>7.93705444444445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800.9272</v>
      </c>
      <c r="E35" s="85" t="n">
        <v>37.4329</v>
      </c>
      <c r="F35" s="85" t="n">
        <v>42.1181</v>
      </c>
      <c r="G35" s="85" t="n">
        <v>44.2934</v>
      </c>
      <c r="H35" s="85" t="n">
        <v>51977.218</v>
      </c>
      <c r="I35" s="85" t="n">
        <v>99.938</v>
      </c>
      <c r="J35" s="63" t="n">
        <f aca="false">H35/3600</f>
        <v>14.4381161111111</v>
      </c>
      <c r="L35" s="84" t="n">
        <v>39799.744</v>
      </c>
      <c r="M35" s="85" t="n">
        <v>37.4328</v>
      </c>
      <c r="N35" s="85" t="n">
        <v>42.1176</v>
      </c>
      <c r="O35" s="85" t="n">
        <v>44.2934</v>
      </c>
      <c r="P35" s="85" t="n">
        <v>51938.998</v>
      </c>
      <c r="Q35" s="85" t="n">
        <v>101.171</v>
      </c>
      <c r="R35" s="63" t="n">
        <f aca="false">P35/3600</f>
        <v>14.4274994444444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77.2216</v>
      </c>
      <c r="E36" s="87" t="n">
        <v>35.2999</v>
      </c>
      <c r="F36" s="87" t="n">
        <v>40.8182</v>
      </c>
      <c r="G36" s="87" t="n">
        <v>43.1496</v>
      </c>
      <c r="H36" s="87" t="n">
        <v>34432.508</v>
      </c>
      <c r="I36" s="87" t="n">
        <v>59.675</v>
      </c>
      <c r="J36" s="69" t="n">
        <f aca="false">H36/3600</f>
        <v>9.56458555555556</v>
      </c>
      <c r="L36" s="86" t="n">
        <v>7375.8872</v>
      </c>
      <c r="M36" s="87" t="n">
        <v>35.299</v>
      </c>
      <c r="N36" s="87" t="n">
        <v>40.8122</v>
      </c>
      <c r="O36" s="87" t="n">
        <v>43.1463</v>
      </c>
      <c r="P36" s="87" t="n">
        <v>34415.129</v>
      </c>
      <c r="Q36" s="87" t="n">
        <v>59.056</v>
      </c>
      <c r="R36" s="69" t="n">
        <f aca="false">P36/3600</f>
        <v>9.55975805555556</v>
      </c>
      <c r="S36" s="65"/>
      <c r="T36" s="71"/>
      <c r="U36" s="51"/>
      <c r="V36" s="51"/>
      <c r="W36" s="71"/>
      <c r="X36" s="5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64.4992</v>
      </c>
      <c r="E37" s="87" t="n">
        <v>33.8546</v>
      </c>
      <c r="F37" s="87" t="n">
        <v>39.6113</v>
      </c>
      <c r="G37" s="87" t="n">
        <v>42.1093</v>
      </c>
      <c r="H37" s="87" t="n">
        <v>29563.841</v>
      </c>
      <c r="I37" s="87" t="n">
        <v>49.192</v>
      </c>
      <c r="J37" s="69" t="n">
        <f aca="false">H37/3600</f>
        <v>8.21217805555556</v>
      </c>
      <c r="L37" s="86" t="n">
        <v>2264.24</v>
      </c>
      <c r="M37" s="87" t="n">
        <v>33.8541</v>
      </c>
      <c r="N37" s="87" t="n">
        <v>39.6155</v>
      </c>
      <c r="O37" s="87" t="n">
        <v>42.1087</v>
      </c>
      <c r="P37" s="87" t="n">
        <v>29594.604</v>
      </c>
      <c r="Q37" s="87" t="n">
        <v>49.035</v>
      </c>
      <c r="R37" s="69" t="n">
        <f aca="false">P37/3600</f>
        <v>8.22072333333333</v>
      </c>
      <c r="S37" s="65"/>
      <c r="T37" s="71"/>
      <c r="U37" s="51"/>
      <c r="V37" s="51"/>
      <c r="W37" s="71"/>
      <c r="X37" s="5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0.2856</v>
      </c>
      <c r="E38" s="89" t="n">
        <v>31.9836</v>
      </c>
      <c r="F38" s="89" t="n">
        <v>38.6904</v>
      </c>
      <c r="G38" s="89" t="n">
        <v>41.2804</v>
      </c>
      <c r="H38" s="89" t="n">
        <v>27845.657</v>
      </c>
      <c r="I38" s="89" t="n">
        <v>45.947</v>
      </c>
      <c r="J38" s="75" t="n">
        <f aca="false">H38/3600</f>
        <v>7.73490472222222</v>
      </c>
      <c r="L38" s="88" t="n">
        <v>969.2416</v>
      </c>
      <c r="M38" s="89" t="n">
        <v>31.9856</v>
      </c>
      <c r="N38" s="89" t="n">
        <v>38.7054</v>
      </c>
      <c r="O38" s="89" t="n">
        <v>41.287</v>
      </c>
      <c r="P38" s="89" t="n">
        <v>27799.356</v>
      </c>
      <c r="Q38" s="89" t="n">
        <v>45.458</v>
      </c>
      <c r="R38" s="75" t="n">
        <f aca="false">P38/3600</f>
        <v>7.72204333333333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53.6224</v>
      </c>
      <c r="E39" s="85" t="n">
        <v>40.4553</v>
      </c>
      <c r="F39" s="85" t="n">
        <v>43.0407</v>
      </c>
      <c r="G39" s="85" t="n">
        <v>43.5991</v>
      </c>
      <c r="H39" s="85" t="n">
        <v>8031.098</v>
      </c>
      <c r="I39" s="85" t="n">
        <v>12.698</v>
      </c>
      <c r="J39" s="63" t="n">
        <f aca="false">H39/3600</f>
        <v>2.23086055555556</v>
      </c>
      <c r="L39" s="84" t="n">
        <v>3450.2776</v>
      </c>
      <c r="M39" s="85" t="n">
        <v>40.4532</v>
      </c>
      <c r="N39" s="85" t="n">
        <v>43.0484</v>
      </c>
      <c r="O39" s="85" t="n">
        <v>43.6001</v>
      </c>
      <c r="P39" s="85" t="n">
        <v>8030.006</v>
      </c>
      <c r="Q39" s="85" t="n">
        <v>12.552</v>
      </c>
      <c r="R39" s="63" t="n">
        <f aca="false">P39/3600</f>
        <v>2.23055722222222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3.0416</v>
      </c>
      <c r="E40" s="87" t="n">
        <v>37.3583</v>
      </c>
      <c r="F40" s="87" t="n">
        <v>40.6798</v>
      </c>
      <c r="G40" s="87" t="n">
        <v>40.8708</v>
      </c>
      <c r="H40" s="87" t="n">
        <v>6818.885</v>
      </c>
      <c r="I40" s="87" t="n">
        <v>10.405</v>
      </c>
      <c r="J40" s="69" t="n">
        <f aca="false">H40/3600</f>
        <v>1.89413472222222</v>
      </c>
      <c r="L40" s="86" t="n">
        <v>1661.3696</v>
      </c>
      <c r="M40" s="87" t="n">
        <v>37.3539</v>
      </c>
      <c r="N40" s="87" t="n">
        <v>40.6838</v>
      </c>
      <c r="O40" s="87" t="n">
        <v>40.8741</v>
      </c>
      <c r="P40" s="87" t="n">
        <v>6809.992</v>
      </c>
      <c r="Q40" s="87" t="n">
        <v>10.55</v>
      </c>
      <c r="R40" s="69" t="n">
        <f aca="false">P40/3600</f>
        <v>1.89166444444444</v>
      </c>
      <c r="S40" s="65"/>
      <c r="T40" s="71"/>
      <c r="U40" s="51"/>
      <c r="V40" s="51"/>
      <c r="W40" s="71"/>
      <c r="X40" s="5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14.8584</v>
      </c>
      <c r="E41" s="87" t="n">
        <v>34.4288</v>
      </c>
      <c r="F41" s="87" t="n">
        <v>38.6122</v>
      </c>
      <c r="G41" s="87" t="n">
        <v>38.568</v>
      </c>
      <c r="H41" s="87" t="n">
        <v>5897.658</v>
      </c>
      <c r="I41" s="87" t="n">
        <v>8.626</v>
      </c>
      <c r="J41" s="69" t="n">
        <f aca="false">H41/3600</f>
        <v>1.63823833333333</v>
      </c>
      <c r="L41" s="86" t="n">
        <v>814.976</v>
      </c>
      <c r="M41" s="87" t="n">
        <v>34.4304</v>
      </c>
      <c r="N41" s="87" t="n">
        <v>38.6169</v>
      </c>
      <c r="O41" s="87" t="n">
        <v>38.5776</v>
      </c>
      <c r="P41" s="87" t="n">
        <v>5903.773</v>
      </c>
      <c r="Q41" s="87" t="n">
        <v>8.887</v>
      </c>
      <c r="R41" s="69" t="n">
        <f aca="false">P41/3600</f>
        <v>1.63993694444444</v>
      </c>
      <c r="S41" s="65"/>
      <c r="T41" s="71"/>
      <c r="U41" s="51"/>
      <c r="V41" s="51"/>
      <c r="W41" s="71"/>
      <c r="X41" s="5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1.588</v>
      </c>
      <c r="E42" s="89" t="n">
        <v>31.9314</v>
      </c>
      <c r="F42" s="89" t="n">
        <v>37.1565</v>
      </c>
      <c r="G42" s="89" t="n">
        <v>36.9531</v>
      </c>
      <c r="H42" s="89" t="n">
        <v>5283.876</v>
      </c>
      <c r="I42" s="89" t="n">
        <v>7.628</v>
      </c>
      <c r="J42" s="75" t="n">
        <f aca="false">H42/3600</f>
        <v>1.46774333333333</v>
      </c>
      <c r="L42" s="88" t="n">
        <v>430.8648</v>
      </c>
      <c r="M42" s="89" t="n">
        <v>31.9206</v>
      </c>
      <c r="N42" s="89" t="n">
        <v>37.1332</v>
      </c>
      <c r="O42" s="89" t="n">
        <v>36.9667</v>
      </c>
      <c r="P42" s="89" t="n">
        <v>5284.515</v>
      </c>
      <c r="Q42" s="89" t="n">
        <v>7.883</v>
      </c>
      <c r="R42" s="75" t="n">
        <f aca="false">P42/3600</f>
        <v>1.46792083333333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645.9472</v>
      </c>
      <c r="E43" s="85" t="n">
        <v>40.2022</v>
      </c>
      <c r="F43" s="85" t="n">
        <v>43.5269</v>
      </c>
      <c r="G43" s="85" t="n">
        <v>45.0323</v>
      </c>
      <c r="H43" s="85" t="n">
        <v>8632.088</v>
      </c>
      <c r="I43" s="85" t="n">
        <v>14.055</v>
      </c>
      <c r="J43" s="63" t="n">
        <f aca="false">H43/3600</f>
        <v>2.39780222222222</v>
      </c>
      <c r="L43" s="84" t="n">
        <v>3645.524</v>
      </c>
      <c r="M43" s="85" t="n">
        <v>40.2028</v>
      </c>
      <c r="N43" s="85" t="n">
        <v>43.5226</v>
      </c>
      <c r="O43" s="85" t="n">
        <v>45.0368</v>
      </c>
      <c r="P43" s="85" t="n">
        <v>8615.084</v>
      </c>
      <c r="Q43" s="85" t="n">
        <v>13.915</v>
      </c>
      <c r="R43" s="63" t="n">
        <f aca="false">P43/3600</f>
        <v>2.39307888888889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1.604</v>
      </c>
      <c r="E44" s="87" t="n">
        <v>37.6733</v>
      </c>
      <c r="F44" s="87" t="n">
        <v>41.5997</v>
      </c>
      <c r="G44" s="87" t="n">
        <v>42.7579</v>
      </c>
      <c r="H44" s="87" t="n">
        <v>7367.661</v>
      </c>
      <c r="I44" s="87" t="n">
        <v>11.362</v>
      </c>
      <c r="J44" s="69" t="n">
        <f aca="false">H44/3600</f>
        <v>2.0465725</v>
      </c>
      <c r="L44" s="86" t="n">
        <v>1700.8504</v>
      </c>
      <c r="M44" s="87" t="n">
        <v>37.6737</v>
      </c>
      <c r="N44" s="87" t="n">
        <v>41.5999</v>
      </c>
      <c r="O44" s="87" t="n">
        <v>42.7545</v>
      </c>
      <c r="P44" s="87" t="n">
        <v>7364.261</v>
      </c>
      <c r="Q44" s="87" t="n">
        <v>11.684</v>
      </c>
      <c r="R44" s="69" t="n">
        <f aca="false">P44/3600</f>
        <v>2.04562805555556</v>
      </c>
      <c r="S44" s="65"/>
      <c r="T44" s="71"/>
      <c r="U44" s="51"/>
      <c r="V44" s="51"/>
      <c r="W44" s="71"/>
      <c r="X44" s="5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52.592</v>
      </c>
      <c r="E45" s="87" t="n">
        <v>34.9196</v>
      </c>
      <c r="F45" s="87" t="n">
        <v>39.9161</v>
      </c>
      <c r="G45" s="87" t="n">
        <v>40.8449</v>
      </c>
      <c r="H45" s="87" t="n">
        <v>6564.043</v>
      </c>
      <c r="I45" s="87" t="n">
        <v>10.056</v>
      </c>
      <c r="J45" s="69" t="n">
        <f aca="false">H45/3600</f>
        <v>1.82334527777778</v>
      </c>
      <c r="L45" s="86" t="n">
        <v>851.6232</v>
      </c>
      <c r="M45" s="87" t="n">
        <v>34.9192</v>
      </c>
      <c r="N45" s="87" t="n">
        <v>39.909</v>
      </c>
      <c r="O45" s="87" t="n">
        <v>40.8548</v>
      </c>
      <c r="P45" s="87" t="n">
        <v>6561.828</v>
      </c>
      <c r="Q45" s="87" t="n">
        <v>9.869</v>
      </c>
      <c r="R45" s="69" t="n">
        <f aca="false">P45/3600</f>
        <v>1.82273</v>
      </c>
      <c r="S45" s="65"/>
      <c r="T45" s="71"/>
      <c r="U45" s="51"/>
      <c r="V45" s="51"/>
      <c r="W45" s="71"/>
      <c r="X45" s="5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49.5912</v>
      </c>
      <c r="E46" s="89" t="n">
        <v>32.1638</v>
      </c>
      <c r="F46" s="89" t="n">
        <v>38.6495</v>
      </c>
      <c r="G46" s="89" t="n">
        <v>39.4752</v>
      </c>
      <c r="H46" s="89" t="n">
        <v>6015.968</v>
      </c>
      <c r="I46" s="89" t="n">
        <v>9.006</v>
      </c>
      <c r="J46" s="75" t="n">
        <f aca="false">H46/3600</f>
        <v>1.67110222222222</v>
      </c>
      <c r="L46" s="88" t="n">
        <v>450.2016</v>
      </c>
      <c r="M46" s="89" t="n">
        <v>32.1683</v>
      </c>
      <c r="N46" s="89" t="n">
        <v>38.6341</v>
      </c>
      <c r="O46" s="89" t="n">
        <v>39.4608</v>
      </c>
      <c r="P46" s="89" t="n">
        <v>6024.22</v>
      </c>
      <c r="Q46" s="89" t="n">
        <v>9.359</v>
      </c>
      <c r="R46" s="75" t="n">
        <f aca="false">P46/3600</f>
        <v>1.67339444444444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842.0064</v>
      </c>
      <c r="E47" s="85" t="n">
        <v>38.2884</v>
      </c>
      <c r="F47" s="85" t="n">
        <v>41.4064</v>
      </c>
      <c r="G47" s="85" t="n">
        <v>42.4587</v>
      </c>
      <c r="H47" s="85" t="n">
        <v>8645.27</v>
      </c>
      <c r="I47" s="85" t="n">
        <v>15.527</v>
      </c>
      <c r="J47" s="63" t="n">
        <f aca="false">H47/3600</f>
        <v>2.40146388888889</v>
      </c>
      <c r="L47" s="84" t="n">
        <v>6839.4096</v>
      </c>
      <c r="M47" s="85" t="n">
        <v>38.2883</v>
      </c>
      <c r="N47" s="85" t="n">
        <v>41.4061</v>
      </c>
      <c r="O47" s="85" t="n">
        <v>42.4514</v>
      </c>
      <c r="P47" s="85" t="n">
        <v>8641.042</v>
      </c>
      <c r="Q47" s="85" t="n">
        <v>15.35</v>
      </c>
      <c r="R47" s="63" t="n">
        <f aca="false">P47/3600</f>
        <v>2.40028944444444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12.1968</v>
      </c>
      <c r="E48" s="87" t="n">
        <v>34.7514</v>
      </c>
      <c r="F48" s="87" t="n">
        <v>38.8743</v>
      </c>
      <c r="G48" s="87" t="n">
        <v>39.8119</v>
      </c>
      <c r="H48" s="87" t="n">
        <v>6964.729</v>
      </c>
      <c r="I48" s="87" t="n">
        <v>12.251</v>
      </c>
      <c r="J48" s="69" t="n">
        <f aca="false">H48/3600</f>
        <v>1.93464694444444</v>
      </c>
      <c r="L48" s="86" t="n">
        <v>3112.5792</v>
      </c>
      <c r="M48" s="87" t="n">
        <v>34.7475</v>
      </c>
      <c r="N48" s="87" t="n">
        <v>38.8782</v>
      </c>
      <c r="O48" s="87" t="n">
        <v>39.8051</v>
      </c>
      <c r="P48" s="87" t="n">
        <v>6958.52</v>
      </c>
      <c r="Q48" s="87" t="n">
        <v>12.209</v>
      </c>
      <c r="R48" s="69" t="n">
        <f aca="false">P48/3600</f>
        <v>1.93292222222222</v>
      </c>
      <c r="S48" s="65"/>
      <c r="T48" s="71"/>
      <c r="U48" s="51"/>
      <c r="V48" s="51"/>
      <c r="W48" s="71"/>
      <c r="X48" s="5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65.6456</v>
      </c>
      <c r="E49" s="87" t="n">
        <v>31.5889</v>
      </c>
      <c r="F49" s="87" t="n">
        <v>37.0156</v>
      </c>
      <c r="G49" s="87" t="n">
        <v>37.8223</v>
      </c>
      <c r="H49" s="87" t="n">
        <v>5898.016</v>
      </c>
      <c r="I49" s="87" t="n">
        <v>9.895</v>
      </c>
      <c r="J49" s="69" t="n">
        <f aca="false">H49/3600</f>
        <v>1.63833777777778</v>
      </c>
      <c r="L49" s="86" t="n">
        <v>1464.3016</v>
      </c>
      <c r="M49" s="87" t="n">
        <v>31.5878</v>
      </c>
      <c r="N49" s="87" t="n">
        <v>37.0258</v>
      </c>
      <c r="O49" s="87" t="n">
        <v>37.8219</v>
      </c>
      <c r="P49" s="87" t="n">
        <v>5897.658</v>
      </c>
      <c r="Q49" s="87" t="n">
        <v>10.223</v>
      </c>
      <c r="R49" s="69" t="n">
        <f aca="false">P49/3600</f>
        <v>1.63823833333333</v>
      </c>
      <c r="S49" s="65"/>
      <c r="T49" s="71"/>
      <c r="U49" s="51"/>
      <c r="V49" s="51"/>
      <c r="W49" s="71"/>
      <c r="X49" s="5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91.5928</v>
      </c>
      <c r="E50" s="89" t="n">
        <v>28.6571</v>
      </c>
      <c r="F50" s="89" t="n">
        <v>35.7281</v>
      </c>
      <c r="G50" s="89" t="n">
        <v>36.459</v>
      </c>
      <c r="H50" s="89" t="n">
        <v>5240.82</v>
      </c>
      <c r="I50" s="89" t="n">
        <v>8.793</v>
      </c>
      <c r="J50" s="75" t="n">
        <f aca="false">H50/3600</f>
        <v>1.45578333333333</v>
      </c>
      <c r="L50" s="88" t="n">
        <v>692.1696</v>
      </c>
      <c r="M50" s="89" t="n">
        <v>28.6571</v>
      </c>
      <c r="N50" s="89" t="n">
        <v>35.737</v>
      </c>
      <c r="O50" s="89" t="n">
        <v>36.4627</v>
      </c>
      <c r="P50" s="89" t="n">
        <v>5233.254</v>
      </c>
      <c r="Q50" s="89" t="n">
        <v>8.938</v>
      </c>
      <c r="R50" s="75" t="n">
        <f aca="false">P50/3600</f>
        <v>1.45368166666667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793.128</v>
      </c>
      <c r="E51" s="85" t="n">
        <v>39.0475</v>
      </c>
      <c r="F51" s="85" t="n">
        <v>41.3692</v>
      </c>
      <c r="G51" s="85" t="n">
        <v>42.8435</v>
      </c>
      <c r="H51" s="85" t="n">
        <v>6549.301</v>
      </c>
      <c r="I51" s="85" t="n">
        <v>10.826</v>
      </c>
      <c r="J51" s="63" t="n">
        <f aca="false">H51/3600</f>
        <v>1.81925027777778</v>
      </c>
      <c r="L51" s="84" t="n">
        <v>4791.0296</v>
      </c>
      <c r="M51" s="85" t="n">
        <v>39.0492</v>
      </c>
      <c r="N51" s="85" t="n">
        <v>41.3685</v>
      </c>
      <c r="O51" s="85" t="n">
        <v>42.844</v>
      </c>
      <c r="P51" s="85" t="n">
        <v>6538.771</v>
      </c>
      <c r="Q51" s="85" t="n">
        <v>10.701</v>
      </c>
      <c r="R51" s="63" t="n">
        <f aca="false">P51/3600</f>
        <v>1.81632527777778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24.8208</v>
      </c>
      <c r="E52" s="87" t="n">
        <v>35.8455</v>
      </c>
      <c r="F52" s="87" t="n">
        <v>39.0679</v>
      </c>
      <c r="G52" s="87" t="n">
        <v>40.6916</v>
      </c>
      <c r="H52" s="87" t="n">
        <v>5325.777</v>
      </c>
      <c r="I52" s="87" t="n">
        <v>8.148</v>
      </c>
      <c r="J52" s="69" t="n">
        <f aca="false">H52/3600</f>
        <v>1.4793825</v>
      </c>
      <c r="L52" s="86" t="n">
        <v>2026.6376</v>
      </c>
      <c r="M52" s="87" t="n">
        <v>35.8476</v>
      </c>
      <c r="N52" s="87" t="n">
        <v>39.0655</v>
      </c>
      <c r="O52" s="87" t="n">
        <v>40.6934</v>
      </c>
      <c r="P52" s="87" t="n">
        <v>5326.23</v>
      </c>
      <c r="Q52" s="87" t="n">
        <v>8.185</v>
      </c>
      <c r="R52" s="69" t="n">
        <f aca="false">P52/3600</f>
        <v>1.47950833333333</v>
      </c>
      <c r="S52" s="65"/>
      <c r="T52" s="71"/>
      <c r="U52" s="51"/>
      <c r="V52" s="51"/>
      <c r="W52" s="71"/>
      <c r="X52" s="5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46.1008</v>
      </c>
      <c r="E53" s="87" t="n">
        <v>32.9817</v>
      </c>
      <c r="F53" s="87" t="n">
        <v>37.196</v>
      </c>
      <c r="G53" s="87" t="n">
        <v>38.939</v>
      </c>
      <c r="H53" s="87" t="n">
        <v>4474.875</v>
      </c>
      <c r="I53" s="87" t="n">
        <v>6.645</v>
      </c>
      <c r="J53" s="69" t="n">
        <f aca="false">H53/3600</f>
        <v>1.24302083333333</v>
      </c>
      <c r="L53" s="86" t="n">
        <v>945.1272</v>
      </c>
      <c r="M53" s="87" t="n">
        <v>32.9841</v>
      </c>
      <c r="N53" s="87" t="n">
        <v>37.2046</v>
      </c>
      <c r="O53" s="87" t="n">
        <v>38.9438</v>
      </c>
      <c r="P53" s="87" t="n">
        <v>4476.373</v>
      </c>
      <c r="Q53" s="87" t="n">
        <v>6.889</v>
      </c>
      <c r="R53" s="69" t="n">
        <f aca="false">P53/3600</f>
        <v>1.24343694444444</v>
      </c>
      <c r="S53" s="65"/>
      <c r="T53" s="71"/>
      <c r="U53" s="51"/>
      <c r="V53" s="51"/>
      <c r="W53" s="71"/>
      <c r="X53" s="5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6496</v>
      </c>
      <c r="E54" s="89" t="n">
        <v>30.3417</v>
      </c>
      <c r="F54" s="89" t="n">
        <v>35.9457</v>
      </c>
      <c r="G54" s="89" t="n">
        <v>37.696</v>
      </c>
      <c r="H54" s="89" t="n">
        <v>3884.119</v>
      </c>
      <c r="I54" s="89" t="n">
        <v>5.621</v>
      </c>
      <c r="J54" s="75" t="n">
        <f aca="false">H54/3600</f>
        <v>1.07892194444444</v>
      </c>
      <c r="L54" s="88" t="n">
        <v>462.0008</v>
      </c>
      <c r="M54" s="89" t="n">
        <v>30.3377</v>
      </c>
      <c r="N54" s="89" t="n">
        <v>35.9484</v>
      </c>
      <c r="O54" s="89" t="n">
        <v>37.6965</v>
      </c>
      <c r="P54" s="89" t="n">
        <v>3889.501</v>
      </c>
      <c r="Q54" s="89" t="n">
        <v>5.725</v>
      </c>
      <c r="R54" s="75" t="n">
        <f aca="false">P54/3600</f>
        <v>1.08041694444444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6.5448</v>
      </c>
      <c r="E55" s="85" t="n">
        <v>40.6749</v>
      </c>
      <c r="F55" s="85" t="n">
        <v>43.8871</v>
      </c>
      <c r="G55" s="85" t="n">
        <v>43.0511</v>
      </c>
      <c r="H55" s="85" t="n">
        <v>2173.766</v>
      </c>
      <c r="I55" s="85" t="n">
        <v>3.884</v>
      </c>
      <c r="J55" s="63" t="n">
        <f aca="false">H55/3600</f>
        <v>0.603823888888889</v>
      </c>
      <c r="L55" s="84" t="n">
        <v>1505.6288</v>
      </c>
      <c r="M55" s="85" t="n">
        <v>40.6668</v>
      </c>
      <c r="N55" s="85" t="n">
        <v>43.8931</v>
      </c>
      <c r="O55" s="85" t="n">
        <v>43.0425</v>
      </c>
      <c r="P55" s="85" t="n">
        <v>2168.244</v>
      </c>
      <c r="Q55" s="85" t="n">
        <v>3.978</v>
      </c>
      <c r="R55" s="63" t="n">
        <f aca="false">P55/3600</f>
        <v>0.60229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3.3216</v>
      </c>
      <c r="E56" s="87" t="n">
        <v>36.9173</v>
      </c>
      <c r="F56" s="87" t="n">
        <v>41.2688</v>
      </c>
      <c r="G56" s="87" t="n">
        <v>40.0437</v>
      </c>
      <c r="H56" s="87" t="n">
        <v>1866.15</v>
      </c>
      <c r="I56" s="87" t="n">
        <v>3.338</v>
      </c>
      <c r="J56" s="69" t="n">
        <f aca="false">H56/3600</f>
        <v>0.518375</v>
      </c>
      <c r="L56" s="86" t="n">
        <v>752.7992</v>
      </c>
      <c r="M56" s="87" t="n">
        <v>36.9137</v>
      </c>
      <c r="N56" s="87" t="n">
        <v>41.2735</v>
      </c>
      <c r="O56" s="87" t="n">
        <v>40.0538</v>
      </c>
      <c r="P56" s="87" t="n">
        <v>1865.307</v>
      </c>
      <c r="Q56" s="87" t="n">
        <v>3.312</v>
      </c>
      <c r="R56" s="69" t="n">
        <f aca="false">P56/3600</f>
        <v>0.518140833333333</v>
      </c>
      <c r="S56" s="65"/>
      <c r="T56" s="71"/>
      <c r="U56" s="51"/>
      <c r="V56" s="51"/>
      <c r="W56" s="71"/>
      <c r="X56" s="5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1.532</v>
      </c>
      <c r="E57" s="87" t="n">
        <v>33.5603</v>
      </c>
      <c r="F57" s="87" t="n">
        <v>39.1788</v>
      </c>
      <c r="G57" s="87" t="n">
        <v>37.6845</v>
      </c>
      <c r="H57" s="87" t="n">
        <v>1608.376</v>
      </c>
      <c r="I57" s="87" t="n">
        <v>2.75</v>
      </c>
      <c r="J57" s="69" t="n">
        <f aca="false">H57/3600</f>
        <v>0.446771111111111</v>
      </c>
      <c r="L57" s="86" t="n">
        <v>371.7624</v>
      </c>
      <c r="M57" s="87" t="n">
        <v>33.5606</v>
      </c>
      <c r="N57" s="87" t="n">
        <v>39.208</v>
      </c>
      <c r="O57" s="87" t="n">
        <v>37.6945</v>
      </c>
      <c r="P57" s="87" t="n">
        <v>1610.684</v>
      </c>
      <c r="Q57" s="87" t="n">
        <v>2.771</v>
      </c>
      <c r="R57" s="69" t="n">
        <f aca="false">P57/3600</f>
        <v>0.447412222222222</v>
      </c>
      <c r="S57" s="65"/>
      <c r="T57" s="71"/>
      <c r="U57" s="51"/>
      <c r="V57" s="51"/>
      <c r="W57" s="71"/>
      <c r="X57" s="5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3.2816</v>
      </c>
      <c r="E58" s="89" t="n">
        <v>30.7678</v>
      </c>
      <c r="F58" s="89" t="n">
        <v>37.7765</v>
      </c>
      <c r="G58" s="89" t="n">
        <v>36.1431</v>
      </c>
      <c r="H58" s="89" t="n">
        <v>1422.548</v>
      </c>
      <c r="I58" s="89" t="n">
        <v>2.501</v>
      </c>
      <c r="J58" s="75" t="n">
        <f aca="false">H58/3600</f>
        <v>0.395152222222222</v>
      </c>
      <c r="L58" s="88" t="n">
        <v>193.052</v>
      </c>
      <c r="M58" s="89" t="n">
        <v>30.762</v>
      </c>
      <c r="N58" s="89" t="n">
        <v>37.777</v>
      </c>
      <c r="O58" s="89" t="n">
        <v>36.1402</v>
      </c>
      <c r="P58" s="89" t="n">
        <v>1419.802</v>
      </c>
      <c r="Q58" s="89" t="n">
        <v>2.413</v>
      </c>
      <c r="R58" s="75" t="n">
        <f aca="false">P58/3600</f>
        <v>0.394389444444444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37.4768</v>
      </c>
      <c r="E59" s="85" t="n">
        <v>38.084</v>
      </c>
      <c r="F59" s="85" t="n">
        <v>43.168</v>
      </c>
      <c r="G59" s="85" t="n">
        <v>44.1805</v>
      </c>
      <c r="H59" s="85" t="n">
        <v>2273.637</v>
      </c>
      <c r="I59" s="85" t="n">
        <v>4.607</v>
      </c>
      <c r="J59" s="63" t="n">
        <f aca="false">H59/3600</f>
        <v>0.631565833333333</v>
      </c>
      <c r="L59" s="84" t="n">
        <v>1636.428</v>
      </c>
      <c r="M59" s="85" t="n">
        <v>38.0845</v>
      </c>
      <c r="N59" s="85" t="n">
        <v>43.1603</v>
      </c>
      <c r="O59" s="85" t="n">
        <v>44.1844</v>
      </c>
      <c r="P59" s="85" t="n">
        <v>2270.487</v>
      </c>
      <c r="Q59" s="85" t="n">
        <v>4.674</v>
      </c>
      <c r="R59" s="63" t="n">
        <f aca="false">P59/3600</f>
        <v>0.630690833333333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7.132</v>
      </c>
      <c r="E60" s="87" t="n">
        <v>34.7187</v>
      </c>
      <c r="F60" s="87" t="n">
        <v>41.0576</v>
      </c>
      <c r="G60" s="87" t="n">
        <v>42.0157</v>
      </c>
      <c r="H60" s="87" t="n">
        <v>1732.864</v>
      </c>
      <c r="I60" s="87" t="n">
        <v>3.64</v>
      </c>
      <c r="J60" s="69" t="n">
        <f aca="false">H60/3600</f>
        <v>0.481351111111111</v>
      </c>
      <c r="L60" s="86" t="n">
        <v>636.9496</v>
      </c>
      <c r="M60" s="87" t="n">
        <v>34.7169</v>
      </c>
      <c r="N60" s="87" t="n">
        <v>41.0479</v>
      </c>
      <c r="O60" s="87" t="n">
        <v>42.0104</v>
      </c>
      <c r="P60" s="87" t="n">
        <v>1735.063</v>
      </c>
      <c r="Q60" s="87" t="n">
        <v>3.572</v>
      </c>
      <c r="R60" s="69" t="n">
        <f aca="false">P60/3600</f>
        <v>0.481961944444444</v>
      </c>
      <c r="S60" s="65"/>
      <c r="T60" s="71"/>
      <c r="U60" s="51"/>
      <c r="V60" s="51"/>
      <c r="W60" s="71"/>
      <c r="X60" s="5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4.6272</v>
      </c>
      <c r="E61" s="87" t="n">
        <v>31.8857</v>
      </c>
      <c r="F61" s="87" t="n">
        <v>39.531</v>
      </c>
      <c r="G61" s="87" t="n">
        <v>40.4749</v>
      </c>
      <c r="H61" s="87" t="n">
        <v>1471.361</v>
      </c>
      <c r="I61" s="87" t="n">
        <v>3.052</v>
      </c>
      <c r="J61" s="69" t="n">
        <f aca="false">H61/3600</f>
        <v>0.408711388888889</v>
      </c>
      <c r="L61" s="86" t="n">
        <v>284.7856</v>
      </c>
      <c r="M61" s="87" t="n">
        <v>31.8901</v>
      </c>
      <c r="N61" s="87" t="n">
        <v>39.541</v>
      </c>
      <c r="O61" s="87" t="n">
        <v>40.491</v>
      </c>
      <c r="P61" s="87" t="n">
        <v>1474.496</v>
      </c>
      <c r="Q61" s="87" t="n">
        <v>3</v>
      </c>
      <c r="R61" s="69" t="n">
        <f aca="false">P61/3600</f>
        <v>0.409582222222222</v>
      </c>
      <c r="S61" s="65"/>
      <c r="T61" s="71"/>
      <c r="U61" s="51"/>
      <c r="V61" s="51"/>
      <c r="W61" s="71"/>
      <c r="X61" s="5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9.8064</v>
      </c>
      <c r="E62" s="89" t="n">
        <v>29.1531</v>
      </c>
      <c r="F62" s="89" t="n">
        <v>38.4387</v>
      </c>
      <c r="G62" s="89" t="n">
        <v>39.2867</v>
      </c>
      <c r="H62" s="89" t="n">
        <v>1352.317</v>
      </c>
      <c r="I62" s="89" t="n">
        <v>2.844</v>
      </c>
      <c r="J62" s="75" t="n">
        <f aca="false">H62/3600</f>
        <v>0.375643611111111</v>
      </c>
      <c r="L62" s="88" t="n">
        <v>139.3192</v>
      </c>
      <c r="M62" s="89" t="n">
        <v>29.1387</v>
      </c>
      <c r="N62" s="89" t="n">
        <v>38.4449</v>
      </c>
      <c r="O62" s="89" t="n">
        <v>39.3159</v>
      </c>
      <c r="P62" s="89" t="n">
        <v>1353.128</v>
      </c>
      <c r="Q62" s="89" t="n">
        <v>2.751</v>
      </c>
      <c r="R62" s="75" t="n">
        <f aca="false">P62/3600</f>
        <v>0.375868888888889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48.5288</v>
      </c>
      <c r="E63" s="85" t="n">
        <v>38.2723</v>
      </c>
      <c r="F63" s="85" t="n">
        <v>41.2893</v>
      </c>
      <c r="G63" s="85" t="n">
        <v>42.2419</v>
      </c>
      <c r="H63" s="85" t="n">
        <v>1913.386</v>
      </c>
      <c r="I63" s="85" t="n">
        <v>3.999</v>
      </c>
      <c r="J63" s="63" t="n">
        <f aca="false">H63/3600</f>
        <v>0.531496111111111</v>
      </c>
      <c r="L63" s="84" t="n">
        <v>1647.8104</v>
      </c>
      <c r="M63" s="85" t="n">
        <v>38.2703</v>
      </c>
      <c r="N63" s="85" t="n">
        <v>41.2911</v>
      </c>
      <c r="O63" s="85" t="n">
        <v>42.2335</v>
      </c>
      <c r="P63" s="85" t="n">
        <v>1908.94</v>
      </c>
      <c r="Q63" s="85" t="n">
        <v>3.983</v>
      </c>
      <c r="R63" s="63" t="n">
        <f aca="false">P63/3600</f>
        <v>0.530261111111111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4.7376</v>
      </c>
      <c r="E64" s="87" t="n">
        <v>34.8644</v>
      </c>
      <c r="F64" s="87" t="n">
        <v>38.7373</v>
      </c>
      <c r="G64" s="87" t="n">
        <v>39.4938</v>
      </c>
      <c r="H64" s="87" t="n">
        <v>1550.484</v>
      </c>
      <c r="I64" s="87" t="n">
        <v>3.187</v>
      </c>
      <c r="J64" s="69" t="n">
        <f aca="false">H64/3600</f>
        <v>0.43069</v>
      </c>
      <c r="L64" s="86" t="n">
        <v>754.8304</v>
      </c>
      <c r="M64" s="87" t="n">
        <v>34.8668</v>
      </c>
      <c r="N64" s="87" t="n">
        <v>38.7455</v>
      </c>
      <c r="O64" s="87" t="n">
        <v>39.5048</v>
      </c>
      <c r="P64" s="87" t="n">
        <v>1550.234</v>
      </c>
      <c r="Q64" s="87" t="n">
        <v>3.005</v>
      </c>
      <c r="R64" s="69" t="n">
        <f aca="false">P64/3600</f>
        <v>0.430620555555556</v>
      </c>
      <c r="S64" s="65"/>
      <c r="T64" s="71"/>
      <c r="U64" s="51"/>
      <c r="V64" s="51"/>
      <c r="W64" s="71"/>
      <c r="X64" s="5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2.08</v>
      </c>
      <c r="E65" s="87" t="n">
        <v>31.649</v>
      </c>
      <c r="F65" s="87" t="n">
        <v>36.7614</v>
      </c>
      <c r="G65" s="87" t="n">
        <v>37.4289</v>
      </c>
      <c r="H65" s="87" t="n">
        <v>1311.616</v>
      </c>
      <c r="I65" s="87" t="n">
        <v>2.594</v>
      </c>
      <c r="J65" s="69" t="n">
        <f aca="false">H65/3600</f>
        <v>0.364337777777778</v>
      </c>
      <c r="L65" s="86" t="n">
        <v>352.1488</v>
      </c>
      <c r="M65" s="87" t="n">
        <v>31.6518</v>
      </c>
      <c r="N65" s="87" t="n">
        <v>36.7624</v>
      </c>
      <c r="O65" s="87" t="n">
        <v>37.4094</v>
      </c>
      <c r="P65" s="87" t="n">
        <v>1316.515</v>
      </c>
      <c r="Q65" s="87" t="n">
        <v>2.516</v>
      </c>
      <c r="R65" s="69" t="n">
        <f aca="false">P65/3600</f>
        <v>0.365698611111111</v>
      </c>
      <c r="S65" s="65"/>
      <c r="T65" s="71"/>
      <c r="U65" s="51"/>
      <c r="V65" s="51"/>
      <c r="W65" s="71"/>
      <c r="X65" s="5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3.4552</v>
      </c>
      <c r="E66" s="89" t="n">
        <v>28.7123</v>
      </c>
      <c r="F66" s="89" t="n">
        <v>35.3574</v>
      </c>
      <c r="G66" s="89" t="n">
        <v>35.9312</v>
      </c>
      <c r="H66" s="89" t="n">
        <v>1165.039</v>
      </c>
      <c r="I66" s="89" t="n">
        <v>2.262</v>
      </c>
      <c r="J66" s="75" t="n">
        <f aca="false">H66/3600</f>
        <v>0.323621944444444</v>
      </c>
      <c r="L66" s="88" t="n">
        <v>163.0056</v>
      </c>
      <c r="M66" s="89" t="n">
        <v>28.7107</v>
      </c>
      <c r="N66" s="89" t="n">
        <v>35.3641</v>
      </c>
      <c r="O66" s="89" t="n">
        <v>35.9312</v>
      </c>
      <c r="P66" s="89" t="n">
        <v>1166.24</v>
      </c>
      <c r="Q66" s="89" t="n">
        <v>2.184</v>
      </c>
      <c r="R66" s="75" t="n">
        <f aca="false">P66/3600</f>
        <v>0.323955555555556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197.5352</v>
      </c>
      <c r="E67" s="85" t="n">
        <v>39.4764</v>
      </c>
      <c r="F67" s="85" t="n">
        <v>41.5139</v>
      </c>
      <c r="G67" s="85" t="n">
        <v>42.5945</v>
      </c>
      <c r="H67" s="85" t="n">
        <v>1511.172</v>
      </c>
      <c r="I67" s="85" t="n">
        <v>2.87</v>
      </c>
      <c r="J67" s="63" t="n">
        <f aca="false">H67/3600</f>
        <v>0.41977</v>
      </c>
      <c r="L67" s="84" t="n">
        <v>1196.1072</v>
      </c>
      <c r="M67" s="85" t="n">
        <v>39.473</v>
      </c>
      <c r="N67" s="85" t="n">
        <v>41.5087</v>
      </c>
      <c r="O67" s="85" t="n">
        <v>42.5888</v>
      </c>
      <c r="P67" s="85" t="n">
        <v>1512.7</v>
      </c>
      <c r="Q67" s="85" t="n">
        <v>2.959</v>
      </c>
      <c r="R67" s="63" t="n">
        <f aca="false">P67/3600</f>
        <v>0.420194444444445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87.6336</v>
      </c>
      <c r="E68" s="87" t="n">
        <v>35.7563</v>
      </c>
      <c r="F68" s="87" t="n">
        <v>38.7897</v>
      </c>
      <c r="G68" s="87" t="n">
        <v>40.0467</v>
      </c>
      <c r="H68" s="87" t="n">
        <v>1262.149</v>
      </c>
      <c r="I68" s="87" t="n">
        <v>2.236</v>
      </c>
      <c r="J68" s="69" t="n">
        <f aca="false">H68/3600</f>
        <v>0.350596944444444</v>
      </c>
      <c r="L68" s="86" t="n">
        <v>586.7656</v>
      </c>
      <c r="M68" s="87" t="n">
        <v>35.7523</v>
      </c>
      <c r="N68" s="87" t="n">
        <v>38.8</v>
      </c>
      <c r="O68" s="87" t="n">
        <v>40.0456</v>
      </c>
      <c r="P68" s="87" t="n">
        <v>1266.376</v>
      </c>
      <c r="Q68" s="87" t="n">
        <v>2.267</v>
      </c>
      <c r="R68" s="69" t="n">
        <f aca="false">P68/3600</f>
        <v>0.351771111111111</v>
      </c>
      <c r="S68" s="65"/>
      <c r="T68" s="71"/>
      <c r="U68" s="51"/>
      <c r="V68" s="51"/>
      <c r="W68" s="71"/>
      <c r="X68" s="5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5.1792</v>
      </c>
      <c r="E69" s="87" t="n">
        <v>32.3444</v>
      </c>
      <c r="F69" s="87" t="n">
        <v>36.7917</v>
      </c>
      <c r="G69" s="87" t="n">
        <v>38.0453</v>
      </c>
      <c r="H69" s="87" t="n">
        <v>1061.985</v>
      </c>
      <c r="I69" s="87" t="n">
        <v>1.872</v>
      </c>
      <c r="J69" s="69" t="n">
        <f aca="false">H69/3600</f>
        <v>0.294995833333333</v>
      </c>
      <c r="L69" s="86" t="n">
        <v>285.5504</v>
      </c>
      <c r="M69" s="87" t="n">
        <v>32.3446</v>
      </c>
      <c r="N69" s="87" t="n">
        <v>36.7981</v>
      </c>
      <c r="O69" s="87" t="n">
        <v>38.0544</v>
      </c>
      <c r="P69" s="87" t="n">
        <v>1063.639</v>
      </c>
      <c r="Q69" s="87" t="n">
        <v>1.965</v>
      </c>
      <c r="R69" s="69" t="n">
        <f aca="false">P69/3600</f>
        <v>0.295455277777778</v>
      </c>
      <c r="S69" s="65"/>
      <c r="T69" s="71"/>
      <c r="U69" s="51"/>
      <c r="V69" s="51"/>
      <c r="W69" s="71"/>
      <c r="X69" s="5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0.8808</v>
      </c>
      <c r="E70" s="89" t="n">
        <v>29.5494</v>
      </c>
      <c r="F70" s="89" t="n">
        <v>35.4351</v>
      </c>
      <c r="G70" s="89" t="n">
        <v>36.5926</v>
      </c>
      <c r="H70" s="89" t="n">
        <v>911.32</v>
      </c>
      <c r="I70" s="89" t="n">
        <v>1.617</v>
      </c>
      <c r="J70" s="75" t="n">
        <f aca="false">H70/3600</f>
        <v>0.253144444444444</v>
      </c>
      <c r="L70" s="88" t="n">
        <v>140.7864</v>
      </c>
      <c r="M70" s="89" t="n">
        <v>29.551</v>
      </c>
      <c r="N70" s="89" t="n">
        <v>35.4244</v>
      </c>
      <c r="O70" s="89" t="n">
        <v>36.5943</v>
      </c>
      <c r="P70" s="89" t="n">
        <v>915.221</v>
      </c>
      <c r="Q70" s="89" t="n">
        <v>1.679</v>
      </c>
      <c r="R70" s="75" t="n">
        <f aca="false">P70/3600</f>
        <v>0.254228055555556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94.532</v>
      </c>
      <c r="E83" s="85" t="n">
        <v>40.6035</v>
      </c>
      <c r="F83" s="85" t="n">
        <v>42.9929</v>
      </c>
      <c r="G83" s="85" t="n">
        <v>43.5314</v>
      </c>
      <c r="H83" s="85" t="n">
        <v>7948.715</v>
      </c>
      <c r="I83" s="85" t="n">
        <v>12.381</v>
      </c>
      <c r="J83" s="63" t="n">
        <f aca="false">H83/3600</f>
        <v>2.20797638888889</v>
      </c>
      <c r="L83" s="84" t="n">
        <v>3592.2776</v>
      </c>
      <c r="M83" s="85" t="n">
        <v>40.6043</v>
      </c>
      <c r="N83" s="85" t="n">
        <v>42.988</v>
      </c>
      <c r="O83" s="85" t="n">
        <v>43.5265</v>
      </c>
      <c r="P83" s="85" t="n">
        <v>7946.827</v>
      </c>
      <c r="Q83" s="85" t="n">
        <v>12.433</v>
      </c>
      <c r="R83" s="63" t="n">
        <f aca="false">P83/3600</f>
        <v>2.20745194444444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5.616</v>
      </c>
      <c r="E84" s="87" t="n">
        <v>37.405</v>
      </c>
      <c r="F84" s="87" t="n">
        <v>40.4025</v>
      </c>
      <c r="G84" s="87" t="n">
        <v>40.6104</v>
      </c>
      <c r="H84" s="87" t="n">
        <v>6751.259</v>
      </c>
      <c r="I84" s="87" t="n">
        <v>10.602</v>
      </c>
      <c r="J84" s="69" t="n">
        <f aca="false">H84/3600</f>
        <v>1.87534972222222</v>
      </c>
      <c r="L84" s="86" t="n">
        <v>1772.0616</v>
      </c>
      <c r="M84" s="87" t="n">
        <v>37.3958</v>
      </c>
      <c r="N84" s="87" t="n">
        <v>40.4035</v>
      </c>
      <c r="O84" s="87" t="n">
        <v>40.5996</v>
      </c>
      <c r="P84" s="87" t="n">
        <v>6746.205</v>
      </c>
      <c r="Q84" s="87" t="n">
        <v>10.493</v>
      </c>
      <c r="R84" s="69" t="n">
        <f aca="false">P84/3600</f>
        <v>1.87394583333333</v>
      </c>
      <c r="S84" s="65"/>
      <c r="T84" s="71"/>
      <c r="U84" s="51"/>
      <c r="V84" s="51"/>
      <c r="W84" s="71"/>
      <c r="X84" s="51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3.8328</v>
      </c>
      <c r="E85" s="87" t="n">
        <v>34.3606</v>
      </c>
      <c r="F85" s="87" t="n">
        <v>38.1171</v>
      </c>
      <c r="G85" s="87" t="n">
        <v>38.1312</v>
      </c>
      <c r="H85" s="87" t="n">
        <v>5851.84</v>
      </c>
      <c r="I85" s="87" t="n">
        <v>8.782</v>
      </c>
      <c r="J85" s="69" t="n">
        <f aca="false">H85/3600</f>
        <v>1.62551111111111</v>
      </c>
      <c r="L85" s="86" t="n">
        <v>892.948</v>
      </c>
      <c r="M85" s="87" t="n">
        <v>34.3585</v>
      </c>
      <c r="N85" s="87" t="n">
        <v>38.1208</v>
      </c>
      <c r="O85" s="87" t="n">
        <v>38.1269</v>
      </c>
      <c r="P85" s="87" t="n">
        <v>5847.879</v>
      </c>
      <c r="Q85" s="87" t="n">
        <v>8.902</v>
      </c>
      <c r="R85" s="69" t="n">
        <f aca="false">P85/3600</f>
        <v>1.62441083333333</v>
      </c>
      <c r="S85" s="65"/>
      <c r="T85" s="71"/>
      <c r="U85" s="51"/>
      <c r="V85" s="51"/>
      <c r="W85" s="71"/>
      <c r="X85" s="51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2.7672</v>
      </c>
      <c r="E86" s="89" t="n">
        <v>31.6932</v>
      </c>
      <c r="F86" s="89" t="n">
        <v>36.458</v>
      </c>
      <c r="G86" s="89" t="n">
        <v>36.3726</v>
      </c>
      <c r="H86" s="89" t="n">
        <v>5238.963</v>
      </c>
      <c r="I86" s="89" t="n">
        <v>7.586</v>
      </c>
      <c r="J86" s="75" t="n">
        <f aca="false">H86/3600</f>
        <v>1.4552675</v>
      </c>
      <c r="L86" s="88" t="n">
        <v>482.36</v>
      </c>
      <c r="M86" s="89" t="n">
        <v>31.6909</v>
      </c>
      <c r="N86" s="89" t="n">
        <v>36.4431</v>
      </c>
      <c r="O86" s="89" t="n">
        <v>36.3735</v>
      </c>
      <c r="P86" s="89" t="n">
        <v>5244.72</v>
      </c>
      <c r="Q86" s="89" t="n">
        <v>7.68</v>
      </c>
      <c r="R86" s="75" t="n">
        <f aca="false">P86/3600</f>
        <v>1.45686666666667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078.6261</v>
      </c>
      <c r="E87" s="85" t="n">
        <v>42.5079</v>
      </c>
      <c r="F87" s="85" t="n">
        <v>45.842</v>
      </c>
      <c r="G87" s="85" t="n">
        <v>45.9654</v>
      </c>
      <c r="H87" s="85" t="n">
        <v>17549.891</v>
      </c>
      <c r="I87" s="85" t="n">
        <v>25.506</v>
      </c>
      <c r="J87" s="63" t="n">
        <f aca="false">H87/3600</f>
        <v>4.87496972222222</v>
      </c>
      <c r="L87" s="84" t="n">
        <v>5078.9606</v>
      </c>
      <c r="M87" s="85" t="n">
        <v>42.5038</v>
      </c>
      <c r="N87" s="85" t="n">
        <v>45.8487</v>
      </c>
      <c r="O87" s="85" t="n">
        <v>45.9679</v>
      </c>
      <c r="P87" s="85" t="n">
        <v>17480.221</v>
      </c>
      <c r="Q87" s="85" t="n">
        <v>25.334</v>
      </c>
      <c r="R87" s="63" t="n">
        <f aca="false">P87/3600</f>
        <v>4.85561694444445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599.5806</v>
      </c>
      <c r="E88" s="87" t="n">
        <v>38.6851</v>
      </c>
      <c r="F88" s="87" t="n">
        <v>43.1064</v>
      </c>
      <c r="G88" s="87" t="n">
        <v>43.015</v>
      </c>
      <c r="H88" s="87" t="n">
        <v>14672.923</v>
      </c>
      <c r="I88" s="87" t="n">
        <v>22.063</v>
      </c>
      <c r="J88" s="69" t="n">
        <f aca="false">H88/3600</f>
        <v>4.07581194444444</v>
      </c>
      <c r="L88" s="86" t="n">
        <v>2598.6379</v>
      </c>
      <c r="M88" s="87" t="n">
        <v>38.6802</v>
      </c>
      <c r="N88" s="87" t="n">
        <v>43.1034</v>
      </c>
      <c r="O88" s="87" t="n">
        <v>42.9996</v>
      </c>
      <c r="P88" s="87" t="n">
        <v>14589.276</v>
      </c>
      <c r="Q88" s="87" t="n">
        <v>21.372</v>
      </c>
      <c r="R88" s="69" t="n">
        <f aca="false">P88/3600</f>
        <v>4.05257666666667</v>
      </c>
      <c r="S88" s="65"/>
      <c r="T88" s="71"/>
      <c r="U88" s="51"/>
      <c r="V88" s="51"/>
      <c r="W88" s="71"/>
      <c r="X88" s="51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12.5082</v>
      </c>
      <c r="E89" s="87" t="n">
        <v>35.0612</v>
      </c>
      <c r="F89" s="87" t="n">
        <v>40.7215</v>
      </c>
      <c r="G89" s="87" t="n">
        <v>40.6319</v>
      </c>
      <c r="H89" s="87" t="n">
        <v>12147.892</v>
      </c>
      <c r="I89" s="87" t="n">
        <v>17.882</v>
      </c>
      <c r="J89" s="69" t="n">
        <f aca="false">H89/3600</f>
        <v>3.37441444444444</v>
      </c>
      <c r="L89" s="86" t="n">
        <v>1311.9125</v>
      </c>
      <c r="M89" s="87" t="n">
        <v>35.0523</v>
      </c>
      <c r="N89" s="87" t="n">
        <v>40.7297</v>
      </c>
      <c r="O89" s="87" t="n">
        <v>40.6434</v>
      </c>
      <c r="P89" s="87" t="n">
        <v>12084.025</v>
      </c>
      <c r="Q89" s="87" t="n">
        <v>17.586</v>
      </c>
      <c r="R89" s="69" t="n">
        <f aca="false">P89/3600</f>
        <v>3.35667361111111</v>
      </c>
      <c r="S89" s="65"/>
      <c r="T89" s="71"/>
      <c r="U89" s="51"/>
      <c r="V89" s="51"/>
      <c r="W89" s="71"/>
      <c r="X89" s="51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80.9587</v>
      </c>
      <c r="E90" s="89" t="n">
        <v>31.9206</v>
      </c>
      <c r="F90" s="89" t="n">
        <v>39.2391</v>
      </c>
      <c r="G90" s="89" t="n">
        <v>39.057</v>
      </c>
      <c r="H90" s="89" t="n">
        <v>10486.522</v>
      </c>
      <c r="I90" s="89" t="n">
        <v>15.21</v>
      </c>
      <c r="J90" s="75" t="n">
        <f aca="false">H90/3600</f>
        <v>2.91292277777778</v>
      </c>
      <c r="L90" s="88" t="n">
        <v>681.3106</v>
      </c>
      <c r="M90" s="89" t="n">
        <v>31.9169</v>
      </c>
      <c r="N90" s="89" t="n">
        <v>39.2502</v>
      </c>
      <c r="O90" s="89" t="n">
        <v>39.0543</v>
      </c>
      <c r="P90" s="89" t="n">
        <v>10431.361</v>
      </c>
      <c r="Q90" s="89" t="n">
        <v>15.61</v>
      </c>
      <c r="R90" s="75" t="n">
        <f aca="false">P90/3600</f>
        <v>2.89760027777778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332.8016</v>
      </c>
      <c r="E91" s="85" t="n">
        <v>47.672</v>
      </c>
      <c r="F91" s="85" t="n">
        <v>46.3602</v>
      </c>
      <c r="G91" s="85" t="n">
        <v>46.3778</v>
      </c>
      <c r="H91" s="85" t="n">
        <v>5307.759</v>
      </c>
      <c r="I91" s="85" t="n">
        <v>7.602</v>
      </c>
      <c r="J91" s="63" t="n">
        <f aca="false">H91/3600</f>
        <v>1.4743775</v>
      </c>
      <c r="L91" s="84" t="n">
        <v>1336.2368</v>
      </c>
      <c r="M91" s="85" t="n">
        <v>47.6574</v>
      </c>
      <c r="N91" s="85" t="n">
        <v>46.3562</v>
      </c>
      <c r="O91" s="85" t="n">
        <v>46.3792</v>
      </c>
      <c r="P91" s="85" t="n">
        <v>5303.501</v>
      </c>
      <c r="Q91" s="85" t="n">
        <v>7.565</v>
      </c>
      <c r="R91" s="63" t="n">
        <f aca="false">P91/3600</f>
        <v>1.47319472222222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004.1592</v>
      </c>
      <c r="E92" s="87" t="n">
        <v>43.4913</v>
      </c>
      <c r="F92" s="87" t="n">
        <v>42.0922</v>
      </c>
      <c r="G92" s="87" t="n">
        <v>42.1956</v>
      </c>
      <c r="H92" s="87" t="n">
        <v>5242.13</v>
      </c>
      <c r="I92" s="87" t="n">
        <v>7.446</v>
      </c>
      <c r="J92" s="69" t="n">
        <f aca="false">H92/3600</f>
        <v>1.45614722222222</v>
      </c>
      <c r="L92" s="86" t="n">
        <v>1003.7624</v>
      </c>
      <c r="M92" s="87" t="n">
        <v>43.4911</v>
      </c>
      <c r="N92" s="87" t="n">
        <v>42.1028</v>
      </c>
      <c r="O92" s="87" t="n">
        <v>42.1816</v>
      </c>
      <c r="P92" s="87" t="n">
        <v>5232.037</v>
      </c>
      <c r="Q92" s="87" t="n">
        <v>7.576</v>
      </c>
      <c r="R92" s="69" t="n">
        <f aca="false">P92/3600</f>
        <v>1.45334361111111</v>
      </c>
      <c r="S92" s="65"/>
      <c r="T92" s="71"/>
      <c r="U92" s="51"/>
      <c r="V92" s="51"/>
      <c r="W92" s="71"/>
      <c r="X92" s="51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758.2872</v>
      </c>
      <c r="E93" s="87" t="n">
        <v>39.0336</v>
      </c>
      <c r="F93" s="87" t="n">
        <v>39.4459</v>
      </c>
      <c r="G93" s="87" t="n">
        <v>39.6952</v>
      </c>
      <c r="H93" s="87" t="n">
        <v>5176.158</v>
      </c>
      <c r="I93" s="87" t="n">
        <v>7.675</v>
      </c>
      <c r="J93" s="69" t="n">
        <f aca="false">H93/3600</f>
        <v>1.43782166666667</v>
      </c>
      <c r="L93" s="86" t="n">
        <v>761.78</v>
      </c>
      <c r="M93" s="87" t="n">
        <v>39.0315</v>
      </c>
      <c r="N93" s="87" t="n">
        <v>39.4443</v>
      </c>
      <c r="O93" s="87" t="n">
        <v>39.7104</v>
      </c>
      <c r="P93" s="87" t="n">
        <v>5168.732</v>
      </c>
      <c r="Q93" s="87" t="n">
        <v>7.696</v>
      </c>
      <c r="R93" s="69" t="n">
        <f aca="false">P93/3600</f>
        <v>1.43575888888889</v>
      </c>
      <c r="S93" s="65"/>
      <c r="T93" s="71"/>
      <c r="U93" s="51"/>
      <c r="V93" s="51"/>
      <c r="W93" s="71"/>
      <c r="X93" s="51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571.896</v>
      </c>
      <c r="E94" s="89" t="n">
        <v>34.3317</v>
      </c>
      <c r="F94" s="89" t="n">
        <v>38.2621</v>
      </c>
      <c r="G94" s="89" t="n">
        <v>38.079</v>
      </c>
      <c r="H94" s="89" t="n">
        <v>5126.503</v>
      </c>
      <c r="I94" s="89" t="n">
        <v>7.415</v>
      </c>
      <c r="J94" s="75" t="n">
        <f aca="false">H94/3600</f>
        <v>1.42402861111111</v>
      </c>
      <c r="L94" s="88" t="n">
        <v>573.024</v>
      </c>
      <c r="M94" s="89" t="n">
        <v>34.3167</v>
      </c>
      <c r="N94" s="89" t="n">
        <v>38.2613</v>
      </c>
      <c r="O94" s="89" t="n">
        <v>38.0644</v>
      </c>
      <c r="P94" s="89" t="n">
        <v>5111.698</v>
      </c>
      <c r="Q94" s="89" t="n">
        <v>7.441</v>
      </c>
      <c r="R94" s="75" t="n">
        <f aca="false">P94/3600</f>
        <v>1.41991611111111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10.121</v>
      </c>
      <c r="E95" s="85" t="n">
        <v>50.287</v>
      </c>
      <c r="F95" s="85" t="n">
        <v>53.1667</v>
      </c>
      <c r="G95" s="85" t="n">
        <v>54.192</v>
      </c>
      <c r="H95" s="85" t="n">
        <v>9886.032</v>
      </c>
      <c r="I95" s="85" t="n">
        <v>15.475</v>
      </c>
      <c r="J95" s="63" t="n">
        <f aca="false">H95/3600</f>
        <v>2.74612</v>
      </c>
      <c r="L95" s="84" t="n">
        <v>809.5478</v>
      </c>
      <c r="M95" s="85" t="n">
        <v>50.2774</v>
      </c>
      <c r="N95" s="85" t="n">
        <v>53.1638</v>
      </c>
      <c r="O95" s="85" t="n">
        <v>54.2072</v>
      </c>
      <c r="P95" s="85" t="n">
        <v>9887.358</v>
      </c>
      <c r="Q95" s="85" t="n">
        <v>15.101</v>
      </c>
      <c r="R95" s="63" t="n">
        <f aca="false">P95/3600</f>
        <v>2.74648833333333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06.0272</v>
      </c>
      <c r="E96" s="87" t="n">
        <v>46.5127</v>
      </c>
      <c r="F96" s="87" t="n">
        <v>49.934</v>
      </c>
      <c r="G96" s="87" t="n">
        <v>51.1507</v>
      </c>
      <c r="H96" s="87" t="n">
        <v>9509.058</v>
      </c>
      <c r="I96" s="87" t="n">
        <v>14.814</v>
      </c>
      <c r="J96" s="69" t="n">
        <f aca="false">H96/3600</f>
        <v>2.641405</v>
      </c>
      <c r="L96" s="86" t="n">
        <v>505.7318</v>
      </c>
      <c r="M96" s="87" t="n">
        <v>46.5053</v>
      </c>
      <c r="N96" s="87" t="n">
        <v>49.9125</v>
      </c>
      <c r="O96" s="87" t="n">
        <v>51.1431</v>
      </c>
      <c r="P96" s="87" t="n">
        <v>9507.232</v>
      </c>
      <c r="Q96" s="87" t="n">
        <v>14.622</v>
      </c>
      <c r="R96" s="69" t="n">
        <f aca="false">P96/3600</f>
        <v>2.64089777777778</v>
      </c>
      <c r="S96" s="65"/>
      <c r="T96" s="71"/>
      <c r="U96" s="51"/>
      <c r="V96" s="51"/>
      <c r="W96" s="71"/>
      <c r="X96" s="51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24.4598</v>
      </c>
      <c r="E97" s="87" t="n">
        <v>42.9158</v>
      </c>
      <c r="F97" s="87" t="n">
        <v>47.3291</v>
      </c>
      <c r="G97" s="87" t="n">
        <v>48.6326</v>
      </c>
      <c r="H97" s="87" t="n">
        <v>9147.372</v>
      </c>
      <c r="I97" s="87" t="n">
        <v>14.326</v>
      </c>
      <c r="J97" s="69" t="n">
        <f aca="false">H97/3600</f>
        <v>2.54093666666667</v>
      </c>
      <c r="L97" s="86" t="n">
        <v>324.9053</v>
      </c>
      <c r="M97" s="87" t="n">
        <v>42.9157</v>
      </c>
      <c r="N97" s="87" t="n">
        <v>47.3029</v>
      </c>
      <c r="O97" s="87" t="n">
        <v>48.6755</v>
      </c>
      <c r="P97" s="87" t="n">
        <v>9150.117</v>
      </c>
      <c r="Q97" s="87" t="n">
        <v>14.185</v>
      </c>
      <c r="R97" s="69" t="n">
        <f aca="false">P97/3600</f>
        <v>2.54169916666667</v>
      </c>
      <c r="S97" s="65"/>
      <c r="T97" s="71"/>
      <c r="U97" s="51"/>
      <c r="V97" s="51"/>
      <c r="W97" s="71"/>
      <c r="X97" s="51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5.3229</v>
      </c>
      <c r="E98" s="89" t="n">
        <v>39.2493</v>
      </c>
      <c r="F98" s="89" t="n">
        <v>45.4302</v>
      </c>
      <c r="G98" s="89" t="n">
        <v>46.765</v>
      </c>
      <c r="H98" s="89" t="n">
        <v>8915.946</v>
      </c>
      <c r="I98" s="89" t="n">
        <v>14.014</v>
      </c>
      <c r="J98" s="75" t="n">
        <f aca="false">H98/3600</f>
        <v>2.47665166666667</v>
      </c>
      <c r="L98" s="88" t="n">
        <v>215.4918</v>
      </c>
      <c r="M98" s="89" t="n">
        <v>39.2384</v>
      </c>
      <c r="N98" s="89" t="n">
        <v>45.3881</v>
      </c>
      <c r="O98" s="89" t="n">
        <v>46.7583</v>
      </c>
      <c r="P98" s="89" t="n">
        <v>8905.369</v>
      </c>
      <c r="Q98" s="89" t="n">
        <v>13.8</v>
      </c>
      <c r="R98" s="75" t="n">
        <f aca="false">P98/3600</f>
        <v>2.47371361111111</v>
      </c>
      <c r="S98" s="65"/>
      <c r="T98" s="71"/>
      <c r="U98" s="51"/>
      <c r="V98" s="51"/>
      <c r="W98" s="71"/>
      <c r="X98" s="51"/>
      <c r="Y98" s="72"/>
    </row>
    <row r="99" customFormat="false" ht="12" hidden="false" customHeight="false" outlineLevel="0" collapsed="false">
      <c r="B99" s="1" t="s">
        <v>9</v>
      </c>
      <c r="T99" s="66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6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5" t="e">
        <f aca="false">AVERAGE(T3:T82)</f>
        <v>#VALUE!</v>
      </c>
      <c r="U105" s="116" t="e">
        <f aca="false">AVERAGE(U3:U82)</f>
        <v>#VALUE!</v>
      </c>
      <c r="V105" s="117" t="e">
        <f aca="false">AVERAGE(V3:V82)</f>
        <v>#VALUE!</v>
      </c>
      <c r="W105" s="116" t="e">
        <f aca="false">AVERAGE(W3:W82)</f>
        <v>#VALUE!</v>
      </c>
      <c r="X105" s="116" t="e">
        <f aca="false">AVERAGE(X3:X82)</f>
        <v>#VALUE!</v>
      </c>
      <c r="Y105" s="117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5.0102840319121</v>
      </c>
      <c r="J106" s="90" t="n">
        <f aca="false">GEOMEAN(J3:J98)</f>
        <v>2.52853951791302</v>
      </c>
      <c r="Q106" s="90" t="n">
        <f aca="false">GEOMEAN(Q3:Q98)</f>
        <v>15.0145639488817</v>
      </c>
      <c r="R106" s="90" t="n">
        <f aca="false">GEOMEAN(R3:R98)</f>
        <v>2.52722793921045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028513231065</v>
      </c>
      <c r="R107" s="91" t="n">
        <f aca="false">R106/J106</f>
        <v>0.99948129001217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91653611111111</v>
      </c>
      <c r="J108" s="90" t="n">
        <f aca="false">SUM(J3:J98)</f>
        <v>364.5871525</v>
      </c>
      <c r="Q108" s="90" t="n">
        <f aca="false">SUM(Q3:Q98)/3600</f>
        <v>0.591318888888889</v>
      </c>
      <c r="R108" s="90" t="n">
        <f aca="false">SUM(R3:R98)</f>
        <v>364.48990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15.8055405080502</v>
      </c>
      <c r="J113" s="90" t="n">
        <f aca="false">GEOMEAN(J3:J70)</f>
        <v>2.6034091216269</v>
      </c>
      <c r="Q113" s="90" t="n">
        <f aca="false">GEOMEAN(Q3:Q70)</f>
        <v>15.823599567095</v>
      </c>
      <c r="R113" s="90" t="n">
        <f aca="false">GEOMEAN(R3:R70)</f>
        <v>2.60284351468671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114257775845</v>
      </c>
      <c r="R114" s="91" t="n">
        <f aca="false">R113/J113</f>
        <v>0.999782743735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203.4824</v>
      </c>
      <c r="E19" s="85" t="n">
        <v>41.6824</v>
      </c>
      <c r="F19" s="85" t="n">
        <v>43.256</v>
      </c>
      <c r="G19" s="85" t="n">
        <v>44.7506</v>
      </c>
      <c r="H19" s="85" t="n">
        <v>26963.757</v>
      </c>
      <c r="I19" s="85" t="n">
        <v>33.113</v>
      </c>
      <c r="J19" s="63" t="n">
        <f aca="false">H19/3600</f>
        <v>7.4899325</v>
      </c>
      <c r="L19" s="84" t="n">
        <v>5203.232</v>
      </c>
      <c r="M19" s="85" t="n">
        <v>41.6821</v>
      </c>
      <c r="N19" s="85" t="n">
        <v>43.2538</v>
      </c>
      <c r="O19" s="85" t="n">
        <v>44.7531</v>
      </c>
      <c r="P19" s="85" t="n">
        <v>26959.998</v>
      </c>
      <c r="Q19" s="85" t="n">
        <v>32.266</v>
      </c>
      <c r="R19" s="63" t="n">
        <f aca="false">P19/3600</f>
        <v>7.48888833333333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1.3688</v>
      </c>
      <c r="E20" s="87" t="n">
        <v>39.6601</v>
      </c>
      <c r="F20" s="87" t="n">
        <v>41.6255</v>
      </c>
      <c r="G20" s="87" t="n">
        <v>42.8</v>
      </c>
      <c r="H20" s="87" t="n">
        <v>23178.075</v>
      </c>
      <c r="I20" s="87" t="n">
        <v>26.78</v>
      </c>
      <c r="J20" s="69" t="n">
        <f aca="false">H20/3600</f>
        <v>6.43835416666667</v>
      </c>
      <c r="L20" s="86" t="n">
        <v>2400.1536</v>
      </c>
      <c r="M20" s="87" t="n">
        <v>39.6607</v>
      </c>
      <c r="N20" s="87" t="n">
        <v>41.6219</v>
      </c>
      <c r="O20" s="87" t="n">
        <v>42.7992</v>
      </c>
      <c r="P20" s="87" t="n">
        <v>23152.709</v>
      </c>
      <c r="Q20" s="87" t="n">
        <v>27.352</v>
      </c>
      <c r="R20" s="69" t="n">
        <f aca="false">P20/3600</f>
        <v>6.43130805555556</v>
      </c>
      <c r="S20" s="65"/>
      <c r="T20" s="71"/>
      <c r="U20" s="51"/>
      <c r="V20" s="51"/>
      <c r="W20" s="71"/>
      <c r="X20" s="5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51.9864</v>
      </c>
      <c r="E21" s="87" t="n">
        <v>37.1352</v>
      </c>
      <c r="F21" s="87" t="n">
        <v>40.3129</v>
      </c>
      <c r="G21" s="87" t="n">
        <v>41.4861</v>
      </c>
      <c r="H21" s="87" t="n">
        <v>20367.594</v>
      </c>
      <c r="I21" s="87" t="n">
        <v>23.207</v>
      </c>
      <c r="J21" s="69" t="n">
        <f aca="false">H21/3600</f>
        <v>5.657665</v>
      </c>
      <c r="L21" s="86" t="n">
        <v>1150.36</v>
      </c>
      <c r="M21" s="87" t="n">
        <v>37.1336</v>
      </c>
      <c r="N21" s="87" t="n">
        <v>40.3057</v>
      </c>
      <c r="O21" s="87" t="n">
        <v>41.4782</v>
      </c>
      <c r="P21" s="87" t="n">
        <v>20362.68</v>
      </c>
      <c r="Q21" s="87" t="n">
        <v>23.155</v>
      </c>
      <c r="R21" s="69" t="n">
        <f aca="false">P21/3600</f>
        <v>5.6563</v>
      </c>
      <c r="S21" s="65"/>
      <c r="T21" s="71"/>
      <c r="U21" s="51"/>
      <c r="V21" s="51"/>
      <c r="W21" s="71"/>
      <c r="X21" s="5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2.808</v>
      </c>
      <c r="E22" s="89" t="n">
        <v>34.536</v>
      </c>
      <c r="F22" s="89" t="n">
        <v>39.4752</v>
      </c>
      <c r="G22" s="89" t="n">
        <v>40.7828</v>
      </c>
      <c r="H22" s="89" t="n">
        <v>18318.518</v>
      </c>
      <c r="I22" s="89" t="n">
        <v>19.9</v>
      </c>
      <c r="J22" s="75" t="n">
        <f aca="false">H22/3600</f>
        <v>5.08847722222222</v>
      </c>
      <c r="L22" s="88" t="n">
        <v>562.6744</v>
      </c>
      <c r="M22" s="89" t="n">
        <v>34.5339</v>
      </c>
      <c r="N22" s="89" t="n">
        <v>39.4818</v>
      </c>
      <c r="O22" s="89" t="n">
        <v>40.7818</v>
      </c>
      <c r="P22" s="89" t="n">
        <v>18311.607</v>
      </c>
      <c r="Q22" s="89" t="n">
        <v>20.16</v>
      </c>
      <c r="R22" s="75" t="n">
        <f aca="false">P22/3600</f>
        <v>5.0865575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958.4336</v>
      </c>
      <c r="E23" s="85" t="n">
        <v>39.9101</v>
      </c>
      <c r="F23" s="85" t="n">
        <v>41.9268</v>
      </c>
      <c r="G23" s="85" t="n">
        <v>43.0746</v>
      </c>
      <c r="H23" s="85" t="n">
        <v>24954.43</v>
      </c>
      <c r="I23" s="85" t="n">
        <v>34.46</v>
      </c>
      <c r="J23" s="63" t="n">
        <f aca="false">H23/3600</f>
        <v>6.93178611111111</v>
      </c>
      <c r="L23" s="84" t="n">
        <v>7958.032</v>
      </c>
      <c r="M23" s="85" t="n">
        <v>39.909</v>
      </c>
      <c r="N23" s="85" t="n">
        <v>41.9294</v>
      </c>
      <c r="O23" s="85" t="n">
        <v>43.077</v>
      </c>
      <c r="P23" s="85" t="n">
        <v>24945.866</v>
      </c>
      <c r="Q23" s="85" t="n">
        <v>33.805</v>
      </c>
      <c r="R23" s="63" t="n">
        <f aca="false">P23/3600</f>
        <v>6.92940722222222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66.304</v>
      </c>
      <c r="E24" s="87" t="n">
        <v>36.9938</v>
      </c>
      <c r="F24" s="87" t="n">
        <v>39.7849</v>
      </c>
      <c r="G24" s="87" t="n">
        <v>40.797</v>
      </c>
      <c r="H24" s="87" t="n">
        <v>20585.463</v>
      </c>
      <c r="I24" s="87" t="n">
        <v>25.735</v>
      </c>
      <c r="J24" s="69" t="n">
        <f aca="false">H24/3600</f>
        <v>5.71818416666667</v>
      </c>
      <c r="L24" s="86" t="n">
        <v>3169.2392</v>
      </c>
      <c r="M24" s="87" t="n">
        <v>36.9943</v>
      </c>
      <c r="N24" s="87" t="n">
        <v>39.7854</v>
      </c>
      <c r="O24" s="87" t="n">
        <v>40.7945</v>
      </c>
      <c r="P24" s="87" t="n">
        <v>20574.512</v>
      </c>
      <c r="Q24" s="87" t="n">
        <v>26.026</v>
      </c>
      <c r="R24" s="69" t="n">
        <f aca="false">P24/3600</f>
        <v>5.71514222222222</v>
      </c>
      <c r="S24" s="65"/>
      <c r="T24" s="71"/>
      <c r="U24" s="51"/>
      <c r="V24" s="51"/>
      <c r="W24" s="71"/>
      <c r="X24" s="5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5.22</v>
      </c>
      <c r="E25" s="87" t="n">
        <v>34.1843</v>
      </c>
      <c r="F25" s="87" t="n">
        <v>38.1273</v>
      </c>
      <c r="G25" s="87" t="n">
        <v>39.3974</v>
      </c>
      <c r="H25" s="87" t="n">
        <v>18003.226</v>
      </c>
      <c r="I25" s="87" t="n">
        <v>21.678</v>
      </c>
      <c r="J25" s="69" t="n">
        <f aca="false">H25/3600</f>
        <v>5.00089611111111</v>
      </c>
      <c r="L25" s="86" t="n">
        <v>1334.7808</v>
      </c>
      <c r="M25" s="87" t="n">
        <v>34.1905</v>
      </c>
      <c r="N25" s="87" t="n">
        <v>38.1353</v>
      </c>
      <c r="O25" s="87" t="n">
        <v>39.399</v>
      </c>
      <c r="P25" s="87" t="n">
        <v>17951.107</v>
      </c>
      <c r="Q25" s="87" t="n">
        <v>21.6</v>
      </c>
      <c r="R25" s="69" t="n">
        <f aca="false">P25/3600</f>
        <v>4.98641861111111</v>
      </c>
      <c r="S25" s="65"/>
      <c r="T25" s="71"/>
      <c r="U25" s="51"/>
      <c r="V25" s="51"/>
      <c r="W25" s="71"/>
      <c r="X25" s="5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5.8352</v>
      </c>
      <c r="E26" s="89" t="n">
        <v>31.5822</v>
      </c>
      <c r="F26" s="89" t="n">
        <v>37.02</v>
      </c>
      <c r="G26" s="89" t="n">
        <v>38.6154</v>
      </c>
      <c r="H26" s="89" t="n">
        <v>16348.504</v>
      </c>
      <c r="I26" s="89" t="n">
        <v>18.033</v>
      </c>
      <c r="J26" s="75" t="n">
        <f aca="false">H26/3600</f>
        <v>4.54125111111111</v>
      </c>
      <c r="L26" s="88" t="n">
        <v>575.7352</v>
      </c>
      <c r="M26" s="89" t="n">
        <v>31.5848</v>
      </c>
      <c r="N26" s="89" t="n">
        <v>37.0064</v>
      </c>
      <c r="O26" s="89" t="n">
        <v>38.6394</v>
      </c>
      <c r="P26" s="89" t="n">
        <v>16357.521</v>
      </c>
      <c r="Q26" s="89" t="n">
        <v>18.751</v>
      </c>
      <c r="R26" s="75" t="n">
        <f aca="false">P26/3600</f>
        <v>4.54375583333333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20026.7504</v>
      </c>
      <c r="E27" s="85" t="n">
        <v>38.6887</v>
      </c>
      <c r="F27" s="85" t="n">
        <v>40.0976</v>
      </c>
      <c r="G27" s="85" t="n">
        <v>43.3596</v>
      </c>
      <c r="H27" s="85" t="n">
        <v>53333.187</v>
      </c>
      <c r="I27" s="85" t="n">
        <v>66.138</v>
      </c>
      <c r="J27" s="63" t="n">
        <f aca="false">H27/3600</f>
        <v>14.8147741666667</v>
      </c>
      <c r="L27" s="84" t="n">
        <v>20023.3096</v>
      </c>
      <c r="M27" s="85" t="n">
        <v>38.6887</v>
      </c>
      <c r="N27" s="85" t="n">
        <v>40.096</v>
      </c>
      <c r="O27" s="85" t="n">
        <v>43.3583</v>
      </c>
      <c r="P27" s="85" t="n">
        <v>53272.456</v>
      </c>
      <c r="Q27" s="85" t="n">
        <v>67.183</v>
      </c>
      <c r="R27" s="63" t="n">
        <f aca="false">P27/3600</f>
        <v>14.7979044444444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28.0944</v>
      </c>
      <c r="E28" s="87" t="n">
        <v>36.7032</v>
      </c>
      <c r="F28" s="87" t="n">
        <v>38.882</v>
      </c>
      <c r="G28" s="87" t="n">
        <v>41.3957</v>
      </c>
      <c r="H28" s="87" t="n">
        <v>41815.035</v>
      </c>
      <c r="I28" s="87" t="n">
        <v>44.543</v>
      </c>
      <c r="J28" s="69" t="n">
        <f aca="false">H28/3600</f>
        <v>11.6152875</v>
      </c>
      <c r="L28" s="86" t="n">
        <v>5727.5072</v>
      </c>
      <c r="M28" s="87" t="n">
        <v>36.7007</v>
      </c>
      <c r="N28" s="87" t="n">
        <v>38.8895</v>
      </c>
      <c r="O28" s="87" t="n">
        <v>41.4036</v>
      </c>
      <c r="P28" s="87" t="n">
        <v>41783.211</v>
      </c>
      <c r="Q28" s="87" t="n">
        <v>44.605</v>
      </c>
      <c r="R28" s="69" t="n">
        <f aca="false">P28/3600</f>
        <v>11.6064475</v>
      </c>
      <c r="S28" s="65"/>
      <c r="T28" s="71"/>
      <c r="U28" s="51"/>
      <c r="V28" s="51"/>
      <c r="W28" s="71"/>
      <c r="X28" s="5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72.1664</v>
      </c>
      <c r="E29" s="87" t="n">
        <v>34.5654</v>
      </c>
      <c r="F29" s="87" t="n">
        <v>37.927</v>
      </c>
      <c r="G29" s="87" t="n">
        <v>39.7834</v>
      </c>
      <c r="H29" s="87" t="n">
        <v>36774.114</v>
      </c>
      <c r="I29" s="87" t="n">
        <v>36.852</v>
      </c>
      <c r="J29" s="69" t="n">
        <f aca="false">H29/3600</f>
        <v>10.2150316666667</v>
      </c>
      <c r="L29" s="86" t="n">
        <v>2571.2072</v>
      </c>
      <c r="M29" s="87" t="n">
        <v>34.5621</v>
      </c>
      <c r="N29" s="87" t="n">
        <v>37.922</v>
      </c>
      <c r="O29" s="87" t="n">
        <v>39.79</v>
      </c>
      <c r="P29" s="87" t="n">
        <v>36791.929</v>
      </c>
      <c r="Q29" s="87" t="n">
        <v>37.897</v>
      </c>
      <c r="R29" s="69" t="n">
        <f aca="false">P29/3600</f>
        <v>10.2199802777778</v>
      </c>
      <c r="S29" s="65"/>
      <c r="T29" s="71"/>
      <c r="U29" s="51"/>
      <c r="V29" s="51"/>
      <c r="W29" s="71"/>
      <c r="X29" s="5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68.8328</v>
      </c>
      <c r="E30" s="89" t="n">
        <v>32.2516</v>
      </c>
      <c r="F30" s="89" t="n">
        <v>37.1663</v>
      </c>
      <c r="G30" s="89" t="n">
        <v>38.5756</v>
      </c>
      <c r="H30" s="89" t="n">
        <v>33707.06</v>
      </c>
      <c r="I30" s="89" t="n">
        <v>32.869</v>
      </c>
      <c r="J30" s="75" t="n">
        <f aca="false">H30/3600</f>
        <v>9.36307222222222</v>
      </c>
      <c r="L30" s="88" t="n">
        <v>1269.2672</v>
      </c>
      <c r="M30" s="89" t="n">
        <v>32.2545</v>
      </c>
      <c r="N30" s="89" t="n">
        <v>37.1823</v>
      </c>
      <c r="O30" s="89" t="n">
        <v>38.5604</v>
      </c>
      <c r="P30" s="89" t="n">
        <v>33668.809</v>
      </c>
      <c r="Q30" s="89" t="n">
        <v>32.552</v>
      </c>
      <c r="R30" s="75" t="n">
        <f aca="false">P30/3600</f>
        <v>9.35244694444445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827.9608</v>
      </c>
      <c r="E31" s="85" t="n">
        <v>39.4162</v>
      </c>
      <c r="F31" s="85" t="n">
        <v>43.6276</v>
      </c>
      <c r="G31" s="85" t="n">
        <v>44.8287</v>
      </c>
      <c r="H31" s="85" t="n">
        <v>62561.865</v>
      </c>
      <c r="I31" s="85" t="n">
        <v>78.234</v>
      </c>
      <c r="J31" s="63" t="n">
        <f aca="false">H31/3600</f>
        <v>17.3782958333333</v>
      </c>
      <c r="L31" s="84" t="n">
        <v>19826.2472</v>
      </c>
      <c r="M31" s="85" t="n">
        <v>39.4165</v>
      </c>
      <c r="N31" s="85" t="n">
        <v>43.627</v>
      </c>
      <c r="O31" s="85" t="n">
        <v>44.8274</v>
      </c>
      <c r="P31" s="85" t="n">
        <v>62569.104</v>
      </c>
      <c r="Q31" s="85" t="n">
        <v>77.849</v>
      </c>
      <c r="R31" s="63" t="n">
        <f aca="false">P31/3600</f>
        <v>17.3803066666667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47.7216</v>
      </c>
      <c r="E32" s="87" t="n">
        <v>37.4994</v>
      </c>
      <c r="F32" s="87" t="n">
        <v>42.1957</v>
      </c>
      <c r="G32" s="87" t="n">
        <v>42.6578</v>
      </c>
      <c r="H32" s="87" t="n">
        <v>50983.015</v>
      </c>
      <c r="I32" s="87" t="n">
        <v>59.727</v>
      </c>
      <c r="J32" s="69" t="n">
        <f aca="false">H32/3600</f>
        <v>14.1619486111111</v>
      </c>
      <c r="L32" s="86" t="n">
        <v>6745.5328</v>
      </c>
      <c r="M32" s="87" t="n">
        <v>37.4994</v>
      </c>
      <c r="N32" s="87" t="n">
        <v>42.204</v>
      </c>
      <c r="O32" s="87" t="n">
        <v>42.6631</v>
      </c>
      <c r="P32" s="87" t="n">
        <v>50990.285</v>
      </c>
      <c r="Q32" s="87" t="n">
        <v>59.763</v>
      </c>
      <c r="R32" s="69" t="n">
        <f aca="false">P32/3600</f>
        <v>14.1639680555556</v>
      </c>
      <c r="S32" s="65"/>
      <c r="T32" s="71"/>
      <c r="U32" s="51"/>
      <c r="V32" s="51"/>
      <c r="W32" s="71"/>
      <c r="X32" s="5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11.3056</v>
      </c>
      <c r="E33" s="87" t="n">
        <v>35.5141</v>
      </c>
      <c r="F33" s="87" t="n">
        <v>40.8345</v>
      </c>
      <c r="G33" s="87" t="n">
        <v>40.7203</v>
      </c>
      <c r="H33" s="87" t="n">
        <v>44140.2</v>
      </c>
      <c r="I33" s="87" t="n">
        <v>49.389</v>
      </c>
      <c r="J33" s="69" t="n">
        <f aca="false">H33/3600</f>
        <v>12.2611666666667</v>
      </c>
      <c r="L33" s="86" t="n">
        <v>3107.7792</v>
      </c>
      <c r="M33" s="87" t="n">
        <v>35.5126</v>
      </c>
      <c r="N33" s="87" t="n">
        <v>40.8286</v>
      </c>
      <c r="O33" s="87" t="n">
        <v>40.7046</v>
      </c>
      <c r="P33" s="87" t="n">
        <v>44133.711</v>
      </c>
      <c r="Q33" s="87" t="n">
        <v>49.686</v>
      </c>
      <c r="R33" s="69" t="n">
        <f aca="false">P33/3600</f>
        <v>12.2593641666667</v>
      </c>
      <c r="S33" s="65"/>
      <c r="T33" s="71"/>
      <c r="U33" s="51"/>
      <c r="V33" s="51"/>
      <c r="W33" s="71"/>
      <c r="X33" s="5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83.1872</v>
      </c>
      <c r="E34" s="89" t="n">
        <v>33.3771</v>
      </c>
      <c r="F34" s="89" t="n">
        <v>39.8589</v>
      </c>
      <c r="G34" s="89" t="n">
        <v>39.398</v>
      </c>
      <c r="H34" s="89" t="n">
        <v>39588.541</v>
      </c>
      <c r="I34" s="89" t="n">
        <v>42.463</v>
      </c>
      <c r="J34" s="75" t="n">
        <f aca="false">H34/3600</f>
        <v>10.9968169444444</v>
      </c>
      <c r="L34" s="88" t="n">
        <v>1584.04</v>
      </c>
      <c r="M34" s="89" t="n">
        <v>33.3801</v>
      </c>
      <c r="N34" s="89" t="n">
        <v>39.8818</v>
      </c>
      <c r="O34" s="89" t="n">
        <v>39.3806</v>
      </c>
      <c r="P34" s="89" t="n">
        <v>39662.563</v>
      </c>
      <c r="Q34" s="89" t="n">
        <v>42.905</v>
      </c>
      <c r="R34" s="75" t="n">
        <f aca="false">P34/3600</f>
        <v>11.0173786111111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2798.336</v>
      </c>
      <c r="E35" s="85" t="n">
        <v>38.2418</v>
      </c>
      <c r="F35" s="85" t="n">
        <v>41.9553</v>
      </c>
      <c r="G35" s="85" t="n">
        <v>44.0928</v>
      </c>
      <c r="H35" s="85" t="n">
        <v>74206.75</v>
      </c>
      <c r="I35" s="85" t="n">
        <v>118.503</v>
      </c>
      <c r="J35" s="63" t="n">
        <f aca="false">H35/3600</f>
        <v>20.6129861111111</v>
      </c>
      <c r="L35" s="84" t="n">
        <v>52798.364</v>
      </c>
      <c r="M35" s="85" t="n">
        <v>38.242</v>
      </c>
      <c r="N35" s="85" t="n">
        <v>41.9549</v>
      </c>
      <c r="O35" s="85" t="n">
        <v>44.0907</v>
      </c>
      <c r="P35" s="85" t="n">
        <v>74195.737</v>
      </c>
      <c r="Q35" s="85" t="n">
        <v>119.402</v>
      </c>
      <c r="R35" s="63" t="n">
        <f aca="false">P35/3600</f>
        <v>20.6099269444444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562.0088</v>
      </c>
      <c r="E36" s="87" t="n">
        <v>35.4042</v>
      </c>
      <c r="F36" s="87" t="n">
        <v>40.4406</v>
      </c>
      <c r="G36" s="87" t="n">
        <v>42.8104</v>
      </c>
      <c r="H36" s="87" t="n">
        <v>47772.894</v>
      </c>
      <c r="I36" s="87" t="n">
        <v>62.774</v>
      </c>
      <c r="J36" s="69" t="n">
        <f aca="false">H36/3600</f>
        <v>13.2702483333333</v>
      </c>
      <c r="L36" s="86" t="n">
        <v>7560.5184</v>
      </c>
      <c r="M36" s="87" t="n">
        <v>35.4046</v>
      </c>
      <c r="N36" s="87" t="n">
        <v>40.4444</v>
      </c>
      <c r="O36" s="87" t="n">
        <v>42.8124</v>
      </c>
      <c r="P36" s="87" t="n">
        <v>47800.428</v>
      </c>
      <c r="Q36" s="87" t="n">
        <v>64.88</v>
      </c>
      <c r="R36" s="69" t="n">
        <f aca="false">P36/3600</f>
        <v>13.2778966666667</v>
      </c>
      <c r="S36" s="65"/>
      <c r="T36" s="71"/>
      <c r="U36" s="51"/>
      <c r="V36" s="51"/>
      <c r="W36" s="71"/>
      <c r="X36" s="5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91.7504</v>
      </c>
      <c r="E37" s="87" t="n">
        <v>33.5813</v>
      </c>
      <c r="F37" s="87" t="n">
        <v>39.1286</v>
      </c>
      <c r="G37" s="87" t="n">
        <v>41.7446</v>
      </c>
      <c r="H37" s="87" t="n">
        <v>40238.749</v>
      </c>
      <c r="I37" s="87" t="n">
        <v>48.958</v>
      </c>
      <c r="J37" s="69" t="n">
        <f aca="false">H37/3600</f>
        <v>11.1774302777778</v>
      </c>
      <c r="L37" s="86" t="n">
        <v>1991.7528</v>
      </c>
      <c r="M37" s="87" t="n">
        <v>33.58</v>
      </c>
      <c r="N37" s="87" t="n">
        <v>39.1332</v>
      </c>
      <c r="O37" s="87" t="n">
        <v>41.7593</v>
      </c>
      <c r="P37" s="87" t="n">
        <v>40244.349</v>
      </c>
      <c r="Q37" s="87" t="n">
        <v>48.864</v>
      </c>
      <c r="R37" s="69" t="n">
        <f aca="false">P37/3600</f>
        <v>11.1789858333333</v>
      </c>
      <c r="S37" s="65"/>
      <c r="T37" s="71"/>
      <c r="U37" s="51"/>
      <c r="V37" s="51"/>
      <c r="W37" s="71"/>
      <c r="X37" s="5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1.7432</v>
      </c>
      <c r="E38" s="89" t="n">
        <v>31.3728</v>
      </c>
      <c r="F38" s="89" t="n">
        <v>38.2645</v>
      </c>
      <c r="G38" s="89" t="n">
        <v>40.9546</v>
      </c>
      <c r="H38" s="89" t="n">
        <v>37275.451</v>
      </c>
      <c r="I38" s="89" t="n">
        <v>44.283</v>
      </c>
      <c r="J38" s="75" t="n">
        <f aca="false">H38/3600</f>
        <v>10.3542919444444</v>
      </c>
      <c r="L38" s="88" t="n">
        <v>761.6256</v>
      </c>
      <c r="M38" s="89" t="n">
        <v>31.3679</v>
      </c>
      <c r="N38" s="89" t="n">
        <v>38.249</v>
      </c>
      <c r="O38" s="89" t="n">
        <v>40.9832</v>
      </c>
      <c r="P38" s="89" t="n">
        <v>37226.857</v>
      </c>
      <c r="Q38" s="89" t="n">
        <v>43.742</v>
      </c>
      <c r="R38" s="75" t="n">
        <f aca="false">P38/3600</f>
        <v>10.3407936111111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66.7792</v>
      </c>
      <c r="E39" s="85" t="n">
        <v>40.2582</v>
      </c>
      <c r="F39" s="85" t="n">
        <v>42.696</v>
      </c>
      <c r="G39" s="85" t="n">
        <v>43.2423</v>
      </c>
      <c r="H39" s="85" t="n">
        <v>10926.1</v>
      </c>
      <c r="I39" s="85" t="n">
        <v>14.263</v>
      </c>
      <c r="J39" s="63" t="n">
        <f aca="false">H39/3600</f>
        <v>3.03502777777778</v>
      </c>
      <c r="L39" s="84" t="n">
        <v>3666.9256</v>
      </c>
      <c r="M39" s="85" t="n">
        <v>40.2546</v>
      </c>
      <c r="N39" s="85" t="n">
        <v>42.7048</v>
      </c>
      <c r="O39" s="85" t="n">
        <v>43.2392</v>
      </c>
      <c r="P39" s="85" t="n">
        <v>10926.037</v>
      </c>
      <c r="Q39" s="85" t="n">
        <v>13.613</v>
      </c>
      <c r="R39" s="63" t="n">
        <f aca="false">P39/3600</f>
        <v>3.03501027777778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21.4192</v>
      </c>
      <c r="E40" s="87" t="n">
        <v>37.0223</v>
      </c>
      <c r="F40" s="87" t="n">
        <v>40.1048</v>
      </c>
      <c r="G40" s="87" t="n">
        <v>40.4387</v>
      </c>
      <c r="H40" s="87" t="n">
        <v>9341.982</v>
      </c>
      <c r="I40" s="87" t="n">
        <v>11.107</v>
      </c>
      <c r="J40" s="69" t="n">
        <f aca="false">H40/3600</f>
        <v>2.594995</v>
      </c>
      <c r="L40" s="86" t="n">
        <v>1720.5736</v>
      </c>
      <c r="M40" s="87" t="n">
        <v>37.0183</v>
      </c>
      <c r="N40" s="87" t="n">
        <v>40.0987</v>
      </c>
      <c r="O40" s="87" t="n">
        <v>40.4307</v>
      </c>
      <c r="P40" s="87" t="n">
        <v>9340.687</v>
      </c>
      <c r="Q40" s="87" t="n">
        <v>11.221</v>
      </c>
      <c r="R40" s="69" t="n">
        <f aca="false">P40/3600</f>
        <v>2.59463527777778</v>
      </c>
      <c r="S40" s="65"/>
      <c r="T40" s="71"/>
      <c r="U40" s="51"/>
      <c r="V40" s="51"/>
      <c r="W40" s="71"/>
      <c r="X40" s="5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17.932</v>
      </c>
      <c r="E41" s="87" t="n">
        <v>34.1001</v>
      </c>
      <c r="F41" s="87" t="n">
        <v>38.0486</v>
      </c>
      <c r="G41" s="87" t="n">
        <v>38.2739</v>
      </c>
      <c r="H41" s="87" t="n">
        <v>8105.62</v>
      </c>
      <c r="I41" s="87" t="n">
        <v>9.141</v>
      </c>
      <c r="J41" s="69" t="n">
        <f aca="false">H41/3600</f>
        <v>2.25156111111111</v>
      </c>
      <c r="L41" s="86" t="n">
        <v>818.1216</v>
      </c>
      <c r="M41" s="87" t="n">
        <v>34.1017</v>
      </c>
      <c r="N41" s="87" t="n">
        <v>38.046</v>
      </c>
      <c r="O41" s="87" t="n">
        <v>38.2881</v>
      </c>
      <c r="P41" s="87" t="n">
        <v>8090.643</v>
      </c>
      <c r="Q41" s="87" t="n">
        <v>9.167</v>
      </c>
      <c r="R41" s="69" t="n">
        <f aca="false">P41/3600</f>
        <v>2.24740083333333</v>
      </c>
      <c r="S41" s="65"/>
      <c r="T41" s="71"/>
      <c r="U41" s="51"/>
      <c r="V41" s="51"/>
      <c r="W41" s="71"/>
      <c r="X41" s="5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18.9784</v>
      </c>
      <c r="E42" s="89" t="n">
        <v>31.6363</v>
      </c>
      <c r="F42" s="89" t="n">
        <v>36.6493</v>
      </c>
      <c r="G42" s="89" t="n">
        <v>36.7469</v>
      </c>
      <c r="H42" s="89" t="n">
        <v>7225.701</v>
      </c>
      <c r="I42" s="89" t="n">
        <v>7.493</v>
      </c>
      <c r="J42" s="75" t="n">
        <f aca="false">H42/3600</f>
        <v>2.00713916666667</v>
      </c>
      <c r="L42" s="88" t="n">
        <v>418.1248</v>
      </c>
      <c r="M42" s="89" t="n">
        <v>31.6304</v>
      </c>
      <c r="N42" s="89" t="n">
        <v>36.6707</v>
      </c>
      <c r="O42" s="89" t="n">
        <v>36.7693</v>
      </c>
      <c r="P42" s="89" t="n">
        <v>7217.059</v>
      </c>
      <c r="Q42" s="89" t="n">
        <v>7.555</v>
      </c>
      <c r="R42" s="75" t="n">
        <f aca="false">P42/3600</f>
        <v>2.00473861111111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195.7712</v>
      </c>
      <c r="E43" s="85" t="n">
        <v>40.1218</v>
      </c>
      <c r="F43" s="85" t="n">
        <v>43.03</v>
      </c>
      <c r="G43" s="85" t="n">
        <v>44.3914</v>
      </c>
      <c r="H43" s="85" t="n">
        <v>12310.116</v>
      </c>
      <c r="I43" s="85" t="n">
        <v>15.62</v>
      </c>
      <c r="J43" s="63" t="n">
        <f aca="false">H43/3600</f>
        <v>3.41947666666667</v>
      </c>
      <c r="L43" s="84" t="n">
        <v>4199.4952</v>
      </c>
      <c r="M43" s="85" t="n">
        <v>40.1228</v>
      </c>
      <c r="N43" s="85" t="n">
        <v>43.033</v>
      </c>
      <c r="O43" s="85" t="n">
        <v>44.4017</v>
      </c>
      <c r="P43" s="85" t="n">
        <v>12289.852</v>
      </c>
      <c r="Q43" s="85" t="n">
        <v>15.454</v>
      </c>
      <c r="R43" s="63" t="n">
        <f aca="false">P43/3600</f>
        <v>3.41384777777778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72.1976</v>
      </c>
      <c r="E44" s="87" t="n">
        <v>37.2491</v>
      </c>
      <c r="F44" s="87" t="n">
        <v>40.9163</v>
      </c>
      <c r="G44" s="87" t="n">
        <v>41.9795</v>
      </c>
      <c r="H44" s="87" t="n">
        <v>10413.842</v>
      </c>
      <c r="I44" s="87" t="n">
        <v>12.459</v>
      </c>
      <c r="J44" s="69" t="n">
        <f aca="false">H44/3600</f>
        <v>2.89273388888889</v>
      </c>
      <c r="L44" s="86" t="n">
        <v>1871.4408</v>
      </c>
      <c r="M44" s="87" t="n">
        <v>37.2474</v>
      </c>
      <c r="N44" s="87" t="n">
        <v>40.9058</v>
      </c>
      <c r="O44" s="87" t="n">
        <v>41.9639</v>
      </c>
      <c r="P44" s="87" t="n">
        <v>10399.365</v>
      </c>
      <c r="Q44" s="87" t="n">
        <v>12.183</v>
      </c>
      <c r="R44" s="69" t="n">
        <f aca="false">P44/3600</f>
        <v>2.8887125</v>
      </c>
      <c r="S44" s="65"/>
      <c r="T44" s="71"/>
      <c r="U44" s="51"/>
      <c r="V44" s="51"/>
      <c r="W44" s="71"/>
      <c r="X44" s="5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4.1016</v>
      </c>
      <c r="E45" s="87" t="n">
        <v>34.2874</v>
      </c>
      <c r="F45" s="87" t="n">
        <v>39.1248</v>
      </c>
      <c r="G45" s="87" t="n">
        <v>40.0347</v>
      </c>
      <c r="H45" s="87" t="n">
        <v>9151.474</v>
      </c>
      <c r="I45" s="87" t="n">
        <v>9.978</v>
      </c>
      <c r="J45" s="69" t="n">
        <f aca="false">H45/3600</f>
        <v>2.54207611111111</v>
      </c>
      <c r="L45" s="86" t="n">
        <v>902.972</v>
      </c>
      <c r="M45" s="87" t="n">
        <v>34.2833</v>
      </c>
      <c r="N45" s="87" t="n">
        <v>39.1096</v>
      </c>
      <c r="O45" s="87" t="n">
        <v>40.0322</v>
      </c>
      <c r="P45" s="87" t="n">
        <v>9172.753</v>
      </c>
      <c r="Q45" s="87" t="n">
        <v>9.859</v>
      </c>
      <c r="R45" s="69" t="n">
        <f aca="false">P45/3600</f>
        <v>2.54798694444444</v>
      </c>
      <c r="S45" s="65"/>
      <c r="T45" s="71"/>
      <c r="U45" s="51"/>
      <c r="V45" s="51"/>
      <c r="W45" s="71"/>
      <c r="X45" s="5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8.252</v>
      </c>
      <c r="E46" s="89" t="n">
        <v>31.3863</v>
      </c>
      <c r="F46" s="89" t="n">
        <v>37.8372</v>
      </c>
      <c r="G46" s="89" t="n">
        <v>38.6101</v>
      </c>
      <c r="H46" s="89" t="n">
        <v>8319.901</v>
      </c>
      <c r="I46" s="89" t="n">
        <v>8.465</v>
      </c>
      <c r="J46" s="75" t="n">
        <f aca="false">H46/3600</f>
        <v>2.31108361111111</v>
      </c>
      <c r="L46" s="88" t="n">
        <v>458.4648</v>
      </c>
      <c r="M46" s="89" t="n">
        <v>31.3848</v>
      </c>
      <c r="N46" s="89" t="n">
        <v>37.8574</v>
      </c>
      <c r="O46" s="89" t="n">
        <v>38.6559</v>
      </c>
      <c r="P46" s="89" t="n">
        <v>8309.98</v>
      </c>
      <c r="Q46" s="89" t="n">
        <v>8.652</v>
      </c>
      <c r="R46" s="75" t="n">
        <f aca="false">P46/3600</f>
        <v>2.30832777777778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8057.3208</v>
      </c>
      <c r="E47" s="85" t="n">
        <v>38.3988</v>
      </c>
      <c r="F47" s="85" t="n">
        <v>41.021</v>
      </c>
      <c r="G47" s="85" t="n">
        <v>41.9427</v>
      </c>
      <c r="H47" s="85" t="n">
        <v>12559.092</v>
      </c>
      <c r="I47" s="85" t="n">
        <v>18.486</v>
      </c>
      <c r="J47" s="63" t="n">
        <f aca="false">H47/3600</f>
        <v>3.48863666666667</v>
      </c>
      <c r="L47" s="84" t="n">
        <v>8057.5448</v>
      </c>
      <c r="M47" s="85" t="n">
        <v>38.4016</v>
      </c>
      <c r="N47" s="85" t="n">
        <v>41.0213</v>
      </c>
      <c r="O47" s="85" t="n">
        <v>41.9402</v>
      </c>
      <c r="P47" s="85" t="n">
        <v>12561.432</v>
      </c>
      <c r="Q47" s="85" t="n">
        <v>18.423</v>
      </c>
      <c r="R47" s="63" t="n">
        <f aca="false">P47/3600</f>
        <v>3.48928666666667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49.8168</v>
      </c>
      <c r="E48" s="87" t="n">
        <v>34.5359</v>
      </c>
      <c r="F48" s="87" t="n">
        <v>38.2891</v>
      </c>
      <c r="G48" s="87" t="n">
        <v>39.1087</v>
      </c>
      <c r="H48" s="87" t="n">
        <v>10197.517</v>
      </c>
      <c r="I48" s="87" t="n">
        <v>13.629</v>
      </c>
      <c r="J48" s="69" t="n">
        <f aca="false">H48/3600</f>
        <v>2.83264361111111</v>
      </c>
      <c r="L48" s="86" t="n">
        <v>3449.328</v>
      </c>
      <c r="M48" s="87" t="n">
        <v>34.5355</v>
      </c>
      <c r="N48" s="87" t="n">
        <v>38.2882</v>
      </c>
      <c r="O48" s="87" t="n">
        <v>39.1118</v>
      </c>
      <c r="P48" s="87" t="n">
        <v>10188.547</v>
      </c>
      <c r="Q48" s="87" t="n">
        <v>13.785</v>
      </c>
      <c r="R48" s="69" t="n">
        <f aca="false">P48/3600</f>
        <v>2.83015194444444</v>
      </c>
      <c r="S48" s="65"/>
      <c r="T48" s="71"/>
      <c r="U48" s="51"/>
      <c r="V48" s="51"/>
      <c r="W48" s="71"/>
      <c r="X48" s="5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05.3472</v>
      </c>
      <c r="E49" s="87" t="n">
        <v>31.0517</v>
      </c>
      <c r="F49" s="87" t="n">
        <v>36.3178</v>
      </c>
      <c r="G49" s="87" t="n">
        <v>37.0794</v>
      </c>
      <c r="H49" s="87" t="n">
        <v>8522.03</v>
      </c>
      <c r="I49" s="87" t="n">
        <v>10.763</v>
      </c>
      <c r="J49" s="69" t="n">
        <f aca="false">H49/3600</f>
        <v>2.36723055555556</v>
      </c>
      <c r="L49" s="86" t="n">
        <v>1505.6936</v>
      </c>
      <c r="M49" s="87" t="n">
        <v>31.0522</v>
      </c>
      <c r="N49" s="87" t="n">
        <v>36.3064</v>
      </c>
      <c r="O49" s="87" t="n">
        <v>37.0849</v>
      </c>
      <c r="P49" s="87" t="n">
        <v>8530.329</v>
      </c>
      <c r="Q49" s="87" t="n">
        <v>10.758</v>
      </c>
      <c r="R49" s="69" t="n">
        <f aca="false">P49/3600</f>
        <v>2.36953583333333</v>
      </c>
      <c r="S49" s="65"/>
      <c r="T49" s="71"/>
      <c r="U49" s="51"/>
      <c r="V49" s="51"/>
      <c r="W49" s="71"/>
      <c r="X49" s="5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4.3648</v>
      </c>
      <c r="E50" s="89" t="n">
        <v>27.8099</v>
      </c>
      <c r="F50" s="89" t="n">
        <v>34.921</v>
      </c>
      <c r="G50" s="89" t="n">
        <v>35.6718</v>
      </c>
      <c r="H50" s="89" t="n">
        <v>7361.577</v>
      </c>
      <c r="I50" s="89" t="n">
        <v>8.59</v>
      </c>
      <c r="J50" s="75" t="n">
        <f aca="false">H50/3600</f>
        <v>2.0448825</v>
      </c>
      <c r="L50" s="88" t="n">
        <v>644.3752</v>
      </c>
      <c r="M50" s="89" t="n">
        <v>27.8154</v>
      </c>
      <c r="N50" s="89" t="n">
        <v>34.9508</v>
      </c>
      <c r="O50" s="89" t="n">
        <v>35.6675</v>
      </c>
      <c r="P50" s="89" t="n">
        <v>7354.245</v>
      </c>
      <c r="Q50" s="89" t="n">
        <v>8.642</v>
      </c>
      <c r="R50" s="75" t="n">
        <f aca="false">P50/3600</f>
        <v>2.04284583333333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703.4648</v>
      </c>
      <c r="E51" s="85" t="n">
        <v>39.8917</v>
      </c>
      <c r="F51" s="85" t="n">
        <v>41.3821</v>
      </c>
      <c r="G51" s="85" t="n">
        <v>42.7582</v>
      </c>
      <c r="H51" s="85" t="n">
        <v>9172.456</v>
      </c>
      <c r="I51" s="85" t="n">
        <v>12.204</v>
      </c>
      <c r="J51" s="63" t="n">
        <f aca="false">H51/3600</f>
        <v>2.54790444444444</v>
      </c>
      <c r="L51" s="84" t="n">
        <v>5701.016</v>
      </c>
      <c r="M51" s="85" t="n">
        <v>39.8918</v>
      </c>
      <c r="N51" s="85" t="n">
        <v>41.3821</v>
      </c>
      <c r="O51" s="85" t="n">
        <v>42.7544</v>
      </c>
      <c r="P51" s="85" t="n">
        <v>9157.028</v>
      </c>
      <c r="Q51" s="85" t="n">
        <v>12.324</v>
      </c>
      <c r="R51" s="63" t="n">
        <f aca="false">P51/3600</f>
        <v>2.54361888888889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64.6704</v>
      </c>
      <c r="E52" s="87" t="n">
        <v>36.2112</v>
      </c>
      <c r="F52" s="87" t="n">
        <v>38.7471</v>
      </c>
      <c r="G52" s="87" t="n">
        <v>40.3907</v>
      </c>
      <c r="H52" s="87" t="n">
        <v>7632.752</v>
      </c>
      <c r="I52" s="87" t="n">
        <v>9.105</v>
      </c>
      <c r="J52" s="69" t="n">
        <f aca="false">H52/3600</f>
        <v>2.12020888888889</v>
      </c>
      <c r="L52" s="86" t="n">
        <v>2263.9072</v>
      </c>
      <c r="M52" s="87" t="n">
        <v>36.2103</v>
      </c>
      <c r="N52" s="87" t="n">
        <v>38.7503</v>
      </c>
      <c r="O52" s="87" t="n">
        <v>40.3916</v>
      </c>
      <c r="P52" s="87" t="n">
        <v>7625.638</v>
      </c>
      <c r="Q52" s="87" t="n">
        <v>9.105</v>
      </c>
      <c r="R52" s="69" t="n">
        <f aca="false">P52/3600</f>
        <v>2.11823277777778</v>
      </c>
      <c r="S52" s="65"/>
      <c r="T52" s="71"/>
      <c r="U52" s="51"/>
      <c r="V52" s="51"/>
      <c r="W52" s="71"/>
      <c r="X52" s="5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96.9584</v>
      </c>
      <c r="E53" s="87" t="n">
        <v>33.0412</v>
      </c>
      <c r="F53" s="87" t="n">
        <v>36.819</v>
      </c>
      <c r="G53" s="87" t="n">
        <v>38.552</v>
      </c>
      <c r="H53" s="87" t="n">
        <v>6484.046</v>
      </c>
      <c r="I53" s="87" t="n">
        <v>7.155</v>
      </c>
      <c r="J53" s="69" t="n">
        <f aca="false">H53/3600</f>
        <v>1.80112388888889</v>
      </c>
      <c r="L53" s="86" t="n">
        <v>996.8416</v>
      </c>
      <c r="M53" s="87" t="n">
        <v>33.0405</v>
      </c>
      <c r="N53" s="87" t="n">
        <v>36.8169</v>
      </c>
      <c r="O53" s="87" t="n">
        <v>38.5565</v>
      </c>
      <c r="P53" s="87" t="n">
        <v>6487.65</v>
      </c>
      <c r="Q53" s="87" t="n">
        <v>7.056</v>
      </c>
      <c r="R53" s="69" t="n">
        <f aca="false">P53/3600</f>
        <v>1.802125</v>
      </c>
      <c r="S53" s="65"/>
      <c r="T53" s="71"/>
      <c r="U53" s="51"/>
      <c r="V53" s="51"/>
      <c r="W53" s="71"/>
      <c r="X53" s="5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56.504</v>
      </c>
      <c r="E54" s="89" t="n">
        <v>30.1586</v>
      </c>
      <c r="F54" s="89" t="n">
        <v>35.5612</v>
      </c>
      <c r="G54" s="89" t="n">
        <v>37.2602</v>
      </c>
      <c r="H54" s="89" t="n">
        <v>5616.655</v>
      </c>
      <c r="I54" s="89" t="n">
        <v>5.766</v>
      </c>
      <c r="J54" s="75" t="n">
        <f aca="false">H54/3600</f>
        <v>1.56018194444444</v>
      </c>
      <c r="L54" s="88" t="n">
        <v>456.2688</v>
      </c>
      <c r="M54" s="89" t="n">
        <v>30.1569</v>
      </c>
      <c r="N54" s="89" t="n">
        <v>35.563</v>
      </c>
      <c r="O54" s="89" t="n">
        <v>37.2559</v>
      </c>
      <c r="P54" s="89" t="n">
        <v>5612.178</v>
      </c>
      <c r="Q54" s="89" t="n">
        <v>5.875</v>
      </c>
      <c r="R54" s="75" t="n">
        <f aca="false">P54/3600</f>
        <v>1.55893833333333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23.8208</v>
      </c>
      <c r="E55" s="85" t="n">
        <v>40.8908</v>
      </c>
      <c r="F55" s="85" t="n">
        <v>43.4855</v>
      </c>
      <c r="G55" s="85" t="n">
        <v>42.9415</v>
      </c>
      <c r="H55" s="85" t="n">
        <v>2944.546</v>
      </c>
      <c r="I55" s="85" t="n">
        <v>4.128</v>
      </c>
      <c r="J55" s="63" t="n">
        <f aca="false">H55/3600</f>
        <v>0.817929444444444</v>
      </c>
      <c r="L55" s="84" t="n">
        <v>1723.5056</v>
      </c>
      <c r="M55" s="85" t="n">
        <v>40.8902</v>
      </c>
      <c r="N55" s="85" t="n">
        <v>43.4888</v>
      </c>
      <c r="O55" s="85" t="n">
        <v>42.9314</v>
      </c>
      <c r="P55" s="85" t="n">
        <v>2938.774</v>
      </c>
      <c r="Q55" s="85" t="n">
        <v>4.238</v>
      </c>
      <c r="R55" s="63" t="n">
        <f aca="false">P55/3600</f>
        <v>0.816326111111111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55.4568</v>
      </c>
      <c r="E56" s="87" t="n">
        <v>36.9952</v>
      </c>
      <c r="F56" s="87" t="n">
        <v>40.7121</v>
      </c>
      <c r="G56" s="87" t="n">
        <v>39.7056</v>
      </c>
      <c r="H56" s="87" t="n">
        <v>2573.563</v>
      </c>
      <c r="I56" s="87" t="n">
        <v>3.302</v>
      </c>
      <c r="J56" s="69" t="n">
        <f aca="false">H56/3600</f>
        <v>0.714878611111111</v>
      </c>
      <c r="L56" s="86" t="n">
        <v>854.8576</v>
      </c>
      <c r="M56" s="87" t="n">
        <v>36.9968</v>
      </c>
      <c r="N56" s="87" t="n">
        <v>40.7073</v>
      </c>
      <c r="O56" s="87" t="n">
        <v>39.7072</v>
      </c>
      <c r="P56" s="87" t="n">
        <v>2573.47</v>
      </c>
      <c r="Q56" s="87" t="n">
        <v>3.333</v>
      </c>
      <c r="R56" s="69" t="n">
        <f aca="false">P56/3600</f>
        <v>0.714852777777778</v>
      </c>
      <c r="S56" s="65"/>
      <c r="T56" s="71"/>
      <c r="U56" s="51"/>
      <c r="V56" s="51"/>
      <c r="W56" s="71"/>
      <c r="X56" s="5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15.804</v>
      </c>
      <c r="E57" s="87" t="n">
        <v>33.4971</v>
      </c>
      <c r="F57" s="87" t="n">
        <v>38.6131</v>
      </c>
      <c r="G57" s="87" t="n">
        <v>37.2652</v>
      </c>
      <c r="H57" s="87" t="n">
        <v>2248.911</v>
      </c>
      <c r="I57" s="87" t="n">
        <v>2.709</v>
      </c>
      <c r="J57" s="69" t="n">
        <f aca="false">H57/3600</f>
        <v>0.6246975</v>
      </c>
      <c r="L57" s="86" t="n">
        <v>415.9632</v>
      </c>
      <c r="M57" s="87" t="n">
        <v>33.4962</v>
      </c>
      <c r="N57" s="87" t="n">
        <v>38.6117</v>
      </c>
      <c r="O57" s="87" t="n">
        <v>37.2609</v>
      </c>
      <c r="P57" s="87" t="n">
        <v>2247.757</v>
      </c>
      <c r="Q57" s="87" t="n">
        <v>2.808</v>
      </c>
      <c r="R57" s="69" t="n">
        <f aca="false">P57/3600</f>
        <v>0.624376944444445</v>
      </c>
      <c r="S57" s="65"/>
      <c r="T57" s="71"/>
      <c r="U57" s="51"/>
      <c r="V57" s="51"/>
      <c r="W57" s="71"/>
      <c r="X57" s="5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0.2016</v>
      </c>
      <c r="E58" s="89" t="n">
        <v>30.554</v>
      </c>
      <c r="F58" s="89" t="n">
        <v>37.1837</v>
      </c>
      <c r="G58" s="89" t="n">
        <v>35.6388</v>
      </c>
      <c r="H58" s="89" t="n">
        <v>1986.364</v>
      </c>
      <c r="I58" s="89" t="n">
        <v>2.303</v>
      </c>
      <c r="J58" s="75" t="n">
        <f aca="false">H58/3600</f>
        <v>0.551767777777778</v>
      </c>
      <c r="L58" s="88" t="n">
        <v>209.8824</v>
      </c>
      <c r="M58" s="89" t="n">
        <v>30.5473</v>
      </c>
      <c r="N58" s="89" t="n">
        <v>37.2141</v>
      </c>
      <c r="O58" s="89" t="n">
        <v>35.6565</v>
      </c>
      <c r="P58" s="89" t="n">
        <v>1986.036</v>
      </c>
      <c r="Q58" s="89" t="n">
        <v>2.329</v>
      </c>
      <c r="R58" s="75" t="n">
        <f aca="false">P58/3600</f>
        <v>0.551676666666667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225.5096</v>
      </c>
      <c r="E59" s="85" t="n">
        <v>38.4132</v>
      </c>
      <c r="F59" s="85" t="n">
        <v>42.5901</v>
      </c>
      <c r="G59" s="85" t="n">
        <v>43.5153</v>
      </c>
      <c r="H59" s="85" t="n">
        <v>3350.115</v>
      </c>
      <c r="I59" s="85" t="n">
        <v>5.329</v>
      </c>
      <c r="J59" s="63" t="n">
        <f aca="false">H59/3600</f>
        <v>0.9305875</v>
      </c>
      <c r="L59" s="84" t="n">
        <v>2222.5856</v>
      </c>
      <c r="M59" s="85" t="n">
        <v>38.412</v>
      </c>
      <c r="N59" s="85" t="n">
        <v>42.5771</v>
      </c>
      <c r="O59" s="85" t="n">
        <v>43.5291</v>
      </c>
      <c r="P59" s="85" t="n">
        <v>3349.366</v>
      </c>
      <c r="Q59" s="85" t="n">
        <v>5.46</v>
      </c>
      <c r="R59" s="63" t="n">
        <f aca="false">P59/3600</f>
        <v>0.930379444444444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71.9928</v>
      </c>
      <c r="E60" s="87" t="n">
        <v>34.5295</v>
      </c>
      <c r="F60" s="87" t="n">
        <v>40.5662</v>
      </c>
      <c r="G60" s="87" t="n">
        <v>41.429</v>
      </c>
      <c r="H60" s="87" t="n">
        <v>2639.894</v>
      </c>
      <c r="I60" s="87" t="n">
        <v>3.759</v>
      </c>
      <c r="J60" s="69" t="n">
        <f aca="false">H60/3600</f>
        <v>0.733303888888889</v>
      </c>
      <c r="L60" s="86" t="n">
        <v>772.064</v>
      </c>
      <c r="M60" s="87" t="n">
        <v>34.5299</v>
      </c>
      <c r="N60" s="87" t="n">
        <v>40.5804</v>
      </c>
      <c r="O60" s="87" t="n">
        <v>41.4674</v>
      </c>
      <c r="P60" s="87" t="n">
        <v>2637.96</v>
      </c>
      <c r="Q60" s="87" t="n">
        <v>3.801</v>
      </c>
      <c r="R60" s="69" t="n">
        <f aca="false">P60/3600</f>
        <v>0.732766666666667</v>
      </c>
      <c r="S60" s="65"/>
      <c r="T60" s="71"/>
      <c r="U60" s="51"/>
      <c r="V60" s="51"/>
      <c r="W60" s="71"/>
      <c r="X60" s="5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8.3368</v>
      </c>
      <c r="E61" s="87" t="n">
        <v>31.3509</v>
      </c>
      <c r="F61" s="87" t="n">
        <v>39.2651</v>
      </c>
      <c r="G61" s="87" t="n">
        <v>40.0599</v>
      </c>
      <c r="H61" s="87" t="n">
        <v>2191.129</v>
      </c>
      <c r="I61" s="87" t="n">
        <v>2.995</v>
      </c>
      <c r="J61" s="69" t="n">
        <f aca="false">H61/3600</f>
        <v>0.608646944444444</v>
      </c>
      <c r="L61" s="86" t="n">
        <v>308.9672</v>
      </c>
      <c r="M61" s="87" t="n">
        <v>31.366</v>
      </c>
      <c r="N61" s="87" t="n">
        <v>39.2092</v>
      </c>
      <c r="O61" s="87" t="n">
        <v>40.0242</v>
      </c>
      <c r="P61" s="87" t="n">
        <v>2191.067</v>
      </c>
      <c r="Q61" s="87" t="n">
        <v>3.021</v>
      </c>
      <c r="R61" s="69" t="n">
        <f aca="false">P61/3600</f>
        <v>0.608629722222222</v>
      </c>
      <c r="S61" s="65"/>
      <c r="T61" s="71"/>
      <c r="U61" s="51"/>
      <c r="V61" s="51"/>
      <c r="W61" s="71"/>
      <c r="X61" s="5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6.916</v>
      </c>
      <c r="E62" s="89" t="n">
        <v>28.2717</v>
      </c>
      <c r="F62" s="89" t="n">
        <v>38.2456</v>
      </c>
      <c r="G62" s="89" t="n">
        <v>39.083</v>
      </c>
      <c r="H62" s="89" t="n">
        <v>1897.1</v>
      </c>
      <c r="I62" s="89" t="n">
        <v>2.454</v>
      </c>
      <c r="J62" s="75" t="n">
        <f aca="false">H62/3600</f>
        <v>0.526972222222222</v>
      </c>
      <c r="L62" s="88" t="n">
        <v>127.084</v>
      </c>
      <c r="M62" s="89" t="n">
        <v>28.2522</v>
      </c>
      <c r="N62" s="89" t="n">
        <v>38.2662</v>
      </c>
      <c r="O62" s="89" t="n">
        <v>38.9799</v>
      </c>
      <c r="P62" s="89" t="n">
        <v>1901.842</v>
      </c>
      <c r="Q62" s="89" t="n">
        <v>2.579</v>
      </c>
      <c r="R62" s="75" t="n">
        <f aca="false">P62/3600</f>
        <v>0.528289444444445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39.7584</v>
      </c>
      <c r="E63" s="85" t="n">
        <v>38.1309</v>
      </c>
      <c r="F63" s="85" t="n">
        <v>40.7372</v>
      </c>
      <c r="G63" s="85" t="n">
        <v>41.4386</v>
      </c>
      <c r="H63" s="85" t="n">
        <v>2830.027</v>
      </c>
      <c r="I63" s="85" t="n">
        <v>4.326</v>
      </c>
      <c r="J63" s="63" t="n">
        <f aca="false">H63/3600</f>
        <v>0.786118611111111</v>
      </c>
      <c r="L63" s="84" t="n">
        <v>1940.4616</v>
      </c>
      <c r="M63" s="85" t="n">
        <v>38.1337</v>
      </c>
      <c r="N63" s="85" t="n">
        <v>40.7412</v>
      </c>
      <c r="O63" s="85" t="n">
        <v>41.4523</v>
      </c>
      <c r="P63" s="85" t="n">
        <v>2824.786</v>
      </c>
      <c r="Q63" s="85" t="n">
        <v>4.425</v>
      </c>
      <c r="R63" s="63" t="n">
        <f aca="false">P63/3600</f>
        <v>0.784662777777778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6.1496</v>
      </c>
      <c r="E64" s="87" t="n">
        <v>34.3455</v>
      </c>
      <c r="F64" s="87" t="n">
        <v>37.9909</v>
      </c>
      <c r="G64" s="87" t="n">
        <v>38.5671</v>
      </c>
      <c r="H64" s="87" t="n">
        <v>2271.188</v>
      </c>
      <c r="I64" s="87" t="n">
        <v>3.26</v>
      </c>
      <c r="J64" s="69" t="n">
        <f aca="false">H64/3600</f>
        <v>0.630885555555556</v>
      </c>
      <c r="L64" s="86" t="n">
        <v>825.5032</v>
      </c>
      <c r="M64" s="87" t="n">
        <v>34.3447</v>
      </c>
      <c r="N64" s="87" t="n">
        <v>38.0009</v>
      </c>
      <c r="O64" s="87" t="n">
        <v>38.5723</v>
      </c>
      <c r="P64" s="87" t="n">
        <v>2268.037</v>
      </c>
      <c r="Q64" s="87" t="n">
        <v>3.416</v>
      </c>
      <c r="R64" s="69" t="n">
        <f aca="false">P64/3600</f>
        <v>0.630010277777778</v>
      </c>
      <c r="S64" s="65"/>
      <c r="T64" s="71"/>
      <c r="U64" s="51"/>
      <c r="V64" s="51"/>
      <c r="W64" s="71"/>
      <c r="X64" s="5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3144</v>
      </c>
      <c r="E65" s="87" t="n">
        <v>30.8555</v>
      </c>
      <c r="F65" s="87" t="n">
        <v>35.9713</v>
      </c>
      <c r="G65" s="87" t="n">
        <v>36.4876</v>
      </c>
      <c r="H65" s="87" t="n">
        <v>1888.941</v>
      </c>
      <c r="I65" s="87" t="n">
        <v>2.537</v>
      </c>
      <c r="J65" s="69" t="n">
        <f aca="false">H65/3600</f>
        <v>0.524705833333333</v>
      </c>
      <c r="L65" s="86" t="n">
        <v>353.1488</v>
      </c>
      <c r="M65" s="87" t="n">
        <v>30.8561</v>
      </c>
      <c r="N65" s="87" t="n">
        <v>35.9411</v>
      </c>
      <c r="O65" s="87" t="n">
        <v>36.4951</v>
      </c>
      <c r="P65" s="87" t="n">
        <v>1887.662</v>
      </c>
      <c r="Q65" s="87" t="n">
        <v>2.61</v>
      </c>
      <c r="R65" s="69" t="n">
        <f aca="false">P65/3600</f>
        <v>0.524350555555556</v>
      </c>
      <c r="S65" s="65"/>
      <c r="T65" s="71"/>
      <c r="U65" s="51"/>
      <c r="V65" s="51"/>
      <c r="W65" s="71"/>
      <c r="X65" s="5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49.5712</v>
      </c>
      <c r="E66" s="89" t="n">
        <v>27.7698</v>
      </c>
      <c r="F66" s="89" t="n">
        <v>34.5228</v>
      </c>
      <c r="G66" s="89" t="n">
        <v>35.0232</v>
      </c>
      <c r="H66" s="89" t="n">
        <v>1631.853</v>
      </c>
      <c r="I66" s="89" t="n">
        <v>2.022</v>
      </c>
      <c r="J66" s="75" t="n">
        <f aca="false">H66/3600</f>
        <v>0.4532925</v>
      </c>
      <c r="L66" s="88" t="n">
        <v>149.4088</v>
      </c>
      <c r="M66" s="89" t="n">
        <v>27.7623</v>
      </c>
      <c r="N66" s="89" t="n">
        <v>34.5468</v>
      </c>
      <c r="O66" s="89" t="n">
        <v>35.0222</v>
      </c>
      <c r="P66" s="89" t="n">
        <v>1635.098</v>
      </c>
      <c r="Q66" s="89" t="n">
        <v>2.007</v>
      </c>
      <c r="R66" s="75" t="n">
        <f aca="false">P66/3600</f>
        <v>0.454193888888889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39.692</v>
      </c>
      <c r="E67" s="85" t="n">
        <v>39.8934</v>
      </c>
      <c r="F67" s="85" t="n">
        <v>41.1988</v>
      </c>
      <c r="G67" s="85" t="n">
        <v>42.2709</v>
      </c>
      <c r="H67" s="85" t="n">
        <v>2134.126</v>
      </c>
      <c r="I67" s="85" t="n">
        <v>3.166</v>
      </c>
      <c r="J67" s="63" t="n">
        <f aca="false">H67/3600</f>
        <v>0.592812777777778</v>
      </c>
      <c r="L67" s="84" t="n">
        <v>1338.5024</v>
      </c>
      <c r="M67" s="85" t="n">
        <v>39.891</v>
      </c>
      <c r="N67" s="85" t="n">
        <v>41.1881</v>
      </c>
      <c r="O67" s="85" t="n">
        <v>42.2717</v>
      </c>
      <c r="P67" s="85" t="n">
        <v>2132.769</v>
      </c>
      <c r="Q67" s="85" t="n">
        <v>3.099</v>
      </c>
      <c r="R67" s="63" t="n">
        <f aca="false">P67/3600</f>
        <v>0.592435833333333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5.3936</v>
      </c>
      <c r="E68" s="87" t="n">
        <v>35.8241</v>
      </c>
      <c r="F68" s="87" t="n">
        <v>38.2982</v>
      </c>
      <c r="G68" s="87" t="n">
        <v>39.5258</v>
      </c>
      <c r="H68" s="87" t="n">
        <v>1830.394</v>
      </c>
      <c r="I68" s="87" t="n">
        <v>2.397</v>
      </c>
      <c r="J68" s="69" t="n">
        <f aca="false">H68/3600</f>
        <v>0.508442777777778</v>
      </c>
      <c r="L68" s="86" t="n">
        <v>634.5024</v>
      </c>
      <c r="M68" s="87" t="n">
        <v>35.823</v>
      </c>
      <c r="N68" s="87" t="n">
        <v>38.3072</v>
      </c>
      <c r="O68" s="87" t="n">
        <v>39.5292</v>
      </c>
      <c r="P68" s="87" t="n">
        <v>1831.861</v>
      </c>
      <c r="Q68" s="87" t="n">
        <v>2.527</v>
      </c>
      <c r="R68" s="69" t="n">
        <f aca="false">P68/3600</f>
        <v>0.508850277777778</v>
      </c>
      <c r="S68" s="65"/>
      <c r="T68" s="71"/>
      <c r="U68" s="51"/>
      <c r="V68" s="51"/>
      <c r="W68" s="71"/>
      <c r="X68" s="5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8.8784</v>
      </c>
      <c r="E69" s="87" t="n">
        <v>32.2151</v>
      </c>
      <c r="F69" s="87" t="n">
        <v>36.2508</v>
      </c>
      <c r="G69" s="87" t="n">
        <v>37.4201</v>
      </c>
      <c r="H69" s="87" t="n">
        <v>1561.701</v>
      </c>
      <c r="I69" s="87" t="n">
        <v>1.887</v>
      </c>
      <c r="J69" s="69" t="n">
        <f aca="false">H69/3600</f>
        <v>0.433805833333333</v>
      </c>
      <c r="L69" s="86" t="n">
        <v>298.3232</v>
      </c>
      <c r="M69" s="87" t="n">
        <v>32.2073</v>
      </c>
      <c r="N69" s="87" t="n">
        <v>36.2717</v>
      </c>
      <c r="O69" s="87" t="n">
        <v>37.4286</v>
      </c>
      <c r="P69" s="87" t="n">
        <v>1563.432</v>
      </c>
      <c r="Q69" s="87" t="n">
        <v>1.924</v>
      </c>
      <c r="R69" s="69" t="n">
        <f aca="false">P69/3600</f>
        <v>0.434286666666667</v>
      </c>
      <c r="S69" s="65"/>
      <c r="T69" s="71"/>
      <c r="U69" s="51"/>
      <c r="V69" s="51"/>
      <c r="W69" s="71"/>
      <c r="X69" s="5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3.4808</v>
      </c>
      <c r="E70" s="89" t="n">
        <v>29.3316</v>
      </c>
      <c r="F70" s="89" t="n">
        <v>34.8556</v>
      </c>
      <c r="G70" s="89" t="n">
        <v>35.9606</v>
      </c>
      <c r="H70" s="89" t="n">
        <v>1340.664</v>
      </c>
      <c r="I70" s="89" t="n">
        <v>1.56</v>
      </c>
      <c r="J70" s="75" t="n">
        <f aca="false">H70/3600</f>
        <v>0.372406666666667</v>
      </c>
      <c r="L70" s="88" t="n">
        <v>143.3136</v>
      </c>
      <c r="M70" s="89" t="n">
        <v>29.3352</v>
      </c>
      <c r="N70" s="89" t="n">
        <v>34.8682</v>
      </c>
      <c r="O70" s="89" t="n">
        <v>35.9634</v>
      </c>
      <c r="P70" s="89" t="n">
        <v>1341.802</v>
      </c>
      <c r="Q70" s="89" t="n">
        <v>1.544</v>
      </c>
      <c r="R70" s="75" t="n">
        <f aca="false">P70/3600</f>
        <v>0.372722777777778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228.5344</v>
      </c>
      <c r="E71" s="85" t="n">
        <v>42.527</v>
      </c>
      <c r="F71" s="85" t="n">
        <v>46.3056</v>
      </c>
      <c r="G71" s="85" t="n">
        <v>47.5557</v>
      </c>
      <c r="H71" s="85" t="n">
        <v>18331.201</v>
      </c>
      <c r="I71" s="85" t="n">
        <v>18.35</v>
      </c>
      <c r="J71" s="63" t="n">
        <f aca="false">H71/3600</f>
        <v>5.09200027777778</v>
      </c>
      <c r="L71" s="84" t="n">
        <v>2228.4808</v>
      </c>
      <c r="M71" s="85" t="n">
        <v>42.5272</v>
      </c>
      <c r="N71" s="85" t="n">
        <v>46.3058</v>
      </c>
      <c r="O71" s="85" t="n">
        <v>47.5644</v>
      </c>
      <c r="P71" s="85" t="n">
        <v>18343.868</v>
      </c>
      <c r="Q71" s="85" t="n">
        <v>18.215</v>
      </c>
      <c r="R71" s="63" t="n">
        <f aca="false">P71/3600</f>
        <v>5.09551888888889</v>
      </c>
      <c r="S71" s="65"/>
      <c r="T71" s="6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68.3072</v>
      </c>
      <c r="E72" s="87" t="n">
        <v>40.2259</v>
      </c>
      <c r="F72" s="87" t="n">
        <v>44.2325</v>
      </c>
      <c r="G72" s="87" t="n">
        <v>45.5094</v>
      </c>
      <c r="H72" s="87" t="n">
        <v>16355.258</v>
      </c>
      <c r="I72" s="87" t="n">
        <v>14.601</v>
      </c>
      <c r="J72" s="69" t="n">
        <f aca="false">H72/3600</f>
        <v>4.54312722222222</v>
      </c>
      <c r="L72" s="86" t="n">
        <v>867.0464</v>
      </c>
      <c r="M72" s="87" t="n">
        <v>40.2262</v>
      </c>
      <c r="N72" s="87" t="n">
        <v>44.2476</v>
      </c>
      <c r="O72" s="87" t="n">
        <v>45.4936</v>
      </c>
      <c r="P72" s="87" t="n">
        <v>16332.514</v>
      </c>
      <c r="Q72" s="87" t="n">
        <v>14.679</v>
      </c>
      <c r="R72" s="69" t="n">
        <f aca="false">P72/3600</f>
        <v>4.53680944444444</v>
      </c>
      <c r="S72" s="65"/>
      <c r="T72" s="71"/>
      <c r="U72" s="51"/>
      <c r="V72" s="51"/>
      <c r="W72" s="71"/>
      <c r="X72" s="5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23.236</v>
      </c>
      <c r="E73" s="87" t="n">
        <v>37.5642</v>
      </c>
      <c r="F73" s="87" t="n">
        <v>42.4374</v>
      </c>
      <c r="G73" s="87" t="n">
        <v>43.6244</v>
      </c>
      <c r="H73" s="87" t="n">
        <v>15371.272</v>
      </c>
      <c r="I73" s="87" t="n">
        <v>12.734</v>
      </c>
      <c r="J73" s="69" t="n">
        <f aca="false">H73/3600</f>
        <v>4.26979777777778</v>
      </c>
      <c r="L73" s="86" t="n">
        <v>423.5248</v>
      </c>
      <c r="M73" s="87" t="n">
        <v>37.5657</v>
      </c>
      <c r="N73" s="87" t="n">
        <v>42.466</v>
      </c>
      <c r="O73" s="87" t="n">
        <v>43.615</v>
      </c>
      <c r="P73" s="87" t="n">
        <v>15364.284</v>
      </c>
      <c r="Q73" s="87" t="n">
        <v>12.49</v>
      </c>
      <c r="R73" s="69" t="n">
        <f aca="false">P73/3600</f>
        <v>4.26785666666667</v>
      </c>
      <c r="S73" s="65"/>
      <c r="T73" s="71"/>
      <c r="U73" s="51"/>
      <c r="V73" s="51"/>
      <c r="W73" s="71"/>
      <c r="X73" s="5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19.7928</v>
      </c>
      <c r="E74" s="89" t="n">
        <v>34.6285</v>
      </c>
      <c r="F74" s="89" t="n">
        <v>41.1284</v>
      </c>
      <c r="G74" s="89" t="n">
        <v>42.2765</v>
      </c>
      <c r="H74" s="89" t="n">
        <v>14756.742</v>
      </c>
      <c r="I74" s="89" t="n">
        <v>11.528</v>
      </c>
      <c r="J74" s="75" t="n">
        <f aca="false">H74/3600</f>
        <v>4.099095</v>
      </c>
      <c r="L74" s="88" t="n">
        <v>220.3288</v>
      </c>
      <c r="M74" s="89" t="n">
        <v>34.639</v>
      </c>
      <c r="N74" s="89" t="n">
        <v>41.1784</v>
      </c>
      <c r="O74" s="89" t="n">
        <v>42.2231</v>
      </c>
      <c r="P74" s="89" t="n">
        <v>14721.798</v>
      </c>
      <c r="Q74" s="89" t="n">
        <v>11.175</v>
      </c>
      <c r="R74" s="75" t="n">
        <f aca="false">P74/3600</f>
        <v>4.08938833333333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508.6608</v>
      </c>
      <c r="E75" s="85" t="n">
        <v>42.9575</v>
      </c>
      <c r="F75" s="85" t="n">
        <v>47.8594</v>
      </c>
      <c r="G75" s="85" t="n">
        <v>48.4621</v>
      </c>
      <c r="H75" s="85" t="n">
        <v>17710.056</v>
      </c>
      <c r="I75" s="85" t="n">
        <v>18.392</v>
      </c>
      <c r="J75" s="63" t="n">
        <f aca="false">H75/3600</f>
        <v>4.91946</v>
      </c>
      <c r="L75" s="84" t="n">
        <v>1507.0888</v>
      </c>
      <c r="M75" s="85" t="n">
        <v>42.9596</v>
      </c>
      <c r="N75" s="85" t="n">
        <v>47.8554</v>
      </c>
      <c r="O75" s="85" t="n">
        <v>48.4536</v>
      </c>
      <c r="P75" s="85" t="n">
        <v>17689.698</v>
      </c>
      <c r="Q75" s="85" t="n">
        <v>18.86</v>
      </c>
      <c r="R75" s="63" t="n">
        <f aca="false">P75/3600</f>
        <v>4.913805</v>
      </c>
      <c r="S75" s="65"/>
      <c r="T75" s="6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17.8624</v>
      </c>
      <c r="E76" s="87" t="n">
        <v>41.146</v>
      </c>
      <c r="F76" s="87" t="n">
        <v>46.1738</v>
      </c>
      <c r="G76" s="87" t="n">
        <v>46.8259</v>
      </c>
      <c r="H76" s="87" t="n">
        <v>15640.372</v>
      </c>
      <c r="I76" s="87" t="n">
        <v>15.116</v>
      </c>
      <c r="J76" s="69" t="n">
        <f aca="false">H76/3600</f>
        <v>4.34454777777778</v>
      </c>
      <c r="L76" s="86" t="n">
        <v>417.264</v>
      </c>
      <c r="M76" s="87" t="n">
        <v>41.1404</v>
      </c>
      <c r="N76" s="87" t="n">
        <v>46.2226</v>
      </c>
      <c r="O76" s="87" t="n">
        <v>46.8304</v>
      </c>
      <c r="P76" s="87" t="n">
        <v>15613.494</v>
      </c>
      <c r="Q76" s="87" t="n">
        <v>14.622</v>
      </c>
      <c r="R76" s="69" t="n">
        <f aca="false">P76/3600</f>
        <v>4.33708166666667</v>
      </c>
      <c r="S76" s="65"/>
      <c r="T76" s="71"/>
      <c r="U76" s="51"/>
      <c r="V76" s="51"/>
      <c r="W76" s="71"/>
      <c r="X76" s="5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84.9696</v>
      </c>
      <c r="E77" s="87" t="n">
        <v>38.9939</v>
      </c>
      <c r="F77" s="87" t="n">
        <v>44.4858</v>
      </c>
      <c r="G77" s="87" t="n">
        <v>45.0746</v>
      </c>
      <c r="H77" s="87" t="n">
        <v>14808.658</v>
      </c>
      <c r="I77" s="87" t="n">
        <v>12.537</v>
      </c>
      <c r="J77" s="69" t="n">
        <f aca="false">H77/3600</f>
        <v>4.11351611111111</v>
      </c>
      <c r="L77" s="86" t="n">
        <v>184.8</v>
      </c>
      <c r="M77" s="87" t="n">
        <v>38.9824</v>
      </c>
      <c r="N77" s="87" t="n">
        <v>44.4726</v>
      </c>
      <c r="O77" s="87" t="n">
        <v>45.0494</v>
      </c>
      <c r="P77" s="87" t="n">
        <v>14795.944</v>
      </c>
      <c r="Q77" s="87" t="n">
        <v>12.781</v>
      </c>
      <c r="R77" s="69" t="n">
        <f aca="false">P77/3600</f>
        <v>4.10998444444445</v>
      </c>
      <c r="S77" s="65"/>
      <c r="T77" s="71"/>
      <c r="U77" s="51"/>
      <c r="V77" s="51"/>
      <c r="W77" s="71"/>
      <c r="X77" s="5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96.3384</v>
      </c>
      <c r="E78" s="89" t="n">
        <v>36.4913</v>
      </c>
      <c r="F78" s="89" t="n">
        <v>43.1367</v>
      </c>
      <c r="G78" s="89" t="n">
        <v>43.6716</v>
      </c>
      <c r="H78" s="89" t="n">
        <v>14330.674</v>
      </c>
      <c r="I78" s="89" t="n">
        <v>11.549</v>
      </c>
      <c r="J78" s="75" t="n">
        <f aca="false">H78/3600</f>
        <v>3.98074277777778</v>
      </c>
      <c r="L78" s="88" t="n">
        <v>96.0752</v>
      </c>
      <c r="M78" s="89" t="n">
        <v>36.469</v>
      </c>
      <c r="N78" s="89" t="n">
        <v>43.1812</v>
      </c>
      <c r="O78" s="89" t="n">
        <v>43.771</v>
      </c>
      <c r="P78" s="89" t="n">
        <v>14300.504</v>
      </c>
      <c r="Q78" s="89" t="n">
        <v>11.268</v>
      </c>
      <c r="R78" s="75" t="n">
        <f aca="false">P78/3600</f>
        <v>3.97236222222222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66.7248</v>
      </c>
      <c r="E79" s="85" t="n">
        <v>43.2206</v>
      </c>
      <c r="F79" s="85" t="n">
        <v>47.0836</v>
      </c>
      <c r="G79" s="85" t="n">
        <v>47.9775</v>
      </c>
      <c r="H79" s="85" t="n">
        <v>19317.37</v>
      </c>
      <c r="I79" s="85" t="n">
        <v>20.727</v>
      </c>
      <c r="J79" s="63" t="n">
        <f aca="false">H79/3600</f>
        <v>5.36593611111111</v>
      </c>
      <c r="L79" s="84" t="n">
        <v>1969.5072</v>
      </c>
      <c r="M79" s="85" t="n">
        <v>43.22</v>
      </c>
      <c r="N79" s="85" t="n">
        <v>47.0676</v>
      </c>
      <c r="O79" s="85" t="n">
        <v>47.9844</v>
      </c>
      <c r="P79" s="85" t="n">
        <v>19350.676</v>
      </c>
      <c r="Q79" s="85" t="n">
        <v>20.883</v>
      </c>
      <c r="R79" s="63" t="n">
        <f aca="false">P79/3600</f>
        <v>5.37518777777778</v>
      </c>
      <c r="S79" s="65"/>
      <c r="T79" s="6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699.1424</v>
      </c>
      <c r="E80" s="87" t="n">
        <v>41.0744</v>
      </c>
      <c r="F80" s="87" t="n">
        <v>45.2136</v>
      </c>
      <c r="G80" s="87" t="n">
        <v>46.1074</v>
      </c>
      <c r="H80" s="87" t="n">
        <v>17129.081</v>
      </c>
      <c r="I80" s="87" t="n">
        <v>16.827</v>
      </c>
      <c r="J80" s="69" t="n">
        <f aca="false">H80/3600</f>
        <v>4.75807805555556</v>
      </c>
      <c r="L80" s="86" t="n">
        <v>698.5296</v>
      </c>
      <c r="M80" s="87" t="n">
        <v>41.0715</v>
      </c>
      <c r="N80" s="87" t="n">
        <v>45.2234</v>
      </c>
      <c r="O80" s="87" t="n">
        <v>46.1615</v>
      </c>
      <c r="P80" s="87" t="n">
        <v>17105.307</v>
      </c>
      <c r="Q80" s="87" t="n">
        <v>16.853</v>
      </c>
      <c r="R80" s="69" t="n">
        <f aca="false">P80/3600</f>
        <v>4.75147416666667</v>
      </c>
      <c r="S80" s="65"/>
      <c r="T80" s="71"/>
      <c r="U80" s="51"/>
      <c r="V80" s="51"/>
      <c r="W80" s="71"/>
      <c r="X80" s="5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15.648</v>
      </c>
      <c r="E81" s="87" t="n">
        <v>38.6407</v>
      </c>
      <c r="F81" s="87" t="n">
        <v>43.4034</v>
      </c>
      <c r="G81" s="87" t="n">
        <v>44.3505</v>
      </c>
      <c r="H81" s="87" t="n">
        <v>15941.421</v>
      </c>
      <c r="I81" s="87" t="n">
        <v>14.476</v>
      </c>
      <c r="J81" s="69" t="n">
        <f aca="false">H81/3600</f>
        <v>4.4281725</v>
      </c>
      <c r="L81" s="86" t="n">
        <v>316.0664</v>
      </c>
      <c r="M81" s="87" t="n">
        <v>38.6425</v>
      </c>
      <c r="N81" s="87" t="n">
        <v>43.4131</v>
      </c>
      <c r="O81" s="87" t="n">
        <v>44.3481</v>
      </c>
      <c r="P81" s="87" t="n">
        <v>15921.141</v>
      </c>
      <c r="Q81" s="87" t="n">
        <v>14.58</v>
      </c>
      <c r="R81" s="69" t="n">
        <f aca="false">P81/3600</f>
        <v>4.42253916666667</v>
      </c>
      <c r="S81" s="65"/>
      <c r="T81" s="71"/>
      <c r="U81" s="51"/>
      <c r="V81" s="51"/>
      <c r="W81" s="71"/>
      <c r="X81" s="5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1.7544</v>
      </c>
      <c r="E82" s="89" t="n">
        <v>35.9187</v>
      </c>
      <c r="F82" s="89" t="n">
        <v>42.1312</v>
      </c>
      <c r="G82" s="89" t="n">
        <v>42.9686</v>
      </c>
      <c r="H82" s="89" t="n">
        <v>15224.383</v>
      </c>
      <c r="I82" s="89" t="n">
        <v>13.005</v>
      </c>
      <c r="J82" s="75" t="n">
        <f aca="false">H82/3600</f>
        <v>4.22899527777778</v>
      </c>
      <c r="L82" s="88" t="n">
        <v>161.3008</v>
      </c>
      <c r="M82" s="89" t="n">
        <v>35.926</v>
      </c>
      <c r="N82" s="89" t="n">
        <v>42.0988</v>
      </c>
      <c r="O82" s="89" t="n">
        <v>42.9511</v>
      </c>
      <c r="P82" s="89" t="n">
        <v>15198.783</v>
      </c>
      <c r="Q82" s="89" t="n">
        <v>13</v>
      </c>
      <c r="R82" s="75" t="n">
        <f aca="false">P82/3600</f>
        <v>4.22188416666667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81.9944</v>
      </c>
      <c r="E83" s="85" t="n">
        <v>40.3885</v>
      </c>
      <c r="F83" s="85" t="n">
        <v>42.5217</v>
      </c>
      <c r="G83" s="85" t="n">
        <v>43.0756</v>
      </c>
      <c r="H83" s="85" t="n">
        <v>10864.12</v>
      </c>
      <c r="I83" s="85" t="n">
        <v>13.364</v>
      </c>
      <c r="J83" s="63" t="n">
        <f aca="false">H83/3600</f>
        <v>3.01781111111111</v>
      </c>
      <c r="L83" s="84" t="n">
        <v>3881.8248</v>
      </c>
      <c r="M83" s="85" t="n">
        <v>40.3874</v>
      </c>
      <c r="N83" s="85" t="n">
        <v>42.5336</v>
      </c>
      <c r="O83" s="85" t="n">
        <v>43.0726</v>
      </c>
      <c r="P83" s="85" t="n">
        <v>10850.018</v>
      </c>
      <c r="Q83" s="85" t="n">
        <v>13.873</v>
      </c>
      <c r="R83" s="63" t="n">
        <f aca="false">P83/3600</f>
        <v>3.01389388888889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28.3208</v>
      </c>
      <c r="E84" s="87" t="n">
        <v>37.0491</v>
      </c>
      <c r="F84" s="87" t="n">
        <v>39.6714</v>
      </c>
      <c r="G84" s="87" t="n">
        <v>40.0598</v>
      </c>
      <c r="H84" s="87" t="n">
        <v>9262.453</v>
      </c>
      <c r="I84" s="87" t="n">
        <v>10.987</v>
      </c>
      <c r="J84" s="69" t="n">
        <f aca="false">H84/3600</f>
        <v>2.57290361111111</v>
      </c>
      <c r="L84" s="86" t="n">
        <v>1825.68</v>
      </c>
      <c r="M84" s="87" t="n">
        <v>37.0529</v>
      </c>
      <c r="N84" s="87" t="n">
        <v>39.6689</v>
      </c>
      <c r="O84" s="87" t="n">
        <v>40.0497</v>
      </c>
      <c r="P84" s="87" t="n">
        <v>9266.836</v>
      </c>
      <c r="Q84" s="87" t="n">
        <v>10.987</v>
      </c>
      <c r="R84" s="69" t="n">
        <f aca="false">P84/3600</f>
        <v>2.57412111111111</v>
      </c>
      <c r="S84" s="65"/>
      <c r="T84" s="71"/>
      <c r="U84" s="51"/>
      <c r="V84" s="51"/>
      <c r="W84" s="71"/>
      <c r="X84" s="51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1.4728</v>
      </c>
      <c r="E85" s="87" t="n">
        <v>34.0124</v>
      </c>
      <c r="F85" s="87" t="n">
        <v>37.3544</v>
      </c>
      <c r="G85" s="87" t="n">
        <v>37.678</v>
      </c>
      <c r="H85" s="87" t="n">
        <v>8034.639</v>
      </c>
      <c r="I85" s="87" t="n">
        <v>8.881</v>
      </c>
      <c r="J85" s="69" t="n">
        <f aca="false">H85/3600</f>
        <v>2.23184416666667</v>
      </c>
      <c r="L85" s="86" t="n">
        <v>881.6552</v>
      </c>
      <c r="M85" s="87" t="n">
        <v>34.0094</v>
      </c>
      <c r="N85" s="87" t="n">
        <v>37.3852</v>
      </c>
      <c r="O85" s="87" t="n">
        <v>37.6777</v>
      </c>
      <c r="P85" s="87" t="n">
        <v>8028.009</v>
      </c>
      <c r="Q85" s="87" t="n">
        <v>8.704</v>
      </c>
      <c r="R85" s="69" t="n">
        <f aca="false">P85/3600</f>
        <v>2.2300025</v>
      </c>
      <c r="S85" s="65"/>
      <c r="T85" s="71"/>
      <c r="U85" s="51"/>
      <c r="V85" s="51"/>
      <c r="W85" s="71"/>
      <c r="X85" s="51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56.872</v>
      </c>
      <c r="E86" s="89" t="n">
        <v>31.3076</v>
      </c>
      <c r="F86" s="89" t="n">
        <v>35.7702</v>
      </c>
      <c r="G86" s="89" t="n">
        <v>35.9404</v>
      </c>
      <c r="H86" s="89" t="n">
        <v>7166.889</v>
      </c>
      <c r="I86" s="89" t="n">
        <v>7.306</v>
      </c>
      <c r="J86" s="75" t="n">
        <f aca="false">H86/3600</f>
        <v>1.9908025</v>
      </c>
      <c r="L86" s="88" t="n">
        <v>457.284</v>
      </c>
      <c r="M86" s="89" t="n">
        <v>31.3084</v>
      </c>
      <c r="N86" s="89" t="n">
        <v>35.7775</v>
      </c>
      <c r="O86" s="89" t="n">
        <v>35.9799</v>
      </c>
      <c r="P86" s="89" t="n">
        <v>7163.535</v>
      </c>
      <c r="Q86" s="89" t="n">
        <v>7.399</v>
      </c>
      <c r="R86" s="75" t="n">
        <f aca="false">P86/3600</f>
        <v>1.98987083333333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357.881</v>
      </c>
      <c r="E87" s="85" t="n">
        <v>42.9557</v>
      </c>
      <c r="F87" s="85" t="n">
        <v>45.5406</v>
      </c>
      <c r="G87" s="85" t="n">
        <v>45.822</v>
      </c>
      <c r="H87" s="85" t="n">
        <v>23628.181</v>
      </c>
      <c r="I87" s="85" t="n">
        <v>25.781</v>
      </c>
      <c r="J87" s="63" t="n">
        <f aca="false">H87/3600</f>
        <v>6.56338361111111</v>
      </c>
      <c r="L87" s="84" t="n">
        <v>5358.8832</v>
      </c>
      <c r="M87" s="85" t="n">
        <v>42.9547</v>
      </c>
      <c r="N87" s="85" t="n">
        <v>45.545</v>
      </c>
      <c r="O87" s="85" t="n">
        <v>45.8221</v>
      </c>
      <c r="P87" s="85" t="n">
        <v>23587.434</v>
      </c>
      <c r="Q87" s="85" t="n">
        <v>26.639</v>
      </c>
      <c r="R87" s="63" t="n">
        <f aca="false">P87/3600</f>
        <v>6.552065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579.8118</v>
      </c>
      <c r="E88" s="87" t="n">
        <v>38.9637</v>
      </c>
      <c r="F88" s="87" t="n">
        <v>42.5535</v>
      </c>
      <c r="G88" s="87" t="n">
        <v>42.7478</v>
      </c>
      <c r="H88" s="87" t="n">
        <v>20144.42</v>
      </c>
      <c r="I88" s="87" t="n">
        <v>21.288</v>
      </c>
      <c r="J88" s="69" t="n">
        <f aca="false">H88/3600</f>
        <v>5.59567222222222</v>
      </c>
      <c r="L88" s="86" t="n">
        <v>2580.7195</v>
      </c>
      <c r="M88" s="87" t="n">
        <v>38.9595</v>
      </c>
      <c r="N88" s="87" t="n">
        <v>42.5816</v>
      </c>
      <c r="O88" s="87" t="n">
        <v>42.725</v>
      </c>
      <c r="P88" s="87" t="n">
        <v>20134.967</v>
      </c>
      <c r="Q88" s="87" t="n">
        <v>21.949</v>
      </c>
      <c r="R88" s="69" t="n">
        <f aca="false">P88/3600</f>
        <v>5.59304638888889</v>
      </c>
      <c r="S88" s="65"/>
      <c r="T88" s="71"/>
      <c r="U88" s="51"/>
      <c r="V88" s="51"/>
      <c r="W88" s="71"/>
      <c r="X88" s="51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256.9856</v>
      </c>
      <c r="E89" s="87" t="n">
        <v>35.2955</v>
      </c>
      <c r="F89" s="87" t="n">
        <v>40.246</v>
      </c>
      <c r="G89" s="87" t="n">
        <v>40.2031</v>
      </c>
      <c r="H89" s="87" t="n">
        <v>17065.635</v>
      </c>
      <c r="I89" s="87" t="n">
        <v>17.747</v>
      </c>
      <c r="J89" s="69" t="n">
        <f aca="false">H89/3600</f>
        <v>4.74045416666667</v>
      </c>
      <c r="L89" s="86" t="n">
        <v>1256.5982</v>
      </c>
      <c r="M89" s="87" t="n">
        <v>35.2873</v>
      </c>
      <c r="N89" s="87" t="n">
        <v>40.2492</v>
      </c>
      <c r="O89" s="87" t="n">
        <v>40.2035</v>
      </c>
      <c r="P89" s="87" t="n">
        <v>17079.02</v>
      </c>
      <c r="Q89" s="87" t="n">
        <v>18.059</v>
      </c>
      <c r="R89" s="69" t="n">
        <f aca="false">P89/3600</f>
        <v>4.74417222222222</v>
      </c>
      <c r="S89" s="65"/>
      <c r="T89" s="71"/>
      <c r="U89" s="51"/>
      <c r="V89" s="51"/>
      <c r="W89" s="71"/>
      <c r="X89" s="51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14.1955</v>
      </c>
      <c r="E90" s="89" t="n">
        <v>32.0014</v>
      </c>
      <c r="F90" s="89" t="n">
        <v>38.7184</v>
      </c>
      <c r="G90" s="89" t="n">
        <v>38.4243</v>
      </c>
      <c r="H90" s="89" t="n">
        <v>14838.174</v>
      </c>
      <c r="I90" s="89" t="n">
        <v>14.747</v>
      </c>
      <c r="J90" s="75" t="n">
        <f aca="false">H90/3600</f>
        <v>4.121715</v>
      </c>
      <c r="L90" s="88" t="n">
        <v>613.5149</v>
      </c>
      <c r="M90" s="89" t="n">
        <v>32.0183</v>
      </c>
      <c r="N90" s="89" t="n">
        <v>38.6965</v>
      </c>
      <c r="O90" s="89" t="n">
        <v>38.3914</v>
      </c>
      <c r="P90" s="89" t="n">
        <v>14849</v>
      </c>
      <c r="Q90" s="89" t="n">
        <v>15.142</v>
      </c>
      <c r="R90" s="75" t="n">
        <f aca="false">P90/3600</f>
        <v>4.12472222222222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24.404</v>
      </c>
      <c r="E91" s="85" t="n">
        <v>46.7182</v>
      </c>
      <c r="F91" s="85" t="n">
        <v>45.359</v>
      </c>
      <c r="G91" s="85" t="n">
        <v>45.2645</v>
      </c>
      <c r="H91" s="85" t="n">
        <v>7188.058</v>
      </c>
      <c r="I91" s="85" t="n">
        <v>4.872</v>
      </c>
      <c r="J91" s="63" t="n">
        <f aca="false">H91/3600</f>
        <v>1.99668277777778</v>
      </c>
      <c r="L91" s="84" t="n">
        <v>324.0248</v>
      </c>
      <c r="M91" s="85" t="n">
        <v>46.702</v>
      </c>
      <c r="N91" s="85" t="n">
        <v>45.3589</v>
      </c>
      <c r="O91" s="85" t="n">
        <v>45.3056</v>
      </c>
      <c r="P91" s="85" t="n">
        <v>7177.357</v>
      </c>
      <c r="Q91" s="85" t="n">
        <v>5.013</v>
      </c>
      <c r="R91" s="63" t="n">
        <f aca="false">P91/3600</f>
        <v>1.99371027777778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37.3504</v>
      </c>
      <c r="E92" s="87" t="n">
        <v>42.5867</v>
      </c>
      <c r="F92" s="87" t="n">
        <v>41.1883</v>
      </c>
      <c r="G92" s="87" t="n">
        <v>41.1658</v>
      </c>
      <c r="H92" s="87" t="n">
        <v>7098.109</v>
      </c>
      <c r="I92" s="87" t="n">
        <v>4.737</v>
      </c>
      <c r="J92" s="69" t="n">
        <f aca="false">H92/3600</f>
        <v>1.97169694444444</v>
      </c>
      <c r="L92" s="86" t="n">
        <v>238.592</v>
      </c>
      <c r="M92" s="87" t="n">
        <v>42.5789</v>
      </c>
      <c r="N92" s="87" t="n">
        <v>41.1362</v>
      </c>
      <c r="O92" s="87" t="n">
        <v>41.1626</v>
      </c>
      <c r="P92" s="87" t="n">
        <v>7089.778</v>
      </c>
      <c r="Q92" s="87" t="n">
        <v>4.768</v>
      </c>
      <c r="R92" s="69" t="n">
        <f aca="false">P92/3600</f>
        <v>1.96938277777778</v>
      </c>
      <c r="S92" s="65"/>
      <c r="T92" s="71"/>
      <c r="U92" s="51"/>
      <c r="V92" s="51"/>
      <c r="W92" s="71"/>
      <c r="X92" s="51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77.2944</v>
      </c>
      <c r="E93" s="87" t="n">
        <v>38.0464</v>
      </c>
      <c r="F93" s="87" t="n">
        <v>38.859</v>
      </c>
      <c r="G93" s="87" t="n">
        <v>38.869</v>
      </c>
      <c r="H93" s="87" t="n">
        <v>7012.09</v>
      </c>
      <c r="I93" s="87" t="n">
        <v>4.695</v>
      </c>
      <c r="J93" s="69" t="n">
        <f aca="false">H93/3600</f>
        <v>1.94780277777778</v>
      </c>
      <c r="L93" s="86" t="n">
        <v>178.5152</v>
      </c>
      <c r="M93" s="87" t="n">
        <v>38.0212</v>
      </c>
      <c r="N93" s="87" t="n">
        <v>38.8543</v>
      </c>
      <c r="O93" s="87" t="n">
        <v>38.8795</v>
      </c>
      <c r="P93" s="87" t="n">
        <v>6997.068</v>
      </c>
      <c r="Q93" s="87" t="n">
        <v>4.711</v>
      </c>
      <c r="R93" s="69" t="n">
        <f aca="false">P93/3600</f>
        <v>1.94363</v>
      </c>
      <c r="S93" s="65"/>
      <c r="T93" s="71"/>
      <c r="U93" s="51"/>
      <c r="V93" s="51"/>
      <c r="W93" s="71"/>
      <c r="X93" s="51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0.3936</v>
      </c>
      <c r="E94" s="89" t="n">
        <v>33.2041</v>
      </c>
      <c r="F94" s="89" t="n">
        <v>37.7586</v>
      </c>
      <c r="G94" s="89" t="n">
        <v>37.2834</v>
      </c>
      <c r="H94" s="89" t="n">
        <v>6950.829</v>
      </c>
      <c r="I94" s="89" t="n">
        <v>4.628</v>
      </c>
      <c r="J94" s="75" t="n">
        <f aca="false">H94/3600</f>
        <v>1.93078583333333</v>
      </c>
      <c r="L94" s="88" t="n">
        <v>130.0728</v>
      </c>
      <c r="M94" s="89" t="n">
        <v>33.1607</v>
      </c>
      <c r="N94" s="89" t="n">
        <v>37.7922</v>
      </c>
      <c r="O94" s="89" t="n">
        <v>37.3664</v>
      </c>
      <c r="P94" s="89" t="n">
        <v>6947.055</v>
      </c>
      <c r="Q94" s="89" t="n">
        <v>4.68</v>
      </c>
      <c r="R94" s="75" t="n">
        <f aca="false">P94/3600</f>
        <v>1.9297375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81.5974</v>
      </c>
      <c r="E95" s="85" t="n">
        <v>48.9206</v>
      </c>
      <c r="F95" s="85" t="n">
        <v>51.8279</v>
      </c>
      <c r="G95" s="85" t="n">
        <v>52.9639</v>
      </c>
      <c r="H95" s="85" t="n">
        <v>14618.448</v>
      </c>
      <c r="I95" s="85" t="n">
        <v>11.975</v>
      </c>
      <c r="J95" s="63" t="n">
        <f aca="false">H95/3600</f>
        <v>4.06068</v>
      </c>
      <c r="L95" s="84" t="n">
        <v>679.6925</v>
      </c>
      <c r="M95" s="85" t="n">
        <v>48.9236</v>
      </c>
      <c r="N95" s="85" t="n">
        <v>51.8548</v>
      </c>
      <c r="O95" s="85" t="n">
        <v>52.8543</v>
      </c>
      <c r="P95" s="85" t="n">
        <v>14647.371</v>
      </c>
      <c r="Q95" s="85" t="n">
        <v>12.105</v>
      </c>
      <c r="R95" s="63" t="n">
        <f aca="false">P95/3600</f>
        <v>4.06871416666667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01.5306</v>
      </c>
      <c r="E96" s="87" t="n">
        <v>45.0696</v>
      </c>
      <c r="F96" s="87" t="n">
        <v>48.3285</v>
      </c>
      <c r="G96" s="87" t="n">
        <v>49.7124</v>
      </c>
      <c r="H96" s="87" t="n">
        <v>14093.898</v>
      </c>
      <c r="I96" s="87" t="n">
        <v>11.409</v>
      </c>
      <c r="J96" s="69" t="n">
        <f aca="false">H96/3600</f>
        <v>3.91497166666667</v>
      </c>
      <c r="L96" s="86" t="n">
        <v>401.663</v>
      </c>
      <c r="M96" s="87" t="n">
        <v>45.0837</v>
      </c>
      <c r="N96" s="87" t="n">
        <v>48.4475</v>
      </c>
      <c r="O96" s="87" t="n">
        <v>49.6832</v>
      </c>
      <c r="P96" s="87" t="n">
        <v>14070.467</v>
      </c>
      <c r="Q96" s="87" t="n">
        <v>11.486</v>
      </c>
      <c r="R96" s="69" t="n">
        <f aca="false">P96/3600</f>
        <v>3.90846305555556</v>
      </c>
      <c r="S96" s="65"/>
      <c r="T96" s="71"/>
      <c r="U96" s="51"/>
      <c r="V96" s="51"/>
      <c r="W96" s="71"/>
      <c r="X96" s="51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39.111</v>
      </c>
      <c r="E97" s="87" t="n">
        <v>41.2428</v>
      </c>
      <c r="F97" s="87" t="n">
        <v>45.5443</v>
      </c>
      <c r="G97" s="87" t="n">
        <v>47.0092</v>
      </c>
      <c r="H97" s="87" t="n">
        <v>13618.768</v>
      </c>
      <c r="I97" s="87" t="n">
        <v>10.784</v>
      </c>
      <c r="J97" s="69" t="n">
        <f aca="false">H97/3600</f>
        <v>3.78299111111111</v>
      </c>
      <c r="L97" s="86" t="n">
        <v>239.2531</v>
      </c>
      <c r="M97" s="87" t="n">
        <v>41.256</v>
      </c>
      <c r="N97" s="87" t="n">
        <v>45.6741</v>
      </c>
      <c r="O97" s="87" t="n">
        <v>46.6071</v>
      </c>
      <c r="P97" s="87" t="n">
        <v>13597.693</v>
      </c>
      <c r="Q97" s="87" t="n">
        <v>11.024</v>
      </c>
      <c r="R97" s="69" t="n">
        <f aca="false">P97/3600</f>
        <v>3.77713694444444</v>
      </c>
      <c r="S97" s="65"/>
      <c r="T97" s="71"/>
      <c r="U97" s="51"/>
      <c r="V97" s="51"/>
      <c r="W97" s="71"/>
      <c r="X97" s="51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0.0179</v>
      </c>
      <c r="E98" s="89" t="n">
        <v>37.3735</v>
      </c>
      <c r="F98" s="89" t="n">
        <v>43.4647</v>
      </c>
      <c r="G98" s="89" t="n">
        <v>45.0887</v>
      </c>
      <c r="H98" s="89" t="n">
        <v>13236.678</v>
      </c>
      <c r="I98" s="89" t="n">
        <v>10.16</v>
      </c>
      <c r="J98" s="75" t="n">
        <f aca="false">H98/3600</f>
        <v>3.676855</v>
      </c>
      <c r="L98" s="88" t="n">
        <v>149.8426</v>
      </c>
      <c r="M98" s="89" t="n">
        <v>37.3771</v>
      </c>
      <c r="N98" s="89" t="n">
        <v>43.3027</v>
      </c>
      <c r="O98" s="89" t="n">
        <v>44.9995</v>
      </c>
      <c r="P98" s="89" t="n">
        <v>13209.908</v>
      </c>
      <c r="Q98" s="89" t="n">
        <v>10.14</v>
      </c>
      <c r="R98" s="75" t="n">
        <f aca="false">P98/3600</f>
        <v>3.66941888888889</v>
      </c>
      <c r="S98" s="65"/>
      <c r="T98" s="71"/>
      <c r="U98" s="51"/>
      <c r="V98" s="51"/>
      <c r="W98" s="71"/>
      <c r="X98" s="51"/>
      <c r="Y98" s="72"/>
    </row>
    <row r="99" customFormat="false" ht="12" hidden="false" customHeight="false" outlineLevel="0" collapsed="false">
      <c r="B99" s="1" t="s">
        <v>9</v>
      </c>
      <c r="T99" s="66"/>
      <c r="U99" s="37"/>
      <c r="V99" s="37"/>
      <c r="W99" s="66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1.7212265886613</v>
      </c>
      <c r="J106" s="90" t="n">
        <f aca="false">GEOMEAN(J3:J98)</f>
        <v>2.95586034438846</v>
      </c>
      <c r="Q106" s="90" t="n">
        <f aca="false">GEOMEAN(Q3:Q98)</f>
        <v>11.8047612732372</v>
      </c>
      <c r="R106" s="90" t="n">
        <f aca="false">GEOMEAN(R3:R98)</f>
        <v>2.9544036192528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712678694026</v>
      </c>
      <c r="R107" s="91" t="n">
        <f aca="false">R106/J106</f>
        <v>0.99950717389661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09222222222222</v>
      </c>
      <c r="J108" s="90" t="n">
        <f aca="false">SUM(J3:J98)</f>
        <v>360.976578333333</v>
      </c>
      <c r="Q108" s="90" t="n">
        <f aca="false">SUM(Q3:Q98)/3600</f>
        <v>0.411478055555556</v>
      </c>
      <c r="R108" s="90" t="n">
        <f aca="false">SUM(R3:R98)</f>
        <v>360.823363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2.1908557192062</v>
      </c>
      <c r="J113" s="90" t="n">
        <f aca="false">GEOMEAN(J19:J82)</f>
        <v>2.91595368347386</v>
      </c>
      <c r="Q113" s="90" t="n">
        <f aca="false">GEOMEAN(Q3:Q70)</f>
        <v>11.7596222311391</v>
      </c>
      <c r="R113" s="90" t="n">
        <f aca="false">GEOMEAN(R19:R82)</f>
        <v>2.91467722983392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64626479223464</v>
      </c>
      <c r="R114" s="91" t="n">
        <f aca="false">R113/J113</f>
        <v>0.9995622517438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5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481.276</v>
      </c>
      <c r="E19" s="85" t="n">
        <v>41.5556</v>
      </c>
      <c r="F19" s="85" t="n">
        <v>43.2243</v>
      </c>
      <c r="G19" s="85" t="n">
        <v>44.7475</v>
      </c>
      <c r="H19" s="85" t="n">
        <v>20416.812</v>
      </c>
      <c r="I19" s="85" t="n">
        <v>27.872</v>
      </c>
      <c r="J19" s="63" t="n">
        <f aca="false">H19/3600</f>
        <v>5.67133666666667</v>
      </c>
      <c r="L19" s="84" t="n">
        <v>5482.3392</v>
      </c>
      <c r="M19" s="85" t="n">
        <v>41.5546</v>
      </c>
      <c r="N19" s="85" t="n">
        <v>43.2296</v>
      </c>
      <c r="O19" s="85" t="n">
        <v>44.7488</v>
      </c>
      <c r="P19" s="85" t="n">
        <v>20395.643</v>
      </c>
      <c r="Q19" s="85" t="n">
        <v>27.914</v>
      </c>
      <c r="R19" s="63" t="n">
        <f aca="false">P19/3600</f>
        <v>5.66545638888889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473.5128</v>
      </c>
      <c r="E20" s="87" t="n">
        <v>39.538</v>
      </c>
      <c r="F20" s="87" t="n">
        <v>41.5705</v>
      </c>
      <c r="G20" s="87" t="n">
        <v>42.7759</v>
      </c>
      <c r="H20" s="87" t="n">
        <v>16872.601</v>
      </c>
      <c r="I20" s="87" t="n">
        <v>23.098</v>
      </c>
      <c r="J20" s="69" t="n">
        <f aca="false">H20/3600</f>
        <v>4.68683361111111</v>
      </c>
      <c r="L20" s="86" t="n">
        <v>2471.2672</v>
      </c>
      <c r="M20" s="87" t="n">
        <v>39.536</v>
      </c>
      <c r="N20" s="87" t="n">
        <v>41.5692</v>
      </c>
      <c r="O20" s="87" t="n">
        <v>42.7667</v>
      </c>
      <c r="P20" s="87" t="n">
        <v>16863.116</v>
      </c>
      <c r="Q20" s="87" t="n">
        <v>23.223</v>
      </c>
      <c r="R20" s="69" t="n">
        <f aca="false">P20/3600</f>
        <v>4.68419888888889</v>
      </c>
      <c r="S20" s="65"/>
      <c r="T20" s="71"/>
      <c r="U20" s="51"/>
      <c r="V20" s="51"/>
      <c r="W20" s="71"/>
      <c r="X20" s="51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193.0704</v>
      </c>
      <c r="E21" s="87" t="n">
        <v>37.0064</v>
      </c>
      <c r="F21" s="87" t="n">
        <v>40.2508</v>
      </c>
      <c r="G21" s="87" t="n">
        <v>41.4728</v>
      </c>
      <c r="H21" s="87" t="n">
        <v>14327.82</v>
      </c>
      <c r="I21" s="87" t="n">
        <v>19.531</v>
      </c>
      <c r="J21" s="69" t="n">
        <f aca="false">H21/3600</f>
        <v>3.97995</v>
      </c>
      <c r="L21" s="86" t="n">
        <v>1193.1312</v>
      </c>
      <c r="M21" s="87" t="n">
        <v>37.0035</v>
      </c>
      <c r="N21" s="87" t="n">
        <v>40.2593</v>
      </c>
      <c r="O21" s="87" t="n">
        <v>41.4448</v>
      </c>
      <c r="P21" s="87" t="n">
        <v>14322.001</v>
      </c>
      <c r="Q21" s="87" t="n">
        <v>19.838</v>
      </c>
      <c r="R21" s="69" t="n">
        <f aca="false">P21/3600</f>
        <v>3.97833361111111</v>
      </c>
      <c r="S21" s="65"/>
      <c r="T21" s="71"/>
      <c r="U21" s="51"/>
      <c r="V21" s="51"/>
      <c r="W21" s="71"/>
      <c r="X21" s="51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85.5696</v>
      </c>
      <c r="E22" s="89" t="n">
        <v>34.4249</v>
      </c>
      <c r="F22" s="89" t="n">
        <v>39.4044</v>
      </c>
      <c r="G22" s="89" t="n">
        <v>40.7167</v>
      </c>
      <c r="H22" s="89" t="n">
        <v>12518.267</v>
      </c>
      <c r="I22" s="89" t="n">
        <v>16.962</v>
      </c>
      <c r="J22" s="75" t="n">
        <f aca="false">H22/3600</f>
        <v>3.47729638888889</v>
      </c>
      <c r="L22" s="88" t="n">
        <v>587.0696</v>
      </c>
      <c r="M22" s="89" t="n">
        <v>34.4122</v>
      </c>
      <c r="N22" s="89" t="n">
        <v>39.4033</v>
      </c>
      <c r="O22" s="89" t="n">
        <v>40.7325</v>
      </c>
      <c r="P22" s="89" t="n">
        <v>12535.348</v>
      </c>
      <c r="Q22" s="89" t="n">
        <v>16.951</v>
      </c>
      <c r="R22" s="75" t="n">
        <f aca="false">P22/3600</f>
        <v>3.48204111111111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446.0432</v>
      </c>
      <c r="E23" s="85" t="n">
        <v>39.8258</v>
      </c>
      <c r="F23" s="85" t="n">
        <v>41.8872</v>
      </c>
      <c r="G23" s="85" t="n">
        <v>43.0454</v>
      </c>
      <c r="H23" s="85" t="n">
        <v>18525.655</v>
      </c>
      <c r="I23" s="85" t="n">
        <v>29.967</v>
      </c>
      <c r="J23" s="63" t="n">
        <f aca="false">H23/3600</f>
        <v>5.14601527777778</v>
      </c>
      <c r="L23" s="84" t="n">
        <v>8447.1512</v>
      </c>
      <c r="M23" s="85" t="n">
        <v>39.8257</v>
      </c>
      <c r="N23" s="85" t="n">
        <v>41.8885</v>
      </c>
      <c r="O23" s="85" t="n">
        <v>43.0467</v>
      </c>
      <c r="P23" s="85" t="n">
        <v>18493.893</v>
      </c>
      <c r="Q23" s="85" t="n">
        <v>30.388</v>
      </c>
      <c r="R23" s="63" t="n">
        <f aca="false">P23/3600</f>
        <v>5.1371925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267.1752</v>
      </c>
      <c r="E24" s="87" t="n">
        <v>36.9508</v>
      </c>
      <c r="F24" s="87" t="n">
        <v>39.7652</v>
      </c>
      <c r="G24" s="87" t="n">
        <v>40.7774</v>
      </c>
      <c r="H24" s="87" t="n">
        <v>14386.851</v>
      </c>
      <c r="I24" s="87" t="n">
        <v>22.776</v>
      </c>
      <c r="J24" s="69" t="n">
        <f aca="false">H24/3600</f>
        <v>3.9963475</v>
      </c>
      <c r="L24" s="86" t="n">
        <v>3266.904</v>
      </c>
      <c r="M24" s="87" t="n">
        <v>36.9501</v>
      </c>
      <c r="N24" s="87" t="n">
        <v>39.7642</v>
      </c>
      <c r="O24" s="87" t="n">
        <v>40.7862</v>
      </c>
      <c r="P24" s="87" t="n">
        <v>14353.763</v>
      </c>
      <c r="Q24" s="87" t="n">
        <v>22.567</v>
      </c>
      <c r="R24" s="69" t="n">
        <f aca="false">P24/3600</f>
        <v>3.98715638888889</v>
      </c>
      <c r="S24" s="65"/>
      <c r="T24" s="71"/>
      <c r="U24" s="51"/>
      <c r="V24" s="51"/>
      <c r="W24" s="71"/>
      <c r="X24" s="51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364.5816</v>
      </c>
      <c r="E25" s="87" t="n">
        <v>34.1735</v>
      </c>
      <c r="F25" s="87" t="n">
        <v>38.1114</v>
      </c>
      <c r="G25" s="87" t="n">
        <v>39.3747</v>
      </c>
      <c r="H25" s="87" t="n">
        <v>12091.981</v>
      </c>
      <c r="I25" s="87" t="n">
        <v>18.444</v>
      </c>
      <c r="J25" s="69" t="n">
        <f aca="false">H25/3600</f>
        <v>3.35888361111111</v>
      </c>
      <c r="L25" s="86" t="n">
        <v>1364.308</v>
      </c>
      <c r="M25" s="87" t="n">
        <v>34.1739</v>
      </c>
      <c r="N25" s="87" t="n">
        <v>38.1096</v>
      </c>
      <c r="O25" s="87" t="n">
        <v>39.3642</v>
      </c>
      <c r="P25" s="87" t="n">
        <v>12090.249</v>
      </c>
      <c r="Q25" s="87" t="n">
        <v>18.122</v>
      </c>
      <c r="R25" s="69" t="n">
        <f aca="false">P25/3600</f>
        <v>3.3584025</v>
      </c>
      <c r="S25" s="65"/>
      <c r="T25" s="71"/>
      <c r="U25" s="51"/>
      <c r="V25" s="51"/>
      <c r="W25" s="71"/>
      <c r="X25" s="51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88.208</v>
      </c>
      <c r="E26" s="89" t="n">
        <v>31.5831</v>
      </c>
      <c r="F26" s="89" t="n">
        <v>36.9827</v>
      </c>
      <c r="G26" s="89" t="n">
        <v>38.5917</v>
      </c>
      <c r="H26" s="89" t="n">
        <v>10717.902</v>
      </c>
      <c r="I26" s="89" t="n">
        <v>15.73</v>
      </c>
      <c r="J26" s="75" t="n">
        <f aca="false">H26/3600</f>
        <v>2.977195</v>
      </c>
      <c r="L26" s="88" t="n">
        <v>588.2808</v>
      </c>
      <c r="M26" s="89" t="n">
        <v>31.5896</v>
      </c>
      <c r="N26" s="89" t="n">
        <v>36.9785</v>
      </c>
      <c r="O26" s="89" t="n">
        <v>38.6184</v>
      </c>
      <c r="P26" s="89" t="n">
        <v>10697.98</v>
      </c>
      <c r="Q26" s="89" t="n">
        <v>15.782</v>
      </c>
      <c r="R26" s="75" t="n">
        <f aca="false">P26/3600</f>
        <v>2.97166111111111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905.1504</v>
      </c>
      <c r="E27" s="85" t="n">
        <v>38.5848</v>
      </c>
      <c r="F27" s="85" t="n">
        <v>40.0622</v>
      </c>
      <c r="G27" s="85" t="n">
        <v>43.3314</v>
      </c>
      <c r="H27" s="85" t="n">
        <v>41027.47</v>
      </c>
      <c r="I27" s="85" t="n">
        <v>62.966</v>
      </c>
      <c r="J27" s="63" t="n">
        <f aca="false">H27/3600</f>
        <v>11.3965194444444</v>
      </c>
      <c r="L27" s="84" t="n">
        <v>22893.8408</v>
      </c>
      <c r="M27" s="85" t="n">
        <v>38.584</v>
      </c>
      <c r="N27" s="85" t="n">
        <v>40.0601</v>
      </c>
      <c r="O27" s="85" t="n">
        <v>43.3322</v>
      </c>
      <c r="P27" s="85" t="n">
        <v>40979.406</v>
      </c>
      <c r="Q27" s="85" t="n">
        <v>63.705</v>
      </c>
      <c r="R27" s="63" t="n">
        <f aca="false">P27/3600</f>
        <v>11.3831683333333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6026.1848</v>
      </c>
      <c r="E28" s="87" t="n">
        <v>36.6261</v>
      </c>
      <c r="F28" s="87" t="n">
        <v>38.8673</v>
      </c>
      <c r="G28" s="87" t="n">
        <v>41.3954</v>
      </c>
      <c r="H28" s="87" t="n">
        <v>30188.309</v>
      </c>
      <c r="I28" s="87" t="n">
        <v>40.632</v>
      </c>
      <c r="J28" s="69" t="n">
        <f aca="false">H28/3600</f>
        <v>8.38564138888889</v>
      </c>
      <c r="L28" s="86" t="n">
        <v>6025.7896</v>
      </c>
      <c r="M28" s="87" t="n">
        <v>36.6246</v>
      </c>
      <c r="N28" s="87" t="n">
        <v>38.8743</v>
      </c>
      <c r="O28" s="87" t="n">
        <v>41.3984</v>
      </c>
      <c r="P28" s="87" t="n">
        <v>30149.153</v>
      </c>
      <c r="Q28" s="87" t="n">
        <v>41.485</v>
      </c>
      <c r="R28" s="69" t="n">
        <f aca="false">P28/3600</f>
        <v>8.37476472222222</v>
      </c>
      <c r="S28" s="65"/>
      <c r="T28" s="71"/>
      <c r="U28" s="51"/>
      <c r="V28" s="51"/>
      <c r="W28" s="71"/>
      <c r="X28" s="51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650.9392</v>
      </c>
      <c r="E29" s="87" t="n">
        <v>34.4994</v>
      </c>
      <c r="F29" s="87" t="n">
        <v>37.9054</v>
      </c>
      <c r="G29" s="87" t="n">
        <v>39.7533</v>
      </c>
      <c r="H29" s="87" t="n">
        <v>25601.815</v>
      </c>
      <c r="I29" s="87" t="n">
        <v>33.961</v>
      </c>
      <c r="J29" s="69" t="n">
        <f aca="false">H29/3600</f>
        <v>7.11161527777778</v>
      </c>
      <c r="L29" s="86" t="n">
        <v>2650.1056</v>
      </c>
      <c r="M29" s="87" t="n">
        <v>34.4938</v>
      </c>
      <c r="N29" s="87" t="n">
        <v>37.8989</v>
      </c>
      <c r="O29" s="87" t="n">
        <v>39.7537</v>
      </c>
      <c r="P29" s="87" t="n">
        <v>25567.042</v>
      </c>
      <c r="Q29" s="87" t="n">
        <v>34.07</v>
      </c>
      <c r="R29" s="69" t="n">
        <f aca="false">P29/3600</f>
        <v>7.10195611111111</v>
      </c>
      <c r="S29" s="65"/>
      <c r="T29" s="71"/>
      <c r="U29" s="51"/>
      <c r="V29" s="51"/>
      <c r="W29" s="71"/>
      <c r="X29" s="51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03.8632</v>
      </c>
      <c r="E30" s="89" t="n">
        <v>32.2024</v>
      </c>
      <c r="F30" s="89" t="n">
        <v>37.1303</v>
      </c>
      <c r="G30" s="89" t="n">
        <v>38.5208</v>
      </c>
      <c r="H30" s="89" t="n">
        <v>22821.162</v>
      </c>
      <c r="I30" s="89" t="n">
        <v>29.219</v>
      </c>
      <c r="J30" s="75" t="n">
        <f aca="false">H30/3600</f>
        <v>6.33921166666667</v>
      </c>
      <c r="L30" s="88" t="n">
        <v>1303.9144</v>
      </c>
      <c r="M30" s="89" t="n">
        <v>32.2042</v>
      </c>
      <c r="N30" s="89" t="n">
        <v>37.1429</v>
      </c>
      <c r="O30" s="89" t="n">
        <v>38.5147</v>
      </c>
      <c r="P30" s="89" t="n">
        <v>22790.68</v>
      </c>
      <c r="Q30" s="89" t="n">
        <v>29.832</v>
      </c>
      <c r="R30" s="75" t="n">
        <f aca="false">P30/3600</f>
        <v>6.33074444444445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1514.3024</v>
      </c>
      <c r="E31" s="85" t="n">
        <v>39.3418</v>
      </c>
      <c r="F31" s="85" t="n">
        <v>43.5704</v>
      </c>
      <c r="G31" s="85" t="n">
        <v>44.7511</v>
      </c>
      <c r="H31" s="85" t="n">
        <v>49757.152</v>
      </c>
      <c r="I31" s="85" t="n">
        <v>72.165</v>
      </c>
      <c r="J31" s="63" t="n">
        <f aca="false">H31/3600</f>
        <v>13.8214311111111</v>
      </c>
      <c r="L31" s="84" t="n">
        <v>21502.5488</v>
      </c>
      <c r="M31" s="85" t="n">
        <v>39.3406</v>
      </c>
      <c r="N31" s="85" t="n">
        <v>43.5692</v>
      </c>
      <c r="O31" s="85" t="n">
        <v>44.7505</v>
      </c>
      <c r="P31" s="85" t="n">
        <v>49721.724</v>
      </c>
      <c r="Q31" s="85" t="n">
        <v>70.772</v>
      </c>
      <c r="R31" s="63" t="n">
        <f aca="false">P31/3600</f>
        <v>13.81159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156.5256</v>
      </c>
      <c r="E32" s="87" t="n">
        <v>37.3973</v>
      </c>
      <c r="F32" s="87" t="n">
        <v>42.1323</v>
      </c>
      <c r="G32" s="87" t="n">
        <v>42.5748</v>
      </c>
      <c r="H32" s="87" t="n">
        <v>38516.649</v>
      </c>
      <c r="I32" s="87" t="n">
        <v>54.47</v>
      </c>
      <c r="J32" s="69" t="n">
        <f aca="false">H32/3600</f>
        <v>10.6990691666667</v>
      </c>
      <c r="L32" s="86" t="n">
        <v>7151.3448</v>
      </c>
      <c r="M32" s="87" t="n">
        <v>37.3964</v>
      </c>
      <c r="N32" s="87" t="n">
        <v>42.1309</v>
      </c>
      <c r="O32" s="87" t="n">
        <v>42.5732</v>
      </c>
      <c r="P32" s="87" t="n">
        <v>38516.806</v>
      </c>
      <c r="Q32" s="87" t="n">
        <v>53.908</v>
      </c>
      <c r="R32" s="69" t="n">
        <f aca="false">P32/3600</f>
        <v>10.6991127777778</v>
      </c>
      <c r="S32" s="65"/>
      <c r="T32" s="71"/>
      <c r="U32" s="51"/>
      <c r="V32" s="51"/>
      <c r="W32" s="71"/>
      <c r="X32" s="51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270.132</v>
      </c>
      <c r="E33" s="87" t="n">
        <v>35.385</v>
      </c>
      <c r="F33" s="87" t="n">
        <v>40.7359</v>
      </c>
      <c r="G33" s="87" t="n">
        <v>40.6126</v>
      </c>
      <c r="H33" s="87" t="n">
        <v>32012.121</v>
      </c>
      <c r="I33" s="87" t="n">
        <v>43.206</v>
      </c>
      <c r="J33" s="69" t="n">
        <f aca="false">H33/3600</f>
        <v>8.89225583333333</v>
      </c>
      <c r="L33" s="86" t="n">
        <v>3266.9632</v>
      </c>
      <c r="M33" s="87" t="n">
        <v>35.3831</v>
      </c>
      <c r="N33" s="87" t="n">
        <v>40.7374</v>
      </c>
      <c r="O33" s="87" t="n">
        <v>40.6126</v>
      </c>
      <c r="P33" s="87" t="n">
        <v>31998.673</v>
      </c>
      <c r="Q33" s="87" t="n">
        <v>43.596</v>
      </c>
      <c r="R33" s="69" t="n">
        <f aca="false">P33/3600</f>
        <v>8.88852027777778</v>
      </c>
      <c r="S33" s="65"/>
      <c r="T33" s="71"/>
      <c r="U33" s="51"/>
      <c r="V33" s="51"/>
      <c r="W33" s="71"/>
      <c r="X33" s="51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58.9456</v>
      </c>
      <c r="E34" s="89" t="n">
        <v>33.2324</v>
      </c>
      <c r="F34" s="89" t="n">
        <v>39.7644</v>
      </c>
      <c r="G34" s="89" t="n">
        <v>39.2714</v>
      </c>
      <c r="H34" s="89" t="n">
        <v>27780.324</v>
      </c>
      <c r="I34" s="89" t="n">
        <v>37.351</v>
      </c>
      <c r="J34" s="75" t="n">
        <f aca="false">H34/3600</f>
        <v>7.71675666666667</v>
      </c>
      <c r="L34" s="88" t="n">
        <v>1659.3048</v>
      </c>
      <c r="M34" s="89" t="n">
        <v>33.2326</v>
      </c>
      <c r="N34" s="89" t="n">
        <v>39.7873</v>
      </c>
      <c r="O34" s="89" t="n">
        <v>39.2782</v>
      </c>
      <c r="P34" s="89" t="n">
        <v>27790.495</v>
      </c>
      <c r="Q34" s="89" t="n">
        <v>37.648</v>
      </c>
      <c r="R34" s="75" t="n">
        <f aca="false">P34/3600</f>
        <v>7.71958194444444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4560.724</v>
      </c>
      <c r="E35" s="85" t="n">
        <v>38.2895</v>
      </c>
      <c r="F35" s="85" t="n">
        <v>41.8273</v>
      </c>
      <c r="G35" s="85" t="n">
        <v>43.9904</v>
      </c>
      <c r="H35" s="85" t="n">
        <v>58850.205</v>
      </c>
      <c r="I35" s="85" t="n">
        <v>115.637</v>
      </c>
      <c r="J35" s="63" t="n">
        <f aca="false">H35/3600</f>
        <v>16.3472791666667</v>
      </c>
      <c r="L35" s="84" t="n">
        <v>64553.7584</v>
      </c>
      <c r="M35" s="85" t="n">
        <v>38.2895</v>
      </c>
      <c r="N35" s="85" t="n">
        <v>41.826</v>
      </c>
      <c r="O35" s="85" t="n">
        <v>43.987</v>
      </c>
      <c r="P35" s="85" t="n">
        <v>58776.759</v>
      </c>
      <c r="Q35" s="85" t="n">
        <v>119.584</v>
      </c>
      <c r="R35" s="63" t="n">
        <f aca="false">P35/3600</f>
        <v>16.3268775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744.516</v>
      </c>
      <c r="E36" s="87" t="n">
        <v>35.1286</v>
      </c>
      <c r="F36" s="87" t="n">
        <v>40.3836</v>
      </c>
      <c r="G36" s="87" t="n">
        <v>42.7765</v>
      </c>
      <c r="H36" s="87" t="n">
        <v>33844.09</v>
      </c>
      <c r="I36" s="87" t="n">
        <v>56.477</v>
      </c>
      <c r="J36" s="69" t="n">
        <f aca="false">H36/3600</f>
        <v>9.40113611111111</v>
      </c>
      <c r="L36" s="86" t="n">
        <v>9749.5648</v>
      </c>
      <c r="M36" s="87" t="n">
        <v>35.1285</v>
      </c>
      <c r="N36" s="87" t="n">
        <v>40.3941</v>
      </c>
      <c r="O36" s="87" t="n">
        <v>42.7659</v>
      </c>
      <c r="P36" s="87" t="n">
        <v>33876.804</v>
      </c>
      <c r="Q36" s="87" t="n">
        <v>55.629</v>
      </c>
      <c r="R36" s="69" t="n">
        <f aca="false">P36/3600</f>
        <v>9.41022333333333</v>
      </c>
      <c r="S36" s="65"/>
      <c r="T36" s="71"/>
      <c r="U36" s="51"/>
      <c r="V36" s="51"/>
      <c r="W36" s="71"/>
      <c r="X36" s="51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357.9384</v>
      </c>
      <c r="E37" s="87" t="n">
        <v>33.4058</v>
      </c>
      <c r="F37" s="87" t="n">
        <v>39.0998</v>
      </c>
      <c r="G37" s="87" t="n">
        <v>41.7196</v>
      </c>
      <c r="H37" s="87" t="n">
        <v>26456.181</v>
      </c>
      <c r="I37" s="87" t="n">
        <v>39.858</v>
      </c>
      <c r="J37" s="69" t="n">
        <f aca="false">H37/3600</f>
        <v>7.34893916666667</v>
      </c>
      <c r="L37" s="86" t="n">
        <v>2357.8488</v>
      </c>
      <c r="M37" s="87" t="n">
        <v>33.4046</v>
      </c>
      <c r="N37" s="87" t="n">
        <v>39.1201</v>
      </c>
      <c r="O37" s="87" t="n">
        <v>41.7062</v>
      </c>
      <c r="P37" s="87" t="n">
        <v>26406.619</v>
      </c>
      <c r="Q37" s="87" t="n">
        <v>40.7</v>
      </c>
      <c r="R37" s="69" t="n">
        <f aca="false">P37/3600</f>
        <v>7.33517194444444</v>
      </c>
      <c r="S37" s="65"/>
      <c r="T37" s="71"/>
      <c r="U37" s="51"/>
      <c r="V37" s="51"/>
      <c r="W37" s="71"/>
      <c r="X37" s="51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44.4744</v>
      </c>
      <c r="E38" s="89" t="n">
        <v>31.2569</v>
      </c>
      <c r="F38" s="89" t="n">
        <v>38.2279</v>
      </c>
      <c r="G38" s="89" t="n">
        <v>40.9093</v>
      </c>
      <c r="H38" s="89" t="n">
        <v>23640.864</v>
      </c>
      <c r="I38" s="89" t="n">
        <v>35.38</v>
      </c>
      <c r="J38" s="75" t="n">
        <f aca="false">H38/3600</f>
        <v>6.56690666666667</v>
      </c>
      <c r="L38" s="88" t="n">
        <v>844.556</v>
      </c>
      <c r="M38" s="89" t="n">
        <v>31.2619</v>
      </c>
      <c r="N38" s="89" t="n">
        <v>38.2051</v>
      </c>
      <c r="O38" s="89" t="n">
        <v>40.925</v>
      </c>
      <c r="P38" s="89" t="n">
        <v>23625.81</v>
      </c>
      <c r="Q38" s="89" t="n">
        <v>34.736</v>
      </c>
      <c r="R38" s="75" t="n">
        <f aca="false">P38/3600</f>
        <v>6.562725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917.5056</v>
      </c>
      <c r="E39" s="85" t="n">
        <v>40.1603</v>
      </c>
      <c r="F39" s="85" t="n">
        <v>42.7181</v>
      </c>
      <c r="G39" s="85" t="n">
        <v>43.2404</v>
      </c>
      <c r="H39" s="85" t="n">
        <v>8562.418</v>
      </c>
      <c r="I39" s="85" t="n">
        <v>12.958</v>
      </c>
      <c r="J39" s="63" t="n">
        <f aca="false">H39/3600</f>
        <v>2.37844944444444</v>
      </c>
      <c r="L39" s="84" t="n">
        <v>3917.808</v>
      </c>
      <c r="M39" s="85" t="n">
        <v>40.1653</v>
      </c>
      <c r="N39" s="85" t="n">
        <v>42.7141</v>
      </c>
      <c r="O39" s="85" t="n">
        <v>43.254</v>
      </c>
      <c r="P39" s="85" t="n">
        <v>8557.598</v>
      </c>
      <c r="Q39" s="85" t="n">
        <v>12.854</v>
      </c>
      <c r="R39" s="63" t="n">
        <f aca="false">P39/3600</f>
        <v>2.37711055555556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803.5912</v>
      </c>
      <c r="E40" s="87" t="n">
        <v>36.9547</v>
      </c>
      <c r="F40" s="87" t="n">
        <v>40.1146</v>
      </c>
      <c r="G40" s="87" t="n">
        <v>40.3806</v>
      </c>
      <c r="H40" s="87" t="n">
        <v>7030.077</v>
      </c>
      <c r="I40" s="87" t="n">
        <v>10.571</v>
      </c>
      <c r="J40" s="69" t="n">
        <f aca="false">H40/3600</f>
        <v>1.95279916666667</v>
      </c>
      <c r="L40" s="86" t="n">
        <v>1803.3328</v>
      </c>
      <c r="M40" s="87" t="n">
        <v>36.9575</v>
      </c>
      <c r="N40" s="87" t="n">
        <v>40.1159</v>
      </c>
      <c r="O40" s="87" t="n">
        <v>40.3788</v>
      </c>
      <c r="P40" s="87" t="n">
        <v>7020.499</v>
      </c>
      <c r="Q40" s="87" t="n">
        <v>10.483</v>
      </c>
      <c r="R40" s="69" t="n">
        <f aca="false">P40/3600</f>
        <v>1.95013861111111</v>
      </c>
      <c r="S40" s="65"/>
      <c r="T40" s="71"/>
      <c r="U40" s="51"/>
      <c r="V40" s="51"/>
      <c r="W40" s="71"/>
      <c r="X40" s="51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53.712</v>
      </c>
      <c r="E41" s="87" t="n">
        <v>34.0645</v>
      </c>
      <c r="F41" s="87" t="n">
        <v>38.033</v>
      </c>
      <c r="G41" s="87" t="n">
        <v>38.1824</v>
      </c>
      <c r="H41" s="87" t="n">
        <v>5856.817</v>
      </c>
      <c r="I41" s="87" t="n">
        <v>8.106</v>
      </c>
      <c r="J41" s="69" t="n">
        <f aca="false">H41/3600</f>
        <v>1.62689361111111</v>
      </c>
      <c r="L41" s="86" t="n">
        <v>854.3872</v>
      </c>
      <c r="M41" s="87" t="n">
        <v>34.0585</v>
      </c>
      <c r="N41" s="87" t="n">
        <v>38.0097</v>
      </c>
      <c r="O41" s="87" t="n">
        <v>38.1539</v>
      </c>
      <c r="P41" s="87" t="n">
        <v>5860.515</v>
      </c>
      <c r="Q41" s="87" t="n">
        <v>8.19</v>
      </c>
      <c r="R41" s="69" t="n">
        <f aca="false">P41/3600</f>
        <v>1.62792083333333</v>
      </c>
      <c r="S41" s="65"/>
      <c r="T41" s="71"/>
      <c r="U41" s="51"/>
      <c r="V41" s="51"/>
      <c r="W41" s="71"/>
      <c r="X41" s="51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35.5592</v>
      </c>
      <c r="E42" s="89" t="n">
        <v>31.598</v>
      </c>
      <c r="F42" s="89" t="n">
        <v>36.5897</v>
      </c>
      <c r="G42" s="89" t="n">
        <v>36.5777</v>
      </c>
      <c r="H42" s="89" t="n">
        <v>5054.54</v>
      </c>
      <c r="I42" s="89" t="n">
        <v>6.64</v>
      </c>
      <c r="J42" s="75" t="n">
        <f aca="false">H42/3600</f>
        <v>1.40403888888889</v>
      </c>
      <c r="L42" s="88" t="n">
        <v>435.4232</v>
      </c>
      <c r="M42" s="89" t="n">
        <v>31.5849</v>
      </c>
      <c r="N42" s="89" t="n">
        <v>36.5698</v>
      </c>
      <c r="O42" s="89" t="n">
        <v>36.5802</v>
      </c>
      <c r="P42" s="89" t="n">
        <v>5058.144</v>
      </c>
      <c r="Q42" s="89" t="n">
        <v>6.718</v>
      </c>
      <c r="R42" s="75" t="n">
        <f aca="false">P42/3600</f>
        <v>1.40504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604.6968</v>
      </c>
      <c r="E43" s="85" t="n">
        <v>40.0102</v>
      </c>
      <c r="F43" s="85" t="n">
        <v>43.0077</v>
      </c>
      <c r="G43" s="85" t="n">
        <v>44.3749</v>
      </c>
      <c r="H43" s="85" t="n">
        <v>9447.328</v>
      </c>
      <c r="I43" s="85" t="n">
        <v>14.237</v>
      </c>
      <c r="J43" s="63" t="n">
        <f aca="false">H43/3600</f>
        <v>2.62425777777778</v>
      </c>
      <c r="L43" s="84" t="n">
        <v>4603.4824</v>
      </c>
      <c r="M43" s="85" t="n">
        <v>40.0093</v>
      </c>
      <c r="N43" s="85" t="n">
        <v>43.0038</v>
      </c>
      <c r="O43" s="85" t="n">
        <v>44.3699</v>
      </c>
      <c r="P43" s="85" t="n">
        <v>9447.501</v>
      </c>
      <c r="Q43" s="85" t="n">
        <v>14.835</v>
      </c>
      <c r="R43" s="63" t="n">
        <f aca="false">P43/3600</f>
        <v>2.62430583333333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77.2872</v>
      </c>
      <c r="E44" s="87" t="n">
        <v>37.1337</v>
      </c>
      <c r="F44" s="87" t="n">
        <v>40.8957</v>
      </c>
      <c r="G44" s="87" t="n">
        <v>41.9417</v>
      </c>
      <c r="H44" s="87" t="n">
        <v>7555.376</v>
      </c>
      <c r="I44" s="87" t="n">
        <v>10.888</v>
      </c>
      <c r="J44" s="69" t="n">
        <f aca="false">H44/3600</f>
        <v>2.09871555555556</v>
      </c>
      <c r="L44" s="86" t="n">
        <v>1976.4776</v>
      </c>
      <c r="M44" s="87" t="n">
        <v>37.1333</v>
      </c>
      <c r="N44" s="87" t="n">
        <v>40.8805</v>
      </c>
      <c r="O44" s="87" t="n">
        <v>41.9538</v>
      </c>
      <c r="P44" s="87" t="n">
        <v>7548.262</v>
      </c>
      <c r="Q44" s="87" t="n">
        <v>11.185</v>
      </c>
      <c r="R44" s="69" t="n">
        <f aca="false">P44/3600</f>
        <v>2.09673944444444</v>
      </c>
      <c r="S44" s="65"/>
      <c r="T44" s="71"/>
      <c r="U44" s="51"/>
      <c r="V44" s="51"/>
      <c r="W44" s="71"/>
      <c r="X44" s="51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36.9776</v>
      </c>
      <c r="E45" s="87" t="n">
        <v>34.1904</v>
      </c>
      <c r="F45" s="87" t="n">
        <v>39.1043</v>
      </c>
      <c r="G45" s="87" t="n">
        <v>39.9944</v>
      </c>
      <c r="H45" s="87" t="n">
        <v>6389.292</v>
      </c>
      <c r="I45" s="87" t="n">
        <v>8.996</v>
      </c>
      <c r="J45" s="69" t="n">
        <f aca="false">H45/3600</f>
        <v>1.77480333333333</v>
      </c>
      <c r="L45" s="86" t="n">
        <v>937.3472</v>
      </c>
      <c r="M45" s="87" t="n">
        <v>34.1855</v>
      </c>
      <c r="N45" s="87" t="n">
        <v>39.121</v>
      </c>
      <c r="O45" s="87" t="n">
        <v>40.0002</v>
      </c>
      <c r="P45" s="87" t="n">
        <v>6381.398</v>
      </c>
      <c r="Q45" s="87" t="n">
        <v>9.011</v>
      </c>
      <c r="R45" s="69" t="n">
        <f aca="false">P45/3600</f>
        <v>1.77261055555556</v>
      </c>
      <c r="S45" s="65"/>
      <c r="T45" s="71"/>
      <c r="U45" s="51"/>
      <c r="V45" s="51"/>
      <c r="W45" s="71"/>
      <c r="X45" s="51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69.792</v>
      </c>
      <c r="E46" s="89" t="n">
        <v>31.3101</v>
      </c>
      <c r="F46" s="89" t="n">
        <v>37.8019</v>
      </c>
      <c r="G46" s="89" t="n">
        <v>38.6015</v>
      </c>
      <c r="H46" s="89" t="n">
        <v>5645.109</v>
      </c>
      <c r="I46" s="89" t="n">
        <v>7.639</v>
      </c>
      <c r="J46" s="75" t="n">
        <f aca="false">H46/3600</f>
        <v>1.56808583333333</v>
      </c>
      <c r="L46" s="88" t="n">
        <v>469.512</v>
      </c>
      <c r="M46" s="89" t="n">
        <v>31.319</v>
      </c>
      <c r="N46" s="89" t="n">
        <v>37.7981</v>
      </c>
      <c r="O46" s="89" t="n">
        <v>38.6054</v>
      </c>
      <c r="P46" s="89" t="n">
        <v>5641.896</v>
      </c>
      <c r="Q46" s="89" t="n">
        <v>7.847</v>
      </c>
      <c r="R46" s="75" t="n">
        <f aca="false">P46/3600</f>
        <v>1.56719333333333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327.8456</v>
      </c>
      <c r="E47" s="85" t="n">
        <v>38.2658</v>
      </c>
      <c r="F47" s="85" t="n">
        <v>40.9967</v>
      </c>
      <c r="G47" s="85" t="n">
        <v>41.9317</v>
      </c>
      <c r="H47" s="85" t="n">
        <v>9976.73</v>
      </c>
      <c r="I47" s="85" t="n">
        <v>18.199</v>
      </c>
      <c r="J47" s="63" t="n">
        <f aca="false">H47/3600</f>
        <v>2.77131388888889</v>
      </c>
      <c r="L47" s="84" t="n">
        <v>9325.7616</v>
      </c>
      <c r="M47" s="85" t="n">
        <v>38.2646</v>
      </c>
      <c r="N47" s="85" t="n">
        <v>40.994</v>
      </c>
      <c r="O47" s="85" t="n">
        <v>41.9288</v>
      </c>
      <c r="P47" s="85" t="n">
        <v>9958.011</v>
      </c>
      <c r="Q47" s="85" t="n">
        <v>17.799</v>
      </c>
      <c r="R47" s="63" t="n">
        <f aca="false">P47/3600</f>
        <v>2.76611416666667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702.6864</v>
      </c>
      <c r="E48" s="87" t="n">
        <v>34.3828</v>
      </c>
      <c r="F48" s="87" t="n">
        <v>38.2893</v>
      </c>
      <c r="G48" s="87" t="n">
        <v>39.1108</v>
      </c>
      <c r="H48" s="87" t="n">
        <v>7453.789</v>
      </c>
      <c r="I48" s="87" t="n">
        <v>12.599</v>
      </c>
      <c r="J48" s="69" t="n">
        <f aca="false">H48/3600</f>
        <v>2.07049694444444</v>
      </c>
      <c r="L48" s="86" t="n">
        <v>3702.3096</v>
      </c>
      <c r="M48" s="87" t="n">
        <v>34.3826</v>
      </c>
      <c r="N48" s="87" t="n">
        <v>38.2757</v>
      </c>
      <c r="O48" s="87" t="n">
        <v>39.1201</v>
      </c>
      <c r="P48" s="87" t="n">
        <v>7439.031</v>
      </c>
      <c r="Q48" s="87" t="n">
        <v>12.542</v>
      </c>
      <c r="R48" s="69" t="n">
        <f aca="false">P48/3600</f>
        <v>2.0663975</v>
      </c>
      <c r="S48" s="65"/>
      <c r="T48" s="71"/>
      <c r="U48" s="51"/>
      <c r="V48" s="51"/>
      <c r="W48" s="71"/>
      <c r="X48" s="51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64.7976</v>
      </c>
      <c r="E49" s="87" t="n">
        <v>31.0098</v>
      </c>
      <c r="F49" s="87" t="n">
        <v>36.3037</v>
      </c>
      <c r="G49" s="87" t="n">
        <v>37.0698</v>
      </c>
      <c r="H49" s="87" t="n">
        <v>5924.349</v>
      </c>
      <c r="I49" s="87" t="n">
        <v>9.318</v>
      </c>
      <c r="J49" s="69" t="n">
        <f aca="false">H49/3600</f>
        <v>1.6456525</v>
      </c>
      <c r="L49" s="86" t="n">
        <v>1564.812</v>
      </c>
      <c r="M49" s="87" t="n">
        <v>31.0033</v>
      </c>
      <c r="N49" s="87" t="n">
        <v>36.3151</v>
      </c>
      <c r="O49" s="87" t="n">
        <v>37.0754</v>
      </c>
      <c r="P49" s="87" t="n">
        <v>5919.997</v>
      </c>
      <c r="Q49" s="87" t="n">
        <v>9.588</v>
      </c>
      <c r="R49" s="69" t="n">
        <f aca="false">P49/3600</f>
        <v>1.64444361111111</v>
      </c>
      <c r="S49" s="65"/>
      <c r="T49" s="71"/>
      <c r="U49" s="51"/>
      <c r="V49" s="51"/>
      <c r="W49" s="71"/>
      <c r="X49" s="51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58.8456</v>
      </c>
      <c r="E50" s="89" t="n">
        <v>27.8098</v>
      </c>
      <c r="F50" s="89" t="n">
        <v>34.9129</v>
      </c>
      <c r="G50" s="89" t="n">
        <v>35.6739</v>
      </c>
      <c r="H50" s="89" t="n">
        <v>4954.56</v>
      </c>
      <c r="I50" s="89" t="n">
        <v>7.472</v>
      </c>
      <c r="J50" s="75" t="n">
        <f aca="false">H50/3600</f>
        <v>1.37626666666667</v>
      </c>
      <c r="L50" s="88" t="n">
        <v>658.2768</v>
      </c>
      <c r="M50" s="89" t="n">
        <v>27.808</v>
      </c>
      <c r="N50" s="89" t="n">
        <v>34.9111</v>
      </c>
      <c r="O50" s="89" t="n">
        <v>35.6504</v>
      </c>
      <c r="P50" s="89" t="n">
        <v>4956.213</v>
      </c>
      <c r="Q50" s="89" t="n">
        <v>7.586</v>
      </c>
      <c r="R50" s="75" t="n">
        <f aca="false">P50/3600</f>
        <v>1.37672583333333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067.3856</v>
      </c>
      <c r="E51" s="85" t="n">
        <v>39.8461</v>
      </c>
      <c r="F51" s="85" t="n">
        <v>41.3052</v>
      </c>
      <c r="G51" s="85" t="n">
        <v>42.709</v>
      </c>
      <c r="H51" s="85" t="n">
        <v>7596.747</v>
      </c>
      <c r="I51" s="85" t="n">
        <v>11.881</v>
      </c>
      <c r="J51" s="63" t="n">
        <f aca="false">H51/3600</f>
        <v>2.1102075</v>
      </c>
      <c r="L51" s="84" t="n">
        <v>6068.3968</v>
      </c>
      <c r="M51" s="85" t="n">
        <v>39.8484</v>
      </c>
      <c r="N51" s="85" t="n">
        <v>41.3011</v>
      </c>
      <c r="O51" s="85" t="n">
        <v>42.7064</v>
      </c>
      <c r="P51" s="85" t="n">
        <v>7586.826</v>
      </c>
      <c r="Q51" s="85" t="n">
        <v>11.71</v>
      </c>
      <c r="R51" s="63" t="n">
        <f aca="false">P51/3600</f>
        <v>2.10745166666667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64.2648</v>
      </c>
      <c r="E52" s="87" t="n">
        <v>36.0795</v>
      </c>
      <c r="F52" s="87" t="n">
        <v>38.6745</v>
      </c>
      <c r="G52" s="87" t="n">
        <v>40.3478</v>
      </c>
      <c r="H52" s="87" t="n">
        <v>6079.491</v>
      </c>
      <c r="I52" s="87" t="n">
        <v>8.501</v>
      </c>
      <c r="J52" s="69" t="n">
        <f aca="false">H52/3600</f>
        <v>1.6887475</v>
      </c>
      <c r="L52" s="86" t="n">
        <v>2360.1712</v>
      </c>
      <c r="M52" s="87" t="n">
        <v>36.0751</v>
      </c>
      <c r="N52" s="87" t="n">
        <v>38.6762</v>
      </c>
      <c r="O52" s="87" t="n">
        <v>40.3413</v>
      </c>
      <c r="P52" s="87" t="n">
        <v>6069.243</v>
      </c>
      <c r="Q52" s="87" t="n">
        <v>8.632</v>
      </c>
      <c r="R52" s="69" t="n">
        <f aca="false">P52/3600</f>
        <v>1.68590083333333</v>
      </c>
      <c r="S52" s="65"/>
      <c r="T52" s="71"/>
      <c r="U52" s="51"/>
      <c r="V52" s="51"/>
      <c r="W52" s="71"/>
      <c r="X52" s="51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19.9464</v>
      </c>
      <c r="E53" s="87" t="n">
        <v>32.9257</v>
      </c>
      <c r="F53" s="87" t="n">
        <v>36.762</v>
      </c>
      <c r="G53" s="87" t="n">
        <v>38.5032</v>
      </c>
      <c r="H53" s="87" t="n">
        <v>4952.625</v>
      </c>
      <c r="I53" s="87" t="n">
        <v>6.614</v>
      </c>
      <c r="J53" s="69" t="n">
        <f aca="false">H53/3600</f>
        <v>1.37572916666667</v>
      </c>
      <c r="L53" s="86" t="n">
        <v>1019.5184</v>
      </c>
      <c r="M53" s="87" t="n">
        <v>32.927</v>
      </c>
      <c r="N53" s="87" t="n">
        <v>36.764</v>
      </c>
      <c r="O53" s="87" t="n">
        <v>38.4922</v>
      </c>
      <c r="P53" s="87" t="n">
        <v>4950.894</v>
      </c>
      <c r="Q53" s="87" t="n">
        <v>6.624</v>
      </c>
      <c r="R53" s="69" t="n">
        <f aca="false">P53/3600</f>
        <v>1.37524833333333</v>
      </c>
      <c r="S53" s="65"/>
      <c r="T53" s="71"/>
      <c r="U53" s="51"/>
      <c r="V53" s="51"/>
      <c r="W53" s="71"/>
      <c r="X53" s="51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63.828</v>
      </c>
      <c r="E54" s="89" t="n">
        <v>30.1</v>
      </c>
      <c r="F54" s="89" t="n">
        <v>35.5235</v>
      </c>
      <c r="G54" s="89" t="n">
        <v>37.2089</v>
      </c>
      <c r="H54" s="89" t="n">
        <v>4133.205</v>
      </c>
      <c r="I54" s="89" t="n">
        <v>5.267</v>
      </c>
      <c r="J54" s="75" t="n">
        <f aca="false">H54/3600</f>
        <v>1.1481125</v>
      </c>
      <c r="L54" s="88" t="n">
        <v>463</v>
      </c>
      <c r="M54" s="89" t="n">
        <v>30.0994</v>
      </c>
      <c r="N54" s="89" t="n">
        <v>35.5185</v>
      </c>
      <c r="O54" s="89" t="n">
        <v>37.2116</v>
      </c>
      <c r="P54" s="89" t="n">
        <v>4128.228</v>
      </c>
      <c r="Q54" s="89" t="n">
        <v>5.47</v>
      </c>
      <c r="R54" s="75" t="n">
        <f aca="false">P54/3600</f>
        <v>1.14673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72.2328</v>
      </c>
      <c r="E55" s="85" t="n">
        <v>40.8053</v>
      </c>
      <c r="F55" s="85" t="n">
        <v>43.4716</v>
      </c>
      <c r="G55" s="85" t="n">
        <v>42.9317</v>
      </c>
      <c r="H55" s="85" t="n">
        <v>2346.739</v>
      </c>
      <c r="I55" s="85" t="n">
        <v>3.905</v>
      </c>
      <c r="J55" s="63" t="n">
        <f aca="false">H55/3600</f>
        <v>0.651871944444444</v>
      </c>
      <c r="L55" s="84" t="n">
        <v>1771.1824</v>
      </c>
      <c r="M55" s="85" t="n">
        <v>40.8029</v>
      </c>
      <c r="N55" s="85" t="n">
        <v>43.4616</v>
      </c>
      <c r="O55" s="85" t="n">
        <v>42.9197</v>
      </c>
      <c r="P55" s="85" t="n">
        <v>2343.712</v>
      </c>
      <c r="Q55" s="85" t="n">
        <v>3.993</v>
      </c>
      <c r="R55" s="63" t="n">
        <f aca="false">P55/3600</f>
        <v>0.651031111111111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76.316</v>
      </c>
      <c r="E56" s="87" t="n">
        <v>36.9318</v>
      </c>
      <c r="F56" s="87" t="n">
        <v>40.6679</v>
      </c>
      <c r="G56" s="87" t="n">
        <v>39.6641</v>
      </c>
      <c r="H56" s="87" t="n">
        <v>1981.09</v>
      </c>
      <c r="I56" s="87" t="n">
        <v>3.104</v>
      </c>
      <c r="J56" s="69" t="n">
        <f aca="false">H56/3600</f>
        <v>0.550302777777778</v>
      </c>
      <c r="L56" s="86" t="n">
        <v>874.7864</v>
      </c>
      <c r="M56" s="87" t="n">
        <v>36.9288</v>
      </c>
      <c r="N56" s="87" t="n">
        <v>40.6443</v>
      </c>
      <c r="O56" s="87" t="n">
        <v>39.6651</v>
      </c>
      <c r="P56" s="87" t="n">
        <v>1976.535</v>
      </c>
      <c r="Q56" s="87" t="n">
        <v>3.161</v>
      </c>
      <c r="R56" s="69" t="n">
        <f aca="false">P56/3600</f>
        <v>0.5490375</v>
      </c>
      <c r="S56" s="65"/>
      <c r="T56" s="71"/>
      <c r="U56" s="51"/>
      <c r="V56" s="51"/>
      <c r="W56" s="71"/>
      <c r="X56" s="51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25.4896</v>
      </c>
      <c r="E57" s="87" t="n">
        <v>33.4344</v>
      </c>
      <c r="F57" s="87" t="n">
        <v>38.5496</v>
      </c>
      <c r="G57" s="87" t="n">
        <v>37.2288</v>
      </c>
      <c r="H57" s="87" t="n">
        <v>1671.993</v>
      </c>
      <c r="I57" s="87" t="n">
        <v>2.516</v>
      </c>
      <c r="J57" s="69" t="n">
        <f aca="false">H57/3600</f>
        <v>0.4644425</v>
      </c>
      <c r="L57" s="86" t="n">
        <v>424.9936</v>
      </c>
      <c r="M57" s="87" t="n">
        <v>33.4446</v>
      </c>
      <c r="N57" s="87" t="n">
        <v>38.5557</v>
      </c>
      <c r="O57" s="87" t="n">
        <v>37.2236</v>
      </c>
      <c r="P57" s="87" t="n">
        <v>1668.701</v>
      </c>
      <c r="Q57" s="87" t="n">
        <v>2.49</v>
      </c>
      <c r="R57" s="69" t="n">
        <f aca="false">P57/3600</f>
        <v>0.463528055555556</v>
      </c>
      <c r="S57" s="65"/>
      <c r="T57" s="71"/>
      <c r="U57" s="51"/>
      <c r="V57" s="51"/>
      <c r="W57" s="71"/>
      <c r="X57" s="51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4.776</v>
      </c>
      <c r="E58" s="89" t="n">
        <v>30.4929</v>
      </c>
      <c r="F58" s="89" t="n">
        <v>37.1828</v>
      </c>
      <c r="G58" s="89" t="n">
        <v>35.6203</v>
      </c>
      <c r="H58" s="89" t="n">
        <v>1431.69</v>
      </c>
      <c r="I58" s="89" t="n">
        <v>2.075</v>
      </c>
      <c r="J58" s="75" t="n">
        <f aca="false">H58/3600</f>
        <v>0.397691666666667</v>
      </c>
      <c r="L58" s="88" t="n">
        <v>214.864</v>
      </c>
      <c r="M58" s="89" t="n">
        <v>30.477</v>
      </c>
      <c r="N58" s="89" t="n">
        <v>37.1565</v>
      </c>
      <c r="O58" s="89" t="n">
        <v>35.6251</v>
      </c>
      <c r="P58" s="89" t="n">
        <v>1433.297</v>
      </c>
      <c r="Q58" s="89" t="n">
        <v>2.158</v>
      </c>
      <c r="R58" s="75" t="n">
        <f aca="false">P58/3600</f>
        <v>0.398138055555556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61.6384</v>
      </c>
      <c r="E59" s="85" t="n">
        <v>38.3442</v>
      </c>
      <c r="F59" s="85" t="n">
        <v>42.5756</v>
      </c>
      <c r="G59" s="85" t="n">
        <v>43.5588</v>
      </c>
      <c r="H59" s="85" t="n">
        <v>2606.011</v>
      </c>
      <c r="I59" s="85" t="n">
        <v>5.007</v>
      </c>
      <c r="J59" s="63" t="n">
        <f aca="false">H59/3600</f>
        <v>0.723891944444445</v>
      </c>
      <c r="L59" s="84" t="n">
        <v>2761.0624</v>
      </c>
      <c r="M59" s="85" t="n">
        <v>38.3424</v>
      </c>
      <c r="N59" s="85" t="n">
        <v>42.5479</v>
      </c>
      <c r="O59" s="85" t="n">
        <v>43.5539</v>
      </c>
      <c r="P59" s="85" t="n">
        <v>2603.515</v>
      </c>
      <c r="Q59" s="85" t="n">
        <v>5.21</v>
      </c>
      <c r="R59" s="63" t="n">
        <f aca="false">P59/3600</f>
        <v>0.723198611111111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908.2176</v>
      </c>
      <c r="E60" s="87" t="n">
        <v>34.2717</v>
      </c>
      <c r="F60" s="87" t="n">
        <v>40.5575</v>
      </c>
      <c r="G60" s="87" t="n">
        <v>41.4404</v>
      </c>
      <c r="H60" s="87" t="n">
        <v>1886.274</v>
      </c>
      <c r="I60" s="87" t="n">
        <v>3.421</v>
      </c>
      <c r="J60" s="69" t="n">
        <f aca="false">H60/3600</f>
        <v>0.523965</v>
      </c>
      <c r="L60" s="86" t="n">
        <v>908.8384</v>
      </c>
      <c r="M60" s="87" t="n">
        <v>34.2755</v>
      </c>
      <c r="N60" s="87" t="n">
        <v>40.5795</v>
      </c>
      <c r="O60" s="87" t="n">
        <v>41.475</v>
      </c>
      <c r="P60" s="87" t="n">
        <v>1887.927</v>
      </c>
      <c r="Q60" s="87" t="n">
        <v>3.598</v>
      </c>
      <c r="R60" s="69" t="n">
        <f aca="false">P60/3600</f>
        <v>0.524424166666667</v>
      </c>
      <c r="S60" s="65"/>
      <c r="T60" s="71"/>
      <c r="U60" s="51"/>
      <c r="V60" s="51"/>
      <c r="W60" s="71"/>
      <c r="X60" s="51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6.9984</v>
      </c>
      <c r="E61" s="87" t="n">
        <v>31.2166</v>
      </c>
      <c r="F61" s="87" t="n">
        <v>39.2263</v>
      </c>
      <c r="G61" s="87" t="n">
        <v>40.0477</v>
      </c>
      <c r="H61" s="87" t="n">
        <v>1438.819</v>
      </c>
      <c r="I61" s="87" t="n">
        <v>2.548</v>
      </c>
      <c r="J61" s="69" t="n">
        <f aca="false">H61/3600</f>
        <v>0.399671944444444</v>
      </c>
      <c r="L61" s="86" t="n">
        <v>337.7336</v>
      </c>
      <c r="M61" s="87" t="n">
        <v>31.2246</v>
      </c>
      <c r="N61" s="87" t="n">
        <v>39.2014</v>
      </c>
      <c r="O61" s="87" t="n">
        <v>39.9806</v>
      </c>
      <c r="P61" s="87" t="n">
        <v>1441.611</v>
      </c>
      <c r="Q61" s="87" t="n">
        <v>2.605</v>
      </c>
      <c r="R61" s="69" t="n">
        <f aca="false">P61/3600</f>
        <v>0.4004475</v>
      </c>
      <c r="S61" s="65"/>
      <c r="T61" s="71"/>
      <c r="U61" s="51"/>
      <c r="V61" s="51"/>
      <c r="W61" s="71"/>
      <c r="X61" s="51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1.0704</v>
      </c>
      <c r="E62" s="89" t="n">
        <v>28.2617</v>
      </c>
      <c r="F62" s="89" t="n">
        <v>38.2166</v>
      </c>
      <c r="G62" s="89" t="n">
        <v>39.0275</v>
      </c>
      <c r="H62" s="89" t="n">
        <v>1218.484</v>
      </c>
      <c r="I62" s="89" t="n">
        <v>2.236</v>
      </c>
      <c r="J62" s="75" t="n">
        <f aca="false">H62/3600</f>
        <v>0.338467777777778</v>
      </c>
      <c r="L62" s="88" t="n">
        <v>130.9168</v>
      </c>
      <c r="M62" s="89" t="n">
        <v>28.2646</v>
      </c>
      <c r="N62" s="89" t="n">
        <v>38.2051</v>
      </c>
      <c r="O62" s="89" t="n">
        <v>39.0394</v>
      </c>
      <c r="P62" s="89" t="n">
        <v>1217.283</v>
      </c>
      <c r="Q62" s="89" t="n">
        <v>2.23</v>
      </c>
      <c r="R62" s="75" t="n">
        <f aca="false">P62/3600</f>
        <v>0.338134166666667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50.864</v>
      </c>
      <c r="E63" s="85" t="n">
        <v>38.016</v>
      </c>
      <c r="F63" s="85" t="n">
        <v>40.7083</v>
      </c>
      <c r="G63" s="85" t="n">
        <v>41.4483</v>
      </c>
      <c r="H63" s="85" t="n">
        <v>2210.254</v>
      </c>
      <c r="I63" s="85" t="n">
        <v>4.238</v>
      </c>
      <c r="J63" s="63" t="n">
        <f aca="false">H63/3600</f>
        <v>0.613959444444444</v>
      </c>
      <c r="L63" s="84" t="n">
        <v>2151.5512</v>
      </c>
      <c r="M63" s="85" t="n">
        <v>38.0168</v>
      </c>
      <c r="N63" s="85" t="n">
        <v>40.7157</v>
      </c>
      <c r="O63" s="85" t="n">
        <v>41.4389</v>
      </c>
      <c r="P63" s="85" t="n">
        <v>2207.665</v>
      </c>
      <c r="Q63" s="85" t="n">
        <v>4.383</v>
      </c>
      <c r="R63" s="63" t="n">
        <f aca="false">P63/3600</f>
        <v>0.613240277777778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62.7104</v>
      </c>
      <c r="E64" s="87" t="n">
        <v>34.2554</v>
      </c>
      <c r="F64" s="87" t="n">
        <v>37.9968</v>
      </c>
      <c r="G64" s="87" t="n">
        <v>38.5642</v>
      </c>
      <c r="H64" s="87" t="n">
        <v>1644.318</v>
      </c>
      <c r="I64" s="87" t="n">
        <v>2.922</v>
      </c>
      <c r="J64" s="69" t="n">
        <f aca="false">H64/3600</f>
        <v>0.456755</v>
      </c>
      <c r="L64" s="86" t="n">
        <v>863.2784</v>
      </c>
      <c r="M64" s="87" t="n">
        <v>34.2571</v>
      </c>
      <c r="N64" s="87" t="n">
        <v>38.0025</v>
      </c>
      <c r="O64" s="87" t="n">
        <v>38.5722</v>
      </c>
      <c r="P64" s="87" t="n">
        <v>1643.881</v>
      </c>
      <c r="Q64" s="87" t="n">
        <v>2.984</v>
      </c>
      <c r="R64" s="69" t="n">
        <f aca="false">P64/3600</f>
        <v>0.456633611111111</v>
      </c>
      <c r="S64" s="65"/>
      <c r="T64" s="71"/>
      <c r="U64" s="51"/>
      <c r="V64" s="51"/>
      <c r="W64" s="71"/>
      <c r="X64" s="51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1.344</v>
      </c>
      <c r="E65" s="87" t="n">
        <v>30.8362</v>
      </c>
      <c r="F65" s="87" t="n">
        <v>35.9689</v>
      </c>
      <c r="G65" s="87" t="n">
        <v>36.468</v>
      </c>
      <c r="H65" s="87" t="n">
        <v>1303.91</v>
      </c>
      <c r="I65" s="87" t="n">
        <v>2.236</v>
      </c>
      <c r="J65" s="69" t="n">
        <f aca="false">H65/3600</f>
        <v>0.362197222222222</v>
      </c>
      <c r="L65" s="86" t="n">
        <v>361.6152</v>
      </c>
      <c r="M65" s="87" t="n">
        <v>30.8393</v>
      </c>
      <c r="N65" s="87" t="n">
        <v>35.9463</v>
      </c>
      <c r="O65" s="87" t="n">
        <v>36.4751</v>
      </c>
      <c r="P65" s="87" t="n">
        <v>1307.967</v>
      </c>
      <c r="Q65" s="87" t="n">
        <v>2.298</v>
      </c>
      <c r="R65" s="69" t="n">
        <f aca="false">P65/3600</f>
        <v>0.363324166666667</v>
      </c>
      <c r="S65" s="65"/>
      <c r="T65" s="71"/>
      <c r="U65" s="51"/>
      <c r="V65" s="51"/>
      <c r="W65" s="71"/>
      <c r="X65" s="51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1.9736</v>
      </c>
      <c r="E66" s="89" t="n">
        <v>27.786</v>
      </c>
      <c r="F66" s="89" t="n">
        <v>34.5014</v>
      </c>
      <c r="G66" s="89" t="n">
        <v>34.9814</v>
      </c>
      <c r="H66" s="89" t="n">
        <v>1088.818</v>
      </c>
      <c r="I66" s="89" t="n">
        <v>1.809</v>
      </c>
      <c r="J66" s="75" t="n">
        <f aca="false">H66/3600</f>
        <v>0.302449444444444</v>
      </c>
      <c r="L66" s="88" t="n">
        <v>151.956</v>
      </c>
      <c r="M66" s="89" t="n">
        <v>27.7906</v>
      </c>
      <c r="N66" s="89" t="n">
        <v>34.5174</v>
      </c>
      <c r="O66" s="89" t="n">
        <v>35.0161</v>
      </c>
      <c r="P66" s="89" t="n">
        <v>1093.388</v>
      </c>
      <c r="Q66" s="89" t="n">
        <v>1.919</v>
      </c>
      <c r="R66" s="75" t="n">
        <f aca="false">P66/3600</f>
        <v>0.303718888888889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76.904</v>
      </c>
      <c r="E67" s="85" t="n">
        <v>39.763</v>
      </c>
      <c r="F67" s="85" t="n">
        <v>41.147</v>
      </c>
      <c r="G67" s="85" t="n">
        <v>42.2312</v>
      </c>
      <c r="H67" s="85" t="n">
        <v>1747.45</v>
      </c>
      <c r="I67" s="85" t="n">
        <v>2.943</v>
      </c>
      <c r="J67" s="63" t="n">
        <f aca="false">H67/3600</f>
        <v>0.485402777777778</v>
      </c>
      <c r="L67" s="84" t="n">
        <v>1376.3904</v>
      </c>
      <c r="M67" s="85" t="n">
        <v>39.7644</v>
      </c>
      <c r="N67" s="85" t="n">
        <v>41.1575</v>
      </c>
      <c r="O67" s="85" t="n">
        <v>42.2384</v>
      </c>
      <c r="P67" s="85" t="n">
        <v>1746.966</v>
      </c>
      <c r="Q67" s="85" t="n">
        <v>2.875</v>
      </c>
      <c r="R67" s="63" t="n">
        <f aca="false">P67/3600</f>
        <v>0.485268333333333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44.1968</v>
      </c>
      <c r="E68" s="87" t="n">
        <v>35.7535</v>
      </c>
      <c r="F68" s="87" t="n">
        <v>38.2664</v>
      </c>
      <c r="G68" s="87" t="n">
        <v>39.5061</v>
      </c>
      <c r="H68" s="87" t="n">
        <v>1444.576</v>
      </c>
      <c r="I68" s="87" t="n">
        <v>2.319</v>
      </c>
      <c r="J68" s="69" t="n">
        <f aca="false">H68/3600</f>
        <v>0.401271111111111</v>
      </c>
      <c r="L68" s="86" t="n">
        <v>643.3376</v>
      </c>
      <c r="M68" s="87" t="n">
        <v>35.7513</v>
      </c>
      <c r="N68" s="87" t="n">
        <v>38.2571</v>
      </c>
      <c r="O68" s="87" t="n">
        <v>39.4893</v>
      </c>
      <c r="P68" s="87" t="n">
        <v>1446.728</v>
      </c>
      <c r="Q68" s="87" t="n">
        <v>2.236</v>
      </c>
      <c r="R68" s="69" t="n">
        <f aca="false">P68/3600</f>
        <v>0.401868888888889</v>
      </c>
      <c r="S68" s="65"/>
      <c r="T68" s="71"/>
      <c r="U68" s="51"/>
      <c r="V68" s="51"/>
      <c r="W68" s="71"/>
      <c r="X68" s="51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0.6016</v>
      </c>
      <c r="E69" s="87" t="n">
        <v>32.1986</v>
      </c>
      <c r="F69" s="87" t="n">
        <v>36.2306</v>
      </c>
      <c r="G69" s="87" t="n">
        <v>37.3811</v>
      </c>
      <c r="H69" s="87" t="n">
        <v>1184.149</v>
      </c>
      <c r="I69" s="87" t="n">
        <v>1.788</v>
      </c>
      <c r="J69" s="69" t="n">
        <f aca="false">H69/3600</f>
        <v>0.328930277777778</v>
      </c>
      <c r="L69" s="86" t="n">
        <v>300.2968</v>
      </c>
      <c r="M69" s="87" t="n">
        <v>32.1883</v>
      </c>
      <c r="N69" s="87" t="n">
        <v>36.2416</v>
      </c>
      <c r="O69" s="87" t="n">
        <v>37.413</v>
      </c>
      <c r="P69" s="87" t="n">
        <v>1185.225</v>
      </c>
      <c r="Q69" s="87" t="n">
        <v>1.762</v>
      </c>
      <c r="R69" s="69" t="n">
        <f aca="false">P69/3600</f>
        <v>0.329229166666667</v>
      </c>
      <c r="S69" s="65"/>
      <c r="T69" s="71"/>
      <c r="U69" s="51"/>
      <c r="V69" s="51"/>
      <c r="W69" s="71"/>
      <c r="X69" s="51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4.6504</v>
      </c>
      <c r="E70" s="89" t="n">
        <v>29.3294</v>
      </c>
      <c r="F70" s="89" t="n">
        <v>34.8383</v>
      </c>
      <c r="G70" s="89" t="n">
        <v>35.9621</v>
      </c>
      <c r="H70" s="89" t="n">
        <v>979.197</v>
      </c>
      <c r="I70" s="89" t="n">
        <v>1.476</v>
      </c>
      <c r="J70" s="75" t="n">
        <f aca="false">H70/3600</f>
        <v>0.271999166666667</v>
      </c>
      <c r="L70" s="88" t="n">
        <v>144.4072</v>
      </c>
      <c r="M70" s="89" t="n">
        <v>29.3281</v>
      </c>
      <c r="N70" s="89" t="n">
        <v>34.8517</v>
      </c>
      <c r="O70" s="89" t="n">
        <v>35.9607</v>
      </c>
      <c r="P70" s="89" t="n">
        <v>980.834</v>
      </c>
      <c r="Q70" s="89" t="n">
        <v>1.513</v>
      </c>
      <c r="R70" s="75" t="n">
        <f aca="false">P70/3600</f>
        <v>0.272453888888889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438.4704</v>
      </c>
      <c r="E71" s="85" t="n">
        <v>42.3782</v>
      </c>
      <c r="F71" s="85" t="n">
        <v>46.2749</v>
      </c>
      <c r="G71" s="85" t="n">
        <v>47.5229</v>
      </c>
      <c r="H71" s="85" t="n">
        <v>12566.97</v>
      </c>
      <c r="I71" s="85" t="n">
        <v>17.565</v>
      </c>
      <c r="J71" s="63" t="n">
        <f aca="false">H71/3600</f>
        <v>3.490825</v>
      </c>
      <c r="L71" s="84" t="n">
        <v>2441.948</v>
      </c>
      <c r="M71" s="85" t="n">
        <v>42.3767</v>
      </c>
      <c r="N71" s="85" t="n">
        <v>46.2748</v>
      </c>
      <c r="O71" s="85" t="n">
        <v>47.5318</v>
      </c>
      <c r="P71" s="85" t="n">
        <v>12570.386</v>
      </c>
      <c r="Q71" s="85" t="n">
        <v>17.29</v>
      </c>
      <c r="R71" s="63" t="n">
        <f aca="false">P71/3600</f>
        <v>3.49177388888889</v>
      </c>
      <c r="S71" s="65"/>
      <c r="T71" s="6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900.8304</v>
      </c>
      <c r="E72" s="87" t="n">
        <v>40.1128</v>
      </c>
      <c r="F72" s="87" t="n">
        <v>44.2054</v>
      </c>
      <c r="G72" s="87" t="n">
        <v>45.5135</v>
      </c>
      <c r="H72" s="87" t="n">
        <v>10760.069</v>
      </c>
      <c r="I72" s="87" t="n">
        <v>13.228</v>
      </c>
      <c r="J72" s="69" t="n">
        <f aca="false">H72/3600</f>
        <v>2.98890805555556</v>
      </c>
      <c r="L72" s="86" t="n">
        <v>901.564</v>
      </c>
      <c r="M72" s="87" t="n">
        <v>40.1127</v>
      </c>
      <c r="N72" s="87" t="n">
        <v>44.2373</v>
      </c>
      <c r="O72" s="87" t="n">
        <v>45.4507</v>
      </c>
      <c r="P72" s="87" t="n">
        <v>10756.278</v>
      </c>
      <c r="Q72" s="87" t="n">
        <v>13.488</v>
      </c>
      <c r="R72" s="69" t="n">
        <f aca="false">P72/3600</f>
        <v>2.987855</v>
      </c>
      <c r="S72" s="65"/>
      <c r="T72" s="71"/>
      <c r="U72" s="51"/>
      <c r="V72" s="51"/>
      <c r="W72" s="71"/>
      <c r="X72" s="51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35.2864</v>
      </c>
      <c r="E73" s="87" t="n">
        <v>37.494</v>
      </c>
      <c r="F73" s="87" t="n">
        <v>42.4146</v>
      </c>
      <c r="G73" s="87" t="n">
        <v>43.5999</v>
      </c>
      <c r="H73" s="87" t="n">
        <v>9909.354</v>
      </c>
      <c r="I73" s="87" t="n">
        <v>11.975</v>
      </c>
      <c r="J73" s="69" t="n">
        <f aca="false">H73/3600</f>
        <v>2.75259833333333</v>
      </c>
      <c r="L73" s="86" t="n">
        <v>435.4864</v>
      </c>
      <c r="M73" s="87" t="n">
        <v>37.5012</v>
      </c>
      <c r="N73" s="87" t="n">
        <v>42.455</v>
      </c>
      <c r="O73" s="87" t="n">
        <v>43.5907</v>
      </c>
      <c r="P73" s="87" t="n">
        <v>9927.903</v>
      </c>
      <c r="Q73" s="87" t="n">
        <v>12.022</v>
      </c>
      <c r="R73" s="69" t="n">
        <f aca="false">P73/3600</f>
        <v>2.75775083333333</v>
      </c>
      <c r="S73" s="65"/>
      <c r="T73" s="71"/>
      <c r="U73" s="51"/>
      <c r="V73" s="51"/>
      <c r="W73" s="71"/>
      <c r="X73" s="51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25.9952</v>
      </c>
      <c r="E74" s="89" t="n">
        <v>34.5701</v>
      </c>
      <c r="F74" s="89" t="n">
        <v>41.0973</v>
      </c>
      <c r="G74" s="89" t="n">
        <v>42.2296</v>
      </c>
      <c r="H74" s="89" t="n">
        <v>9441.073</v>
      </c>
      <c r="I74" s="89" t="n">
        <v>10.992</v>
      </c>
      <c r="J74" s="75" t="n">
        <f aca="false">H74/3600</f>
        <v>2.62252027777778</v>
      </c>
      <c r="L74" s="88" t="n">
        <v>226.0752</v>
      </c>
      <c r="M74" s="89" t="n">
        <v>34.5802</v>
      </c>
      <c r="N74" s="89" t="n">
        <v>41.1758</v>
      </c>
      <c r="O74" s="89" t="n">
        <v>42.1694</v>
      </c>
      <c r="P74" s="89" t="n">
        <v>9430.808</v>
      </c>
      <c r="Q74" s="89" t="n">
        <v>11.149</v>
      </c>
      <c r="R74" s="75" t="n">
        <f aca="false">P74/3600</f>
        <v>2.61966888888889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862.2456</v>
      </c>
      <c r="E75" s="85" t="n">
        <v>42.7753</v>
      </c>
      <c r="F75" s="85" t="n">
        <v>47.8237</v>
      </c>
      <c r="G75" s="85" t="n">
        <v>48.4627</v>
      </c>
      <c r="H75" s="85" t="n">
        <v>11947.088</v>
      </c>
      <c r="I75" s="85" t="n">
        <v>16.951</v>
      </c>
      <c r="J75" s="63" t="n">
        <f aca="false">H75/3600</f>
        <v>3.31863555555556</v>
      </c>
      <c r="L75" s="84" t="n">
        <v>1863.1024</v>
      </c>
      <c r="M75" s="85" t="n">
        <v>42.7744</v>
      </c>
      <c r="N75" s="85" t="n">
        <v>47.8161</v>
      </c>
      <c r="O75" s="85" t="n">
        <v>48.4528</v>
      </c>
      <c r="P75" s="85" t="n">
        <v>11959.131</v>
      </c>
      <c r="Q75" s="85" t="n">
        <v>16.775</v>
      </c>
      <c r="R75" s="63" t="n">
        <f aca="false">P75/3600</f>
        <v>3.32198083333333</v>
      </c>
      <c r="S75" s="65"/>
      <c r="T75" s="6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60.476</v>
      </c>
      <c r="E76" s="87" t="n">
        <v>40.9869</v>
      </c>
      <c r="F76" s="87" t="n">
        <v>46.0911</v>
      </c>
      <c r="G76" s="87" t="n">
        <v>46.814</v>
      </c>
      <c r="H76" s="87" t="n">
        <v>10016.744</v>
      </c>
      <c r="I76" s="87" t="n">
        <v>12.734</v>
      </c>
      <c r="J76" s="69" t="n">
        <f aca="false">H76/3600</f>
        <v>2.78242888888889</v>
      </c>
      <c r="L76" s="86" t="n">
        <v>460.472</v>
      </c>
      <c r="M76" s="87" t="n">
        <v>40.9835</v>
      </c>
      <c r="N76" s="87" t="n">
        <v>46.1401</v>
      </c>
      <c r="O76" s="87" t="n">
        <v>46.7921</v>
      </c>
      <c r="P76" s="87" t="n">
        <v>10035.448</v>
      </c>
      <c r="Q76" s="87" t="n">
        <v>12.864</v>
      </c>
      <c r="R76" s="69" t="n">
        <f aca="false">P76/3600</f>
        <v>2.78762444444444</v>
      </c>
      <c r="S76" s="65"/>
      <c r="T76" s="71"/>
      <c r="U76" s="51"/>
      <c r="V76" s="51"/>
      <c r="W76" s="71"/>
      <c r="X76" s="51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189.8784</v>
      </c>
      <c r="E77" s="87" t="n">
        <v>38.8457</v>
      </c>
      <c r="F77" s="87" t="n">
        <v>44.4314</v>
      </c>
      <c r="G77" s="87" t="n">
        <v>45.0246</v>
      </c>
      <c r="H77" s="87" t="n">
        <v>9322.857</v>
      </c>
      <c r="I77" s="87" t="n">
        <v>11.559</v>
      </c>
      <c r="J77" s="69" t="n">
        <f aca="false">H77/3600</f>
        <v>2.5896825</v>
      </c>
      <c r="L77" s="86" t="n">
        <v>190.5464</v>
      </c>
      <c r="M77" s="87" t="n">
        <v>38.8408</v>
      </c>
      <c r="N77" s="87" t="n">
        <v>44.4257</v>
      </c>
      <c r="O77" s="87" t="n">
        <v>45.0392</v>
      </c>
      <c r="P77" s="87" t="n">
        <v>9328.893</v>
      </c>
      <c r="Q77" s="87" t="n">
        <v>11.596</v>
      </c>
      <c r="R77" s="69" t="n">
        <f aca="false">P77/3600</f>
        <v>2.59135916666667</v>
      </c>
      <c r="S77" s="65"/>
      <c r="T77" s="71"/>
      <c r="U77" s="51"/>
      <c r="V77" s="51"/>
      <c r="W77" s="71"/>
      <c r="X77" s="51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97.9032</v>
      </c>
      <c r="E78" s="89" t="n">
        <v>36.3571</v>
      </c>
      <c r="F78" s="89" t="n">
        <v>43.0433</v>
      </c>
      <c r="G78" s="89" t="n">
        <v>43.6219</v>
      </c>
      <c r="H78" s="89" t="n">
        <v>8967.831</v>
      </c>
      <c r="I78" s="89" t="n">
        <v>10.571</v>
      </c>
      <c r="J78" s="75" t="n">
        <f aca="false">H78/3600</f>
        <v>2.49106416666667</v>
      </c>
      <c r="L78" s="88" t="n">
        <v>97.7488</v>
      </c>
      <c r="M78" s="89" t="n">
        <v>36.3647</v>
      </c>
      <c r="N78" s="89" t="n">
        <v>43.0884</v>
      </c>
      <c r="O78" s="89" t="n">
        <v>43.676</v>
      </c>
      <c r="P78" s="89" t="n">
        <v>8975.429</v>
      </c>
      <c r="Q78" s="89" t="n">
        <v>10.623</v>
      </c>
      <c r="R78" s="75" t="n">
        <f aca="false">P78/3600</f>
        <v>2.49317472222222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166.0576</v>
      </c>
      <c r="E79" s="85" t="n">
        <v>43.112</v>
      </c>
      <c r="F79" s="85" t="n">
        <v>47.0297</v>
      </c>
      <c r="G79" s="85" t="n">
        <v>47.9411</v>
      </c>
      <c r="H79" s="85" t="n">
        <v>13167.929</v>
      </c>
      <c r="I79" s="85" t="n">
        <v>18.376</v>
      </c>
      <c r="J79" s="63" t="n">
        <f aca="false">H79/3600</f>
        <v>3.65775805555556</v>
      </c>
      <c r="L79" s="84" t="n">
        <v>2165.0416</v>
      </c>
      <c r="M79" s="85" t="n">
        <v>43.1122</v>
      </c>
      <c r="N79" s="85" t="n">
        <v>47.0304</v>
      </c>
      <c r="O79" s="85" t="n">
        <v>47.9552</v>
      </c>
      <c r="P79" s="85" t="n">
        <v>13137.868</v>
      </c>
      <c r="Q79" s="85" t="n">
        <v>18.553</v>
      </c>
      <c r="R79" s="63" t="n">
        <f aca="false">P79/3600</f>
        <v>3.64940777777778</v>
      </c>
      <c r="S79" s="65"/>
      <c r="T79" s="6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28.4104</v>
      </c>
      <c r="E80" s="87" t="n">
        <v>40.9958</v>
      </c>
      <c r="F80" s="87" t="n">
        <v>45.1861</v>
      </c>
      <c r="G80" s="87" t="n">
        <v>46.0572</v>
      </c>
      <c r="H80" s="87" t="n">
        <v>11226.93</v>
      </c>
      <c r="I80" s="87" t="n">
        <v>15.095</v>
      </c>
      <c r="J80" s="69" t="n">
        <f aca="false">H80/3600</f>
        <v>3.11859166666667</v>
      </c>
      <c r="L80" s="86" t="n">
        <v>729.0792</v>
      </c>
      <c r="M80" s="87" t="n">
        <v>40.9946</v>
      </c>
      <c r="N80" s="87" t="n">
        <v>45.1674</v>
      </c>
      <c r="O80" s="87" t="n">
        <v>46.1306</v>
      </c>
      <c r="P80" s="87" t="n">
        <v>11204.872</v>
      </c>
      <c r="Q80" s="87" t="n">
        <v>14.685</v>
      </c>
      <c r="R80" s="69" t="n">
        <f aca="false">P80/3600</f>
        <v>3.11246444444444</v>
      </c>
      <c r="S80" s="65"/>
      <c r="T80" s="71"/>
      <c r="U80" s="51"/>
      <c r="V80" s="51"/>
      <c r="W80" s="71"/>
      <c r="X80" s="51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25.2952</v>
      </c>
      <c r="E81" s="87" t="n">
        <v>38.5772</v>
      </c>
      <c r="F81" s="87" t="n">
        <v>43.3153</v>
      </c>
      <c r="G81" s="87" t="n">
        <v>44.2921</v>
      </c>
      <c r="H81" s="87" t="n">
        <v>10277.436</v>
      </c>
      <c r="I81" s="87" t="n">
        <v>13.317</v>
      </c>
      <c r="J81" s="69" t="n">
        <f aca="false">H81/3600</f>
        <v>2.85484333333333</v>
      </c>
      <c r="L81" s="86" t="n">
        <v>325.8728</v>
      </c>
      <c r="M81" s="87" t="n">
        <v>38.583</v>
      </c>
      <c r="N81" s="87" t="n">
        <v>43.3262</v>
      </c>
      <c r="O81" s="87" t="n">
        <v>44.3126</v>
      </c>
      <c r="P81" s="87" t="n">
        <v>10235.004</v>
      </c>
      <c r="Q81" s="87" t="n">
        <v>13.254</v>
      </c>
      <c r="R81" s="69" t="n">
        <f aca="false">P81/3600</f>
        <v>2.84305666666667</v>
      </c>
      <c r="S81" s="65"/>
      <c r="T81" s="71"/>
      <c r="U81" s="51"/>
      <c r="V81" s="51"/>
      <c r="W81" s="71"/>
      <c r="X81" s="51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65.5824</v>
      </c>
      <c r="E82" s="89" t="n">
        <v>35.8429</v>
      </c>
      <c r="F82" s="89" t="n">
        <v>42.0628</v>
      </c>
      <c r="G82" s="89" t="n">
        <v>42.8611</v>
      </c>
      <c r="H82" s="89" t="n">
        <v>9718.846</v>
      </c>
      <c r="I82" s="89" t="n">
        <v>12.11</v>
      </c>
      <c r="J82" s="75" t="n">
        <f aca="false">H82/3600</f>
        <v>2.69967944444444</v>
      </c>
      <c r="L82" s="88" t="n">
        <v>165.3584</v>
      </c>
      <c r="M82" s="89" t="n">
        <v>35.8569</v>
      </c>
      <c r="N82" s="89" t="n">
        <v>41.9847</v>
      </c>
      <c r="O82" s="89" t="n">
        <v>42.8396</v>
      </c>
      <c r="P82" s="89" t="n">
        <v>9704.214</v>
      </c>
      <c r="Q82" s="89" t="n">
        <v>12.131</v>
      </c>
      <c r="R82" s="75" t="n">
        <f aca="false">P82/3600</f>
        <v>2.695615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64.0392</v>
      </c>
      <c r="E83" s="85" t="n">
        <v>40.2938</v>
      </c>
      <c r="F83" s="85" t="n">
        <v>42.5799</v>
      </c>
      <c r="G83" s="85" t="n">
        <v>43.098</v>
      </c>
      <c r="H83" s="85" t="n">
        <v>8509.534</v>
      </c>
      <c r="I83" s="85" t="n">
        <v>12.937</v>
      </c>
      <c r="J83" s="63" t="n">
        <f aca="false">H83/3600</f>
        <v>2.36375944444444</v>
      </c>
      <c r="L83" s="84" t="n">
        <v>4263.192</v>
      </c>
      <c r="M83" s="85" t="n">
        <v>40.294</v>
      </c>
      <c r="N83" s="85" t="n">
        <v>42.576</v>
      </c>
      <c r="O83" s="85" t="n">
        <v>43.0902</v>
      </c>
      <c r="P83" s="85" t="n">
        <v>8502.624</v>
      </c>
      <c r="Q83" s="85" t="n">
        <v>13.172</v>
      </c>
      <c r="R83" s="63" t="n">
        <f aca="false">P83/3600</f>
        <v>2.36184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67.7792</v>
      </c>
      <c r="E84" s="87" t="n">
        <v>36.9374</v>
      </c>
      <c r="F84" s="87" t="n">
        <v>39.7226</v>
      </c>
      <c r="G84" s="87" t="n">
        <v>40.011</v>
      </c>
      <c r="H84" s="87" t="n">
        <v>6963.621</v>
      </c>
      <c r="I84" s="87" t="n">
        <v>9.984</v>
      </c>
      <c r="J84" s="69" t="n">
        <f aca="false">H84/3600</f>
        <v>1.93433916666667</v>
      </c>
      <c r="L84" s="86" t="n">
        <v>1966.4224</v>
      </c>
      <c r="M84" s="87" t="n">
        <v>36.9355</v>
      </c>
      <c r="N84" s="87" t="n">
        <v>39.7123</v>
      </c>
      <c r="O84" s="87" t="n">
        <v>40.0197</v>
      </c>
      <c r="P84" s="87" t="n">
        <v>6963.231</v>
      </c>
      <c r="Q84" s="87" t="n">
        <v>10.062</v>
      </c>
      <c r="R84" s="69" t="n">
        <f aca="false">P84/3600</f>
        <v>1.93423083333333</v>
      </c>
      <c r="S84" s="65"/>
      <c r="T84" s="71"/>
      <c r="U84" s="51"/>
      <c r="V84" s="51"/>
      <c r="W84" s="71"/>
      <c r="X84" s="51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29.7136</v>
      </c>
      <c r="E85" s="87" t="n">
        <v>33.9354</v>
      </c>
      <c r="F85" s="87" t="n">
        <v>37.355</v>
      </c>
      <c r="G85" s="87" t="n">
        <v>37.5852</v>
      </c>
      <c r="H85" s="87" t="n">
        <v>5786.18</v>
      </c>
      <c r="I85" s="87" t="n">
        <v>7.836</v>
      </c>
      <c r="J85" s="69" t="n">
        <f aca="false">H85/3600</f>
        <v>1.60727222222222</v>
      </c>
      <c r="L85" s="86" t="n">
        <v>929.5728</v>
      </c>
      <c r="M85" s="87" t="n">
        <v>33.9222</v>
      </c>
      <c r="N85" s="87" t="n">
        <v>37.3808</v>
      </c>
      <c r="O85" s="87" t="n">
        <v>37.5996</v>
      </c>
      <c r="P85" s="87" t="n">
        <v>5788.192</v>
      </c>
      <c r="Q85" s="87" t="n">
        <v>8.054</v>
      </c>
      <c r="R85" s="69" t="n">
        <f aca="false">P85/3600</f>
        <v>1.60783111111111</v>
      </c>
      <c r="S85" s="65"/>
      <c r="T85" s="71"/>
      <c r="U85" s="51"/>
      <c r="V85" s="51"/>
      <c r="W85" s="71"/>
      <c r="X85" s="51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76.8264</v>
      </c>
      <c r="E86" s="89" t="n">
        <v>31.2631</v>
      </c>
      <c r="F86" s="89" t="n">
        <v>35.7289</v>
      </c>
      <c r="G86" s="89" t="n">
        <v>35.8654</v>
      </c>
      <c r="H86" s="89" t="n">
        <v>5001.718</v>
      </c>
      <c r="I86" s="89" t="n">
        <v>6.443</v>
      </c>
      <c r="J86" s="75" t="n">
        <f aca="false">H86/3600</f>
        <v>1.38936611111111</v>
      </c>
      <c r="L86" s="88" t="n">
        <v>476.2824</v>
      </c>
      <c r="M86" s="89" t="n">
        <v>31.2652</v>
      </c>
      <c r="N86" s="89" t="n">
        <v>35.7187</v>
      </c>
      <c r="O86" s="89" t="n">
        <v>35.8389</v>
      </c>
      <c r="P86" s="89" t="n">
        <v>5000.315</v>
      </c>
      <c r="Q86" s="89" t="n">
        <v>6.401</v>
      </c>
      <c r="R86" s="75" t="n">
        <f aca="false">P86/3600</f>
        <v>1.38897638888889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460.8141</v>
      </c>
      <c r="E87" s="85" t="n">
        <v>42.9034</v>
      </c>
      <c r="F87" s="85" t="n">
        <v>45.47</v>
      </c>
      <c r="G87" s="85" t="n">
        <v>45.7688</v>
      </c>
      <c r="H87" s="85" t="n">
        <v>18836.781</v>
      </c>
      <c r="I87" s="85" t="n">
        <v>24.98</v>
      </c>
      <c r="J87" s="63" t="n">
        <f aca="false">H87/3600</f>
        <v>5.23243916666667</v>
      </c>
      <c r="L87" s="84" t="n">
        <v>5461.5557</v>
      </c>
      <c r="M87" s="85" t="n">
        <v>42.9025</v>
      </c>
      <c r="N87" s="85" t="n">
        <v>45.4663</v>
      </c>
      <c r="O87" s="85" t="n">
        <v>45.7614</v>
      </c>
      <c r="P87" s="85" t="n">
        <v>18827.094</v>
      </c>
      <c r="Q87" s="85" t="n">
        <v>24.954</v>
      </c>
      <c r="R87" s="63" t="n">
        <f aca="false">P87/3600</f>
        <v>5.22974833333333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621.9597</v>
      </c>
      <c r="E88" s="87" t="n">
        <v>38.9168</v>
      </c>
      <c r="F88" s="87" t="n">
        <v>42.4786</v>
      </c>
      <c r="G88" s="87" t="n">
        <v>42.6656</v>
      </c>
      <c r="H88" s="87" t="n">
        <v>15549.519</v>
      </c>
      <c r="I88" s="87" t="n">
        <v>20.747</v>
      </c>
      <c r="J88" s="69" t="n">
        <f aca="false">H88/3600</f>
        <v>4.31931083333333</v>
      </c>
      <c r="L88" s="86" t="n">
        <v>2621.3918</v>
      </c>
      <c r="M88" s="87" t="n">
        <v>38.9162</v>
      </c>
      <c r="N88" s="87" t="n">
        <v>42.5108</v>
      </c>
      <c r="O88" s="87" t="n">
        <v>42.6551</v>
      </c>
      <c r="P88" s="87" t="n">
        <v>15478.335</v>
      </c>
      <c r="Q88" s="87" t="n">
        <v>20.795</v>
      </c>
      <c r="R88" s="69" t="n">
        <f aca="false">P88/3600</f>
        <v>4.2995375</v>
      </c>
      <c r="S88" s="65"/>
      <c r="T88" s="71"/>
      <c r="U88" s="51"/>
      <c r="V88" s="51"/>
      <c r="W88" s="71"/>
      <c r="X88" s="51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279.1837</v>
      </c>
      <c r="E89" s="87" t="n">
        <v>35.266</v>
      </c>
      <c r="F89" s="87" t="n">
        <v>40.1709</v>
      </c>
      <c r="G89" s="87" t="n">
        <v>40.1296</v>
      </c>
      <c r="H89" s="87" t="n">
        <v>12605.985</v>
      </c>
      <c r="I89" s="87" t="n">
        <v>16.562</v>
      </c>
      <c r="J89" s="69" t="n">
        <f aca="false">H89/3600</f>
        <v>3.5016625</v>
      </c>
      <c r="L89" s="86" t="n">
        <v>1278.1925</v>
      </c>
      <c r="M89" s="87" t="n">
        <v>35.2614</v>
      </c>
      <c r="N89" s="87" t="n">
        <v>40.1677</v>
      </c>
      <c r="O89" s="87" t="n">
        <v>40.1304</v>
      </c>
      <c r="P89" s="87" t="n">
        <v>12578.467</v>
      </c>
      <c r="Q89" s="87" t="n">
        <v>16.827</v>
      </c>
      <c r="R89" s="69" t="n">
        <f aca="false">P89/3600</f>
        <v>3.49401861111111</v>
      </c>
      <c r="S89" s="65"/>
      <c r="T89" s="71"/>
      <c r="U89" s="51"/>
      <c r="V89" s="51"/>
      <c r="W89" s="71"/>
      <c r="X89" s="51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27.54</v>
      </c>
      <c r="E90" s="89" t="n">
        <v>31.9698</v>
      </c>
      <c r="F90" s="89" t="n">
        <v>38.6419</v>
      </c>
      <c r="G90" s="89" t="n">
        <v>38.3415</v>
      </c>
      <c r="H90" s="89" t="n">
        <v>10519.688</v>
      </c>
      <c r="I90" s="89" t="n">
        <v>14.274</v>
      </c>
      <c r="J90" s="75" t="n">
        <f aca="false">H90/3600</f>
        <v>2.92213555555556</v>
      </c>
      <c r="L90" s="88" t="n">
        <v>626.7634</v>
      </c>
      <c r="M90" s="89" t="n">
        <v>31.9833</v>
      </c>
      <c r="N90" s="89" t="n">
        <v>38.6054</v>
      </c>
      <c r="O90" s="89" t="n">
        <v>38.3303</v>
      </c>
      <c r="P90" s="89" t="n">
        <v>10515.024</v>
      </c>
      <c r="Q90" s="89" t="n">
        <v>13.951</v>
      </c>
      <c r="R90" s="75" t="n">
        <f aca="false">P90/3600</f>
        <v>2.92084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26.0488</v>
      </c>
      <c r="E91" s="85" t="n">
        <v>46.7064</v>
      </c>
      <c r="F91" s="85" t="n">
        <v>45.3338</v>
      </c>
      <c r="G91" s="85" t="n">
        <v>45.2483</v>
      </c>
      <c r="H91" s="85" t="n">
        <v>4649.439</v>
      </c>
      <c r="I91" s="85" t="n">
        <v>4.914</v>
      </c>
      <c r="J91" s="63" t="n">
        <f aca="false">H91/3600</f>
        <v>1.29151083333333</v>
      </c>
      <c r="L91" s="84" t="n">
        <v>324.512</v>
      </c>
      <c r="M91" s="85" t="n">
        <v>46.6929</v>
      </c>
      <c r="N91" s="85" t="n">
        <v>45.3464</v>
      </c>
      <c r="O91" s="85" t="n">
        <v>45.2467</v>
      </c>
      <c r="P91" s="85" t="n">
        <v>4639.362</v>
      </c>
      <c r="Q91" s="85" t="n">
        <v>4.898</v>
      </c>
      <c r="R91" s="63" t="n">
        <f aca="false">P91/3600</f>
        <v>1.28871166666667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39.1792</v>
      </c>
      <c r="E92" s="87" t="n">
        <v>42.5589</v>
      </c>
      <c r="F92" s="87" t="n">
        <v>41.1791</v>
      </c>
      <c r="G92" s="87" t="n">
        <v>41.1555</v>
      </c>
      <c r="H92" s="87" t="n">
        <v>4564.872</v>
      </c>
      <c r="I92" s="87" t="n">
        <v>4.768</v>
      </c>
      <c r="J92" s="69" t="n">
        <f aca="false">H92/3600</f>
        <v>1.26802</v>
      </c>
      <c r="L92" s="86" t="n">
        <v>237.4032</v>
      </c>
      <c r="M92" s="87" t="n">
        <v>42.5653</v>
      </c>
      <c r="N92" s="87" t="n">
        <v>41.1057</v>
      </c>
      <c r="O92" s="87" t="n">
        <v>41.1388</v>
      </c>
      <c r="P92" s="87" t="n">
        <v>4560.41</v>
      </c>
      <c r="Q92" s="87" t="n">
        <v>4.83</v>
      </c>
      <c r="R92" s="69" t="n">
        <f aca="false">P92/3600</f>
        <v>1.26678055555556</v>
      </c>
      <c r="S92" s="65"/>
      <c r="T92" s="71"/>
      <c r="U92" s="51"/>
      <c r="V92" s="51"/>
      <c r="W92" s="71"/>
      <c r="X92" s="51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77.912</v>
      </c>
      <c r="E93" s="87" t="n">
        <v>38.0203</v>
      </c>
      <c r="F93" s="87" t="n">
        <v>38.8484</v>
      </c>
      <c r="G93" s="87" t="n">
        <v>38.8312</v>
      </c>
      <c r="H93" s="87" t="n">
        <v>4481.865</v>
      </c>
      <c r="I93" s="87" t="n">
        <v>4.685</v>
      </c>
      <c r="J93" s="69" t="n">
        <f aca="false">H93/3600</f>
        <v>1.2449625</v>
      </c>
      <c r="L93" s="86" t="n">
        <v>178.5264</v>
      </c>
      <c r="M93" s="87" t="n">
        <v>37.995</v>
      </c>
      <c r="N93" s="87" t="n">
        <v>38.8695</v>
      </c>
      <c r="O93" s="87" t="n">
        <v>38.8571</v>
      </c>
      <c r="P93" s="87" t="n">
        <v>4467.793</v>
      </c>
      <c r="Q93" s="87" t="n">
        <v>4.799</v>
      </c>
      <c r="R93" s="69" t="n">
        <f aca="false">P93/3600</f>
        <v>1.24105361111111</v>
      </c>
      <c r="S93" s="65"/>
      <c r="T93" s="71"/>
      <c r="U93" s="51"/>
      <c r="V93" s="51"/>
      <c r="W93" s="71"/>
      <c r="X93" s="51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0.0864</v>
      </c>
      <c r="E94" s="89" t="n">
        <v>33.1693</v>
      </c>
      <c r="F94" s="89" t="n">
        <v>37.7608</v>
      </c>
      <c r="G94" s="89" t="n">
        <v>37.3043</v>
      </c>
      <c r="H94" s="89" t="n">
        <v>4418.263</v>
      </c>
      <c r="I94" s="89" t="n">
        <v>4.654</v>
      </c>
      <c r="J94" s="75" t="n">
        <f aca="false">H94/3600</f>
        <v>1.22729527777778</v>
      </c>
      <c r="L94" s="88" t="n">
        <v>129.5744</v>
      </c>
      <c r="M94" s="89" t="n">
        <v>33.1473</v>
      </c>
      <c r="N94" s="89" t="n">
        <v>37.7748</v>
      </c>
      <c r="O94" s="89" t="n">
        <v>37.3267</v>
      </c>
      <c r="P94" s="89" t="n">
        <v>4405.845</v>
      </c>
      <c r="Q94" s="89" t="n">
        <v>4.753</v>
      </c>
      <c r="R94" s="75" t="n">
        <f aca="false">P94/3600</f>
        <v>1.22384583333333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04.3946</v>
      </c>
      <c r="E95" s="85" t="n">
        <v>48.8779</v>
      </c>
      <c r="F95" s="85" t="n">
        <v>51.7966</v>
      </c>
      <c r="G95" s="85" t="n">
        <v>52.8411</v>
      </c>
      <c r="H95" s="85" t="n">
        <v>10178.079</v>
      </c>
      <c r="I95" s="85" t="n">
        <v>11.856</v>
      </c>
      <c r="J95" s="63" t="n">
        <f aca="false">H95/3600</f>
        <v>2.82724416666667</v>
      </c>
      <c r="L95" s="84" t="n">
        <v>705.8246</v>
      </c>
      <c r="M95" s="85" t="n">
        <v>48.8937</v>
      </c>
      <c r="N95" s="85" t="n">
        <v>51.7847</v>
      </c>
      <c r="O95" s="85" t="n">
        <v>52.8411</v>
      </c>
      <c r="P95" s="85" t="n">
        <v>10155.459</v>
      </c>
      <c r="Q95" s="85" t="n">
        <v>11.772</v>
      </c>
      <c r="R95" s="63" t="n">
        <f aca="false">P95/3600</f>
        <v>2.82096083333333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14.1859</v>
      </c>
      <c r="E96" s="87" t="n">
        <v>45.0114</v>
      </c>
      <c r="F96" s="87" t="n">
        <v>48.3147</v>
      </c>
      <c r="G96" s="87" t="n">
        <v>49.5948</v>
      </c>
      <c r="H96" s="87" t="n">
        <v>9654.559</v>
      </c>
      <c r="I96" s="87" t="n">
        <v>11.159</v>
      </c>
      <c r="J96" s="69" t="n">
        <f aca="false">H96/3600</f>
        <v>2.68182194444444</v>
      </c>
      <c r="L96" s="86" t="n">
        <v>414.4211</v>
      </c>
      <c r="M96" s="87" t="n">
        <v>45.0259</v>
      </c>
      <c r="N96" s="87" t="n">
        <v>48.2873</v>
      </c>
      <c r="O96" s="87" t="n">
        <v>49.6024</v>
      </c>
      <c r="P96" s="87" t="n">
        <v>9639.474</v>
      </c>
      <c r="Q96" s="87" t="n">
        <v>11.081</v>
      </c>
      <c r="R96" s="69" t="n">
        <f aca="false">P96/3600</f>
        <v>2.67763166666667</v>
      </c>
      <c r="S96" s="65"/>
      <c r="T96" s="71"/>
      <c r="U96" s="51"/>
      <c r="V96" s="51"/>
      <c r="W96" s="71"/>
      <c r="X96" s="51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44.1562</v>
      </c>
      <c r="E97" s="87" t="n">
        <v>41.1582</v>
      </c>
      <c r="F97" s="87" t="n">
        <v>45.4559</v>
      </c>
      <c r="G97" s="87" t="n">
        <v>46.9599</v>
      </c>
      <c r="H97" s="87" t="n">
        <v>9167.013</v>
      </c>
      <c r="I97" s="87" t="n">
        <v>10.436</v>
      </c>
      <c r="J97" s="69" t="n">
        <f aca="false">H97/3600</f>
        <v>2.5463925</v>
      </c>
      <c r="L97" s="86" t="n">
        <v>243.6458</v>
      </c>
      <c r="M97" s="87" t="n">
        <v>41.1671</v>
      </c>
      <c r="N97" s="87" t="n">
        <v>45.3294</v>
      </c>
      <c r="O97" s="87" t="n">
        <v>46.847</v>
      </c>
      <c r="P97" s="87" t="n">
        <v>9148.386</v>
      </c>
      <c r="Q97" s="87" t="n">
        <v>10.633</v>
      </c>
      <c r="R97" s="69" t="n">
        <f aca="false">P97/3600</f>
        <v>2.54121833333333</v>
      </c>
      <c r="S97" s="65"/>
      <c r="T97" s="71"/>
      <c r="U97" s="51"/>
      <c r="V97" s="51"/>
      <c r="W97" s="71"/>
      <c r="X97" s="51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1.2403</v>
      </c>
      <c r="E98" s="89" t="n">
        <v>37.2872</v>
      </c>
      <c r="F98" s="89" t="n">
        <v>43.4324</v>
      </c>
      <c r="G98" s="89" t="n">
        <v>44.8586</v>
      </c>
      <c r="H98" s="89" t="n">
        <v>8813.5</v>
      </c>
      <c r="I98" s="89" t="n">
        <v>10.02</v>
      </c>
      <c r="J98" s="75" t="n">
        <f aca="false">H98/3600</f>
        <v>2.44819444444444</v>
      </c>
      <c r="L98" s="88" t="n">
        <v>151.2771</v>
      </c>
      <c r="M98" s="89" t="n">
        <v>37.305</v>
      </c>
      <c r="N98" s="89" t="n">
        <v>43.4189</v>
      </c>
      <c r="O98" s="89" t="n">
        <v>45.0046</v>
      </c>
      <c r="P98" s="89" t="n">
        <v>8774.828</v>
      </c>
      <c r="Q98" s="89" t="n">
        <v>9.901</v>
      </c>
      <c r="R98" s="75" t="n">
        <f aca="false">P98/3600</f>
        <v>2.43745222222222</v>
      </c>
      <c r="S98" s="65"/>
      <c r="T98" s="71"/>
      <c r="U98" s="51"/>
      <c r="V98" s="51"/>
      <c r="W98" s="71"/>
      <c r="X98" s="51"/>
      <c r="Y98" s="72"/>
    </row>
    <row r="99" customFormat="false" ht="12" hidden="false" customHeight="false" outlineLevel="0" collapsed="false">
      <c r="B99" s="1" t="s">
        <v>9</v>
      </c>
      <c r="T99" s="66"/>
      <c r="U99" s="37"/>
      <c r="V99" s="37"/>
      <c r="W99" s="66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0.7449991483992</v>
      </c>
      <c r="J106" s="90" t="n">
        <f aca="false">GEOMEAN(J3:J98)</f>
        <v>2.09937216873283</v>
      </c>
      <c r="Q106" s="90" t="n">
        <f aca="false">GEOMEAN(Q3:Q98)</f>
        <v>10.8263134151961</v>
      </c>
      <c r="R106" s="90" t="n">
        <f aca="false">GEOMEAN(R3:R98)</f>
        <v>2.09795242620431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756763827282</v>
      </c>
      <c r="R107" s="91" t="n">
        <f aca="false">R106/J106</f>
        <v>0.999323729946665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372460833333333</v>
      </c>
      <c r="J108" s="90" t="n">
        <f aca="false">SUM(J3:J98)</f>
        <v>258.381721944444</v>
      </c>
      <c r="Q108" s="90" t="n">
        <f aca="false">SUM(Q3:Q98)/3600</f>
        <v>0.374514444444444</v>
      </c>
      <c r="R108" s="90" t="n">
        <f aca="false">SUM(R3:R98)</f>
        <v>258.159035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1.0378913211312</v>
      </c>
      <c r="J113" s="90" t="n">
        <f aca="false">GEOMEAN(J19:J82)</f>
        <v>2.07738784405371</v>
      </c>
      <c r="Q113" s="90" t="n">
        <f aca="false">GEOMEAN(Q19:Q82)</f>
        <v>11.1270379629537</v>
      </c>
      <c r="R113" s="90" t="n">
        <f aca="false">GEOMEAN(R19:R82)</f>
        <v>2.07653563799972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807641960125</v>
      </c>
      <c r="R114" s="91" t="n">
        <f aca="false">R113/J113</f>
        <v>0.999589770366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1046.4896</v>
      </c>
      <c r="E3" s="62" t="n">
        <v>43.4509</v>
      </c>
      <c r="F3" s="62" t="n">
        <v>42.9502</v>
      </c>
      <c r="G3" s="62" t="n">
        <v>44.8249</v>
      </c>
      <c r="H3" s="62" t="n">
        <v>6311.931</v>
      </c>
      <c r="I3" s="62" t="n">
        <v>77.896</v>
      </c>
      <c r="J3" s="63" t="n">
        <f aca="false">H3/3600</f>
        <v>1.75331416666667</v>
      </c>
      <c r="L3" s="61" t="n">
        <v>100869.4496</v>
      </c>
      <c r="M3" s="62" t="n">
        <v>43.4513</v>
      </c>
      <c r="N3" s="62" t="n">
        <v>42.9511</v>
      </c>
      <c r="O3" s="62" t="n">
        <v>44.8264</v>
      </c>
      <c r="P3" s="62" t="n">
        <v>6334.13</v>
      </c>
      <c r="Q3" s="62" t="n">
        <v>77.958</v>
      </c>
      <c r="R3" s="64" t="n">
        <f aca="false">P3/3600</f>
        <v>1.75948055555556</v>
      </c>
      <c r="S3" s="65"/>
      <c r="T3" s="66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6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012.3584</v>
      </c>
      <c r="E4" s="68" t="n">
        <v>40.2101</v>
      </c>
      <c r="F4" s="68" t="n">
        <v>40.2348</v>
      </c>
      <c r="G4" s="68" t="n">
        <v>42.2576</v>
      </c>
      <c r="H4" s="68" t="n">
        <v>5453.729</v>
      </c>
      <c r="I4" s="68" t="n">
        <v>66.04</v>
      </c>
      <c r="J4" s="69" t="n">
        <f aca="false">H4/3600</f>
        <v>1.51492472222222</v>
      </c>
      <c r="L4" s="67" t="n">
        <v>56838.5728</v>
      </c>
      <c r="M4" s="68" t="n">
        <v>40.21</v>
      </c>
      <c r="N4" s="68" t="n">
        <v>40.2353</v>
      </c>
      <c r="O4" s="68" t="n">
        <v>42.2576</v>
      </c>
      <c r="P4" s="68" t="n">
        <v>5472.682</v>
      </c>
      <c r="Q4" s="68" t="n">
        <v>66.237</v>
      </c>
      <c r="R4" s="70" t="n">
        <f aca="false">P4/3600</f>
        <v>1.52018944444444</v>
      </c>
      <c r="S4" s="65"/>
      <c r="T4" s="71"/>
      <c r="U4" s="51"/>
      <c r="V4" s="72"/>
      <c r="W4" s="71"/>
      <c r="X4" s="5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577.2608</v>
      </c>
      <c r="E5" s="68" t="n">
        <v>37.1166</v>
      </c>
      <c r="F5" s="68" t="n">
        <v>38.3555</v>
      </c>
      <c r="G5" s="68" t="n">
        <v>40.4781</v>
      </c>
      <c r="H5" s="68" t="n">
        <v>4861.178</v>
      </c>
      <c r="I5" s="68" t="n">
        <v>58.229</v>
      </c>
      <c r="J5" s="69" t="n">
        <f aca="false">H5/3600</f>
        <v>1.35032722222222</v>
      </c>
      <c r="L5" s="67" t="n">
        <v>32444.328</v>
      </c>
      <c r="M5" s="68" t="n">
        <v>37.1161</v>
      </c>
      <c r="N5" s="68" t="n">
        <v>38.3542</v>
      </c>
      <c r="O5" s="68" t="n">
        <v>40.4797</v>
      </c>
      <c r="P5" s="68" t="n">
        <v>4889.679</v>
      </c>
      <c r="Q5" s="68" t="n">
        <v>58.245</v>
      </c>
      <c r="R5" s="70" t="n">
        <f aca="false">P5/3600</f>
        <v>1.35824416666667</v>
      </c>
      <c r="S5" s="65"/>
      <c r="T5" s="71"/>
      <c r="U5" s="51"/>
      <c r="V5" s="72"/>
      <c r="W5" s="71"/>
      <c r="X5" s="5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46.4224</v>
      </c>
      <c r="E6" s="74" t="n">
        <v>34.0786</v>
      </c>
      <c r="F6" s="74" t="n">
        <v>37.0681</v>
      </c>
      <c r="G6" s="74" t="n">
        <v>39.3046</v>
      </c>
      <c r="H6" s="74" t="n">
        <v>4450.539</v>
      </c>
      <c r="I6" s="74" t="n">
        <v>52.067</v>
      </c>
      <c r="J6" s="75" t="n">
        <f aca="false">H6/3600</f>
        <v>1.23626083333333</v>
      </c>
      <c r="L6" s="73" t="n">
        <v>18361.28</v>
      </c>
      <c r="M6" s="74" t="n">
        <v>34.0729</v>
      </c>
      <c r="N6" s="74" t="n">
        <v>37.0677</v>
      </c>
      <c r="O6" s="74" t="n">
        <v>39.2991</v>
      </c>
      <c r="P6" s="74" t="n">
        <v>4467.637</v>
      </c>
      <c r="Q6" s="74" t="n">
        <v>51.5</v>
      </c>
      <c r="R6" s="76" t="n">
        <f aca="false">P6/3600</f>
        <v>1.24101027777778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3987.3536</v>
      </c>
      <c r="E7" s="62" t="n">
        <v>43.3432</v>
      </c>
      <c r="F7" s="62" t="n">
        <v>45.6378</v>
      </c>
      <c r="G7" s="62" t="n">
        <v>45.3714</v>
      </c>
      <c r="H7" s="62" t="n">
        <v>6450.506</v>
      </c>
      <c r="I7" s="62" t="n">
        <v>78.842</v>
      </c>
      <c r="J7" s="63" t="n">
        <f aca="false">H7/3600</f>
        <v>1.79180722222222</v>
      </c>
      <c r="L7" s="61" t="n">
        <v>103805.8768</v>
      </c>
      <c r="M7" s="62" t="n">
        <v>43.3402</v>
      </c>
      <c r="N7" s="62" t="n">
        <v>45.6374</v>
      </c>
      <c r="O7" s="62" t="n">
        <v>45.3716</v>
      </c>
      <c r="P7" s="62" t="n">
        <v>6479.522</v>
      </c>
      <c r="Q7" s="62" t="n">
        <v>78.483</v>
      </c>
      <c r="R7" s="64" t="n">
        <f aca="false">P7/3600</f>
        <v>1.79986722222222</v>
      </c>
      <c r="S7" s="65"/>
      <c r="T7" s="66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0515.5872</v>
      </c>
      <c r="E8" s="68" t="n">
        <v>39.8529</v>
      </c>
      <c r="F8" s="68" t="n">
        <v>43.123</v>
      </c>
      <c r="G8" s="68" t="n">
        <v>43.4627</v>
      </c>
      <c r="H8" s="68" t="n">
        <v>5581.212</v>
      </c>
      <c r="I8" s="68" t="n">
        <v>68.104</v>
      </c>
      <c r="J8" s="69" t="n">
        <f aca="false">H8/3600</f>
        <v>1.55033666666667</v>
      </c>
      <c r="L8" s="67" t="n">
        <v>60297.976</v>
      </c>
      <c r="M8" s="68" t="n">
        <v>39.8471</v>
      </c>
      <c r="N8" s="68" t="n">
        <v>43.1258</v>
      </c>
      <c r="O8" s="68" t="n">
        <v>43.4649</v>
      </c>
      <c r="P8" s="68" t="n">
        <v>5590.806</v>
      </c>
      <c r="Q8" s="68" t="n">
        <v>68.598</v>
      </c>
      <c r="R8" s="70" t="n">
        <f aca="false">P8/3600</f>
        <v>1.55300166666667</v>
      </c>
      <c r="S8" s="65"/>
      <c r="T8" s="71"/>
      <c r="U8" s="51"/>
      <c r="V8" s="51"/>
      <c r="W8" s="71"/>
      <c r="X8" s="5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4582.1472</v>
      </c>
      <c r="E9" s="68" t="n">
        <v>36.6802</v>
      </c>
      <c r="F9" s="68" t="n">
        <v>41.1219</v>
      </c>
      <c r="G9" s="68" t="n">
        <v>41.7904</v>
      </c>
      <c r="H9" s="68" t="n">
        <v>4958.179</v>
      </c>
      <c r="I9" s="68" t="n">
        <v>62.473</v>
      </c>
      <c r="J9" s="69" t="n">
        <f aca="false">H9/3600</f>
        <v>1.37727194444444</v>
      </c>
      <c r="L9" s="67" t="n">
        <v>34378.3696</v>
      </c>
      <c r="M9" s="68" t="n">
        <v>36.6728</v>
      </c>
      <c r="N9" s="68" t="n">
        <v>41.1258</v>
      </c>
      <c r="O9" s="68" t="n">
        <v>41.7904</v>
      </c>
      <c r="P9" s="68" t="n">
        <v>4987.866</v>
      </c>
      <c r="Q9" s="68" t="n">
        <v>61.734</v>
      </c>
      <c r="R9" s="70" t="n">
        <f aca="false">P9/3600</f>
        <v>1.38551833333333</v>
      </c>
      <c r="S9" s="65"/>
      <c r="T9" s="71"/>
      <c r="U9" s="80"/>
      <c r="V9" s="51"/>
      <c r="W9" s="71"/>
      <c r="X9" s="5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285.3104</v>
      </c>
      <c r="E10" s="74" t="n">
        <v>33.7948</v>
      </c>
      <c r="F10" s="74" t="n">
        <v>39.6508</v>
      </c>
      <c r="G10" s="74" t="n">
        <v>40.5047</v>
      </c>
      <c r="H10" s="74" t="n">
        <v>4543.593</v>
      </c>
      <c r="I10" s="74" t="n">
        <v>55.894</v>
      </c>
      <c r="J10" s="75" t="n">
        <f aca="false">H10/3600</f>
        <v>1.26210916666667</v>
      </c>
      <c r="L10" s="73" t="n">
        <v>20132.8336</v>
      </c>
      <c r="M10" s="74" t="n">
        <v>33.7857</v>
      </c>
      <c r="N10" s="74" t="n">
        <v>39.6517</v>
      </c>
      <c r="O10" s="74" t="n">
        <v>40.503</v>
      </c>
      <c r="P10" s="74" t="n">
        <v>4556.151</v>
      </c>
      <c r="Q10" s="74" t="n">
        <v>56.155</v>
      </c>
      <c r="R10" s="76" t="n">
        <f aca="false">P10/3600</f>
        <v>1.2655975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1" t="n">
        <v>401480.1536</v>
      </c>
      <c r="E11" s="62" t="n">
        <v>42.3895</v>
      </c>
      <c r="F11" s="62" t="n">
        <v>40.9838</v>
      </c>
      <c r="G11" s="62" t="n">
        <v>40.4181</v>
      </c>
      <c r="H11" s="62" t="n">
        <v>15887.242</v>
      </c>
      <c r="I11" s="62" t="n">
        <v>173.206</v>
      </c>
      <c r="J11" s="63" t="n">
        <f aca="false">H11/3600</f>
        <v>4.41312277777778</v>
      </c>
      <c r="L11" s="61" t="n">
        <v>401507.9296</v>
      </c>
      <c r="M11" s="62" t="n">
        <v>42.3886</v>
      </c>
      <c r="N11" s="62" t="n">
        <v>40.9836</v>
      </c>
      <c r="O11" s="62" t="n">
        <v>40.4183</v>
      </c>
      <c r="P11" s="62" t="n">
        <v>15924.37</v>
      </c>
      <c r="Q11" s="62" t="n">
        <v>166.701</v>
      </c>
      <c r="R11" s="64" t="n">
        <f aca="false">P11/3600</f>
        <v>4.42343611111111</v>
      </c>
      <c r="S11" s="65"/>
      <c r="T11" s="66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7545.232</v>
      </c>
      <c r="E12" s="68" t="n">
        <v>38.7222</v>
      </c>
      <c r="F12" s="68" t="n">
        <v>38.4793</v>
      </c>
      <c r="G12" s="68" t="n">
        <v>37.1191</v>
      </c>
      <c r="H12" s="68" t="n">
        <v>13809.354</v>
      </c>
      <c r="I12" s="68" t="n">
        <v>135.756</v>
      </c>
      <c r="J12" s="69" t="n">
        <f aca="false">H12/3600</f>
        <v>3.83593166666667</v>
      </c>
      <c r="L12" s="67" t="n">
        <v>247489.904</v>
      </c>
      <c r="M12" s="68" t="n">
        <v>38.7194</v>
      </c>
      <c r="N12" s="68" t="n">
        <v>38.4795</v>
      </c>
      <c r="O12" s="68" t="n">
        <v>37.1193</v>
      </c>
      <c r="P12" s="68" t="n">
        <v>13862.285</v>
      </c>
      <c r="Q12" s="68" t="n">
        <v>139.791</v>
      </c>
      <c r="R12" s="70" t="n">
        <f aca="false">P12/3600</f>
        <v>3.85063472222222</v>
      </c>
      <c r="S12" s="65"/>
      <c r="T12" s="71"/>
      <c r="U12" s="51"/>
      <c r="V12" s="51"/>
      <c r="W12" s="71"/>
      <c r="X12" s="51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670.1488</v>
      </c>
      <c r="E13" s="68" t="n">
        <v>34.757</v>
      </c>
      <c r="F13" s="68" t="n">
        <v>36.8686</v>
      </c>
      <c r="G13" s="68" t="n">
        <v>35.6474</v>
      </c>
      <c r="H13" s="68" t="n">
        <v>11911.91</v>
      </c>
      <c r="I13" s="68" t="n">
        <v>119.516</v>
      </c>
      <c r="J13" s="69" t="n">
        <f aca="false">H13/3600</f>
        <v>3.30886388888889</v>
      </c>
      <c r="L13" s="67" t="n">
        <v>153525.8864</v>
      </c>
      <c r="M13" s="68" t="n">
        <v>34.7525</v>
      </c>
      <c r="N13" s="68" t="n">
        <v>36.87</v>
      </c>
      <c r="O13" s="68" t="n">
        <v>35.6482</v>
      </c>
      <c r="P13" s="68" t="n">
        <v>11958.476</v>
      </c>
      <c r="Q13" s="68" t="n">
        <v>119.558</v>
      </c>
      <c r="R13" s="70" t="n">
        <f aca="false">P13/3600</f>
        <v>3.32179888888889</v>
      </c>
      <c r="S13" s="65"/>
      <c r="T13" s="71"/>
      <c r="U13" s="51"/>
      <c r="V13" s="51"/>
      <c r="W13" s="71"/>
      <c r="X13" s="51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377.0704</v>
      </c>
      <c r="E14" s="74" t="n">
        <v>30.6184</v>
      </c>
      <c r="F14" s="74" t="n">
        <v>35.6827</v>
      </c>
      <c r="G14" s="74" t="n">
        <v>34.5145</v>
      </c>
      <c r="H14" s="74" t="n">
        <v>10249.668</v>
      </c>
      <c r="I14" s="74" t="n">
        <v>109.351</v>
      </c>
      <c r="J14" s="75" t="n">
        <f aca="false">H14/3600</f>
        <v>2.84713</v>
      </c>
      <c r="L14" s="73" t="n">
        <v>81195.0224</v>
      </c>
      <c r="M14" s="74" t="n">
        <v>30.6139</v>
      </c>
      <c r="N14" s="74" t="n">
        <v>35.6843</v>
      </c>
      <c r="O14" s="74" t="n">
        <v>34.514</v>
      </c>
      <c r="P14" s="74" t="n">
        <v>10270.01</v>
      </c>
      <c r="Q14" s="74" t="n">
        <v>111.488</v>
      </c>
      <c r="R14" s="76" t="n">
        <f aca="false">P14/3600</f>
        <v>2.85278055555556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1" t="n">
        <v>98662.3344</v>
      </c>
      <c r="E15" s="62" t="n">
        <v>43.8635</v>
      </c>
      <c r="F15" s="62" t="n">
        <v>46.8486</v>
      </c>
      <c r="G15" s="62" t="n">
        <v>46.5174</v>
      </c>
      <c r="H15" s="62" t="n">
        <v>10603.725</v>
      </c>
      <c r="I15" s="62" t="n">
        <v>106.168</v>
      </c>
      <c r="J15" s="63" t="n">
        <f aca="false">H15/3600</f>
        <v>2.94547916666667</v>
      </c>
      <c r="L15" s="61" t="n">
        <v>98653.632</v>
      </c>
      <c r="M15" s="62" t="n">
        <v>43.8639</v>
      </c>
      <c r="N15" s="62" t="n">
        <v>46.8484</v>
      </c>
      <c r="O15" s="62" t="n">
        <v>46.5175</v>
      </c>
      <c r="P15" s="62" t="n">
        <v>10662.147</v>
      </c>
      <c r="Q15" s="62" t="n">
        <v>110.24</v>
      </c>
      <c r="R15" s="64" t="n">
        <f aca="false">P15/3600</f>
        <v>2.9617075</v>
      </c>
      <c r="S15" s="65"/>
      <c r="T15" s="66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5849.4304</v>
      </c>
      <c r="E16" s="68" t="n">
        <v>41.4481</v>
      </c>
      <c r="F16" s="68" t="n">
        <v>45.8862</v>
      </c>
      <c r="G16" s="68" t="n">
        <v>45.6819</v>
      </c>
      <c r="H16" s="68" t="n">
        <v>9030.247</v>
      </c>
      <c r="I16" s="68" t="n">
        <v>93.537</v>
      </c>
      <c r="J16" s="69" t="n">
        <f aca="false">H16/3600</f>
        <v>2.50840194444444</v>
      </c>
      <c r="L16" s="67" t="n">
        <v>45827.6912</v>
      </c>
      <c r="M16" s="68" t="n">
        <v>41.4475</v>
      </c>
      <c r="N16" s="68" t="n">
        <v>45.8855</v>
      </c>
      <c r="O16" s="68" t="n">
        <v>45.6842</v>
      </c>
      <c r="P16" s="68" t="n">
        <v>9083.942</v>
      </c>
      <c r="Q16" s="68" t="n">
        <v>92.419</v>
      </c>
      <c r="R16" s="70" t="n">
        <f aca="false">P16/3600</f>
        <v>2.52331722222222</v>
      </c>
      <c r="S16" s="65"/>
      <c r="T16" s="71"/>
      <c r="U16" s="51"/>
      <c r="V16" s="51"/>
      <c r="W16" s="71"/>
      <c r="X16" s="51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5919.6656</v>
      </c>
      <c r="E17" s="68" t="n">
        <v>39.8781</v>
      </c>
      <c r="F17" s="68" t="n">
        <v>45.2367</v>
      </c>
      <c r="G17" s="68" t="n">
        <v>45.1511</v>
      </c>
      <c r="H17" s="68" t="n">
        <v>8316.469</v>
      </c>
      <c r="I17" s="68" t="n">
        <v>86.777</v>
      </c>
      <c r="J17" s="69" t="n">
        <f aca="false">H17/3600</f>
        <v>2.31013027777778</v>
      </c>
      <c r="L17" s="67" t="n">
        <v>25899.4944</v>
      </c>
      <c r="M17" s="68" t="n">
        <v>39.8764</v>
      </c>
      <c r="N17" s="68" t="n">
        <v>45.2433</v>
      </c>
      <c r="O17" s="68" t="n">
        <v>45.1564</v>
      </c>
      <c r="P17" s="68" t="n">
        <v>8364.283</v>
      </c>
      <c r="Q17" s="68" t="n">
        <v>86.736</v>
      </c>
      <c r="R17" s="70" t="n">
        <f aca="false">P17/3600</f>
        <v>2.32341194444444</v>
      </c>
      <c r="S17" s="65"/>
      <c r="T17" s="71"/>
      <c r="U17" s="51"/>
      <c r="V17" s="51"/>
      <c r="W17" s="71"/>
      <c r="X17" s="51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452.4144</v>
      </c>
      <c r="E18" s="74" t="n">
        <v>38.1565</v>
      </c>
      <c r="F18" s="74" t="n">
        <v>44.7529</v>
      </c>
      <c r="G18" s="74" t="n">
        <v>44.6982</v>
      </c>
      <c r="H18" s="74" t="n">
        <v>7900.869</v>
      </c>
      <c r="I18" s="74" t="n">
        <v>83.59</v>
      </c>
      <c r="J18" s="75" t="n">
        <f aca="false">H18/3600</f>
        <v>2.19468583333333</v>
      </c>
      <c r="L18" s="73" t="n">
        <v>14440.736</v>
      </c>
      <c r="M18" s="74" t="n">
        <v>38.1529</v>
      </c>
      <c r="N18" s="74" t="n">
        <v>44.759</v>
      </c>
      <c r="O18" s="74" t="n">
        <v>44.6929</v>
      </c>
      <c r="P18" s="74" t="n">
        <v>7959.151</v>
      </c>
      <c r="Q18" s="74" t="n">
        <v>83.012</v>
      </c>
      <c r="R18" s="76" t="n">
        <f aca="false">P18/3600</f>
        <v>2.21087527777778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1935.2288</v>
      </c>
      <c r="E19" s="85" t="n">
        <v>42.7955</v>
      </c>
      <c r="F19" s="85" t="n">
        <v>44.5512</v>
      </c>
      <c r="G19" s="85" t="n">
        <v>46.0914</v>
      </c>
      <c r="H19" s="85" t="n">
        <v>4542.969</v>
      </c>
      <c r="I19" s="85" t="n">
        <v>45.947</v>
      </c>
      <c r="J19" s="63" t="n">
        <f aca="false">H19/3600</f>
        <v>1.26193583333333</v>
      </c>
      <c r="L19" s="84" t="n">
        <v>21920.2112</v>
      </c>
      <c r="M19" s="85" t="n">
        <v>42.7934</v>
      </c>
      <c r="N19" s="85" t="n">
        <v>44.5523</v>
      </c>
      <c r="O19" s="85" t="n">
        <v>46.0914</v>
      </c>
      <c r="P19" s="85" t="n">
        <v>4571.034</v>
      </c>
      <c r="Q19" s="85" t="n">
        <v>45.802</v>
      </c>
      <c r="R19" s="63" t="n">
        <f aca="false">P19/3600</f>
        <v>1.26973166666667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061.1192</v>
      </c>
      <c r="E20" s="87" t="n">
        <v>41.0845</v>
      </c>
      <c r="F20" s="87" t="n">
        <v>42.6506</v>
      </c>
      <c r="G20" s="87" t="n">
        <v>43.6764</v>
      </c>
      <c r="H20" s="87" t="n">
        <v>3862.435</v>
      </c>
      <c r="I20" s="87" t="n">
        <v>39.961</v>
      </c>
      <c r="J20" s="69" t="n">
        <f aca="false">H20/3600</f>
        <v>1.07289861111111</v>
      </c>
      <c r="L20" s="86" t="n">
        <v>12043.948</v>
      </c>
      <c r="M20" s="87" t="n">
        <v>41.0804</v>
      </c>
      <c r="N20" s="87" t="n">
        <v>42.65</v>
      </c>
      <c r="O20" s="87" t="n">
        <v>43.674</v>
      </c>
      <c r="P20" s="87" t="n">
        <v>3866.413</v>
      </c>
      <c r="Q20" s="87" t="n">
        <v>41.262</v>
      </c>
      <c r="R20" s="69" t="n">
        <f aca="false">P20/3600</f>
        <v>1.07400361111111</v>
      </c>
      <c r="S20" s="65"/>
      <c r="T20" s="71"/>
      <c r="U20" s="51"/>
      <c r="V20" s="51"/>
      <c r="W20" s="71"/>
      <c r="X20" s="5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11.108</v>
      </c>
      <c r="E21" s="87" t="n">
        <v>38.9936</v>
      </c>
      <c r="F21" s="87" t="n">
        <v>41.1731</v>
      </c>
      <c r="G21" s="87" t="n">
        <v>42.1141</v>
      </c>
      <c r="H21" s="87" t="n">
        <v>3524.04</v>
      </c>
      <c r="I21" s="87" t="n">
        <v>37.341</v>
      </c>
      <c r="J21" s="69" t="n">
        <f aca="false">H21/3600</f>
        <v>0.9789</v>
      </c>
      <c r="L21" s="86" t="n">
        <v>6801.8376</v>
      </c>
      <c r="M21" s="87" t="n">
        <v>38.989</v>
      </c>
      <c r="N21" s="87" t="n">
        <v>41.1718</v>
      </c>
      <c r="O21" s="87" t="n">
        <v>42.1132</v>
      </c>
      <c r="P21" s="87" t="n">
        <v>3536.582</v>
      </c>
      <c r="Q21" s="87" t="n">
        <v>36.587</v>
      </c>
      <c r="R21" s="69" t="n">
        <f aca="false">P21/3600</f>
        <v>0.982383888888889</v>
      </c>
      <c r="S21" s="65"/>
      <c r="T21" s="71"/>
      <c r="U21" s="51"/>
      <c r="V21" s="51"/>
      <c r="W21" s="71"/>
      <c r="X21" s="5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07.2464</v>
      </c>
      <c r="E22" s="89" t="n">
        <v>36.5428</v>
      </c>
      <c r="F22" s="89" t="n">
        <v>40.1062</v>
      </c>
      <c r="G22" s="89" t="n">
        <v>41.1892</v>
      </c>
      <c r="H22" s="89" t="n">
        <v>3315.811</v>
      </c>
      <c r="I22" s="89" t="n">
        <v>34.46</v>
      </c>
      <c r="J22" s="75" t="n">
        <f aca="false">H22/3600</f>
        <v>0.921058611111111</v>
      </c>
      <c r="L22" s="88" t="n">
        <v>3799.6808</v>
      </c>
      <c r="M22" s="89" t="n">
        <v>36.5353</v>
      </c>
      <c r="N22" s="89" t="n">
        <v>40.1067</v>
      </c>
      <c r="O22" s="89" t="n">
        <v>41.191</v>
      </c>
      <c r="P22" s="89" t="n">
        <v>3325.452</v>
      </c>
      <c r="Q22" s="89" t="n">
        <v>35.619</v>
      </c>
      <c r="R22" s="75" t="n">
        <f aca="false">P22/3600</f>
        <v>0.923736666666667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362.8936</v>
      </c>
      <c r="E23" s="85" t="n">
        <v>41.7329</v>
      </c>
      <c r="F23" s="85" t="n">
        <v>43.277</v>
      </c>
      <c r="G23" s="85" t="n">
        <v>44.1463</v>
      </c>
      <c r="H23" s="85" t="n">
        <v>5495.724</v>
      </c>
      <c r="I23" s="85" t="n">
        <v>68.572</v>
      </c>
      <c r="J23" s="63" t="n">
        <f aca="false">H23/3600</f>
        <v>1.52659</v>
      </c>
      <c r="L23" s="84" t="n">
        <v>52351.7856</v>
      </c>
      <c r="M23" s="85" t="n">
        <v>41.7346</v>
      </c>
      <c r="N23" s="85" t="n">
        <v>43.2772</v>
      </c>
      <c r="O23" s="85" t="n">
        <v>44.1467</v>
      </c>
      <c r="P23" s="85" t="n">
        <v>5516.768</v>
      </c>
      <c r="Q23" s="85" t="n">
        <v>69.519</v>
      </c>
      <c r="R23" s="63" t="n">
        <f aca="false">P23/3600</f>
        <v>1.53243555555556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433.1376</v>
      </c>
      <c r="E24" s="87" t="n">
        <v>38.6212</v>
      </c>
      <c r="F24" s="87" t="n">
        <v>40.5844</v>
      </c>
      <c r="G24" s="87" t="n">
        <v>41.3229</v>
      </c>
      <c r="H24" s="87" t="n">
        <v>4584.793</v>
      </c>
      <c r="I24" s="87" t="n">
        <v>57.273</v>
      </c>
      <c r="J24" s="69" t="n">
        <f aca="false">H24/3600</f>
        <v>1.27355361111111</v>
      </c>
      <c r="L24" s="86" t="n">
        <v>28420.9976</v>
      </c>
      <c r="M24" s="87" t="n">
        <v>38.6238</v>
      </c>
      <c r="N24" s="87" t="n">
        <v>40.5847</v>
      </c>
      <c r="O24" s="87" t="n">
        <v>41.3244</v>
      </c>
      <c r="P24" s="87" t="n">
        <v>4593.108</v>
      </c>
      <c r="Q24" s="87" t="n">
        <v>56.066</v>
      </c>
      <c r="R24" s="69" t="n">
        <f aca="false">P24/3600</f>
        <v>1.27586333333333</v>
      </c>
      <c r="S24" s="65"/>
      <c r="T24" s="71"/>
      <c r="U24" s="51"/>
      <c r="V24" s="51"/>
      <c r="W24" s="71"/>
      <c r="X24" s="5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776.4904</v>
      </c>
      <c r="E25" s="87" t="n">
        <v>35.6055</v>
      </c>
      <c r="F25" s="87" t="n">
        <v>38.6439</v>
      </c>
      <c r="G25" s="87" t="n">
        <v>39.6971</v>
      </c>
      <c r="H25" s="87" t="n">
        <v>3942.712</v>
      </c>
      <c r="I25" s="87" t="n">
        <v>47.382</v>
      </c>
      <c r="J25" s="69" t="n">
        <f aca="false">H25/3600</f>
        <v>1.09519777777778</v>
      </c>
      <c r="L25" s="86" t="n">
        <v>14763.876</v>
      </c>
      <c r="M25" s="87" t="n">
        <v>35.6076</v>
      </c>
      <c r="N25" s="87" t="n">
        <v>38.6428</v>
      </c>
      <c r="O25" s="87" t="n">
        <v>39.6976</v>
      </c>
      <c r="P25" s="87" t="n">
        <v>3960.606</v>
      </c>
      <c r="Q25" s="87" t="n">
        <v>47.871</v>
      </c>
      <c r="R25" s="69" t="n">
        <f aca="false">P25/3600</f>
        <v>1.10016833333333</v>
      </c>
      <c r="S25" s="65"/>
      <c r="T25" s="71"/>
      <c r="U25" s="51"/>
      <c r="V25" s="51"/>
      <c r="W25" s="71"/>
      <c r="X25" s="5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74.672</v>
      </c>
      <c r="E26" s="89" t="n">
        <v>32.7736</v>
      </c>
      <c r="F26" s="89" t="n">
        <v>37.3744</v>
      </c>
      <c r="G26" s="89" t="n">
        <v>38.8425</v>
      </c>
      <c r="H26" s="89" t="n">
        <v>3520.015</v>
      </c>
      <c r="I26" s="89" t="n">
        <v>41.168</v>
      </c>
      <c r="J26" s="75" t="n">
        <f aca="false">H26/3600</f>
        <v>0.977781944444444</v>
      </c>
      <c r="L26" s="88" t="n">
        <v>7266.9864</v>
      </c>
      <c r="M26" s="89" t="n">
        <v>32.7748</v>
      </c>
      <c r="N26" s="89" t="n">
        <v>37.3726</v>
      </c>
      <c r="O26" s="89" t="n">
        <v>38.841</v>
      </c>
      <c r="P26" s="89" t="n">
        <v>3544.46</v>
      </c>
      <c r="Q26" s="89" t="n">
        <v>40.731</v>
      </c>
      <c r="R26" s="75" t="n">
        <f aca="false">P26/3600</f>
        <v>0.984572222222222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4232.4504</v>
      </c>
      <c r="E27" s="85" t="n">
        <v>40.5997</v>
      </c>
      <c r="F27" s="85" t="n">
        <v>41.6985</v>
      </c>
      <c r="G27" s="85" t="n">
        <v>44.222</v>
      </c>
      <c r="H27" s="85" t="n">
        <v>11816.438</v>
      </c>
      <c r="I27" s="85" t="n">
        <v>145.189</v>
      </c>
      <c r="J27" s="63" t="n">
        <f aca="false">H27/3600</f>
        <v>3.28234388888889</v>
      </c>
      <c r="L27" s="84" t="n">
        <v>104247.1344</v>
      </c>
      <c r="M27" s="85" t="n">
        <v>40.6021</v>
      </c>
      <c r="N27" s="85" t="n">
        <v>41.6989</v>
      </c>
      <c r="O27" s="85" t="n">
        <v>44.2229</v>
      </c>
      <c r="P27" s="85" t="n">
        <v>11863.94</v>
      </c>
      <c r="Q27" s="85" t="n">
        <v>140.53</v>
      </c>
      <c r="R27" s="63" t="n">
        <f aca="false">P27/3600</f>
        <v>3.29553888888889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320.6616</v>
      </c>
      <c r="E28" s="87" t="n">
        <v>37.9518</v>
      </c>
      <c r="F28" s="87" t="n">
        <v>39.4185</v>
      </c>
      <c r="G28" s="87" t="n">
        <v>42.005</v>
      </c>
      <c r="H28" s="87" t="n">
        <v>9418.047</v>
      </c>
      <c r="I28" s="87" t="n">
        <v>109.558</v>
      </c>
      <c r="J28" s="69" t="n">
        <f aca="false">H28/3600</f>
        <v>2.61612416666667</v>
      </c>
      <c r="L28" s="86" t="n">
        <v>48271.5832</v>
      </c>
      <c r="M28" s="87" t="n">
        <v>37.9511</v>
      </c>
      <c r="N28" s="87" t="n">
        <v>39.4182</v>
      </c>
      <c r="O28" s="87" t="n">
        <v>42.0053</v>
      </c>
      <c r="P28" s="87" t="n">
        <v>9461.899</v>
      </c>
      <c r="Q28" s="87" t="n">
        <v>108.986</v>
      </c>
      <c r="R28" s="69" t="n">
        <f aca="false">P28/3600</f>
        <v>2.62830527777778</v>
      </c>
      <c r="S28" s="65"/>
      <c r="T28" s="71"/>
      <c r="U28" s="51"/>
      <c r="V28" s="51"/>
      <c r="W28" s="71"/>
      <c r="X28" s="5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02.0248</v>
      </c>
      <c r="E29" s="87" t="n">
        <v>35.6875</v>
      </c>
      <c r="F29" s="87" t="n">
        <v>38.3108</v>
      </c>
      <c r="G29" s="87" t="n">
        <v>40.246</v>
      </c>
      <c r="H29" s="87" t="n">
        <v>8101.984</v>
      </c>
      <c r="I29" s="87" t="n">
        <v>96.064</v>
      </c>
      <c r="J29" s="69" t="n">
        <f aca="false">H29/3600</f>
        <v>2.25055111111111</v>
      </c>
      <c r="L29" s="86" t="n">
        <v>26154.4752</v>
      </c>
      <c r="M29" s="87" t="n">
        <v>35.6867</v>
      </c>
      <c r="N29" s="87" t="n">
        <v>38.3104</v>
      </c>
      <c r="O29" s="87" t="n">
        <v>40.246</v>
      </c>
      <c r="P29" s="87" t="n">
        <v>8137.194</v>
      </c>
      <c r="Q29" s="87" t="n">
        <v>95.566</v>
      </c>
      <c r="R29" s="69" t="n">
        <f aca="false">P29/3600</f>
        <v>2.26033166666667</v>
      </c>
      <c r="S29" s="65"/>
      <c r="T29" s="71"/>
      <c r="U29" s="51"/>
      <c r="V29" s="51"/>
      <c r="W29" s="71"/>
      <c r="X29" s="5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184.3808</v>
      </c>
      <c r="E30" s="89" t="n">
        <v>33.2385</v>
      </c>
      <c r="F30" s="89" t="n">
        <v>37.4594</v>
      </c>
      <c r="G30" s="89" t="n">
        <v>38.9279</v>
      </c>
      <c r="H30" s="89" t="n">
        <v>7356.601</v>
      </c>
      <c r="I30" s="89" t="n">
        <v>85.321</v>
      </c>
      <c r="J30" s="75" t="n">
        <f aca="false">H30/3600</f>
        <v>2.04350027777778</v>
      </c>
      <c r="L30" s="88" t="n">
        <v>14151.3152</v>
      </c>
      <c r="M30" s="89" t="n">
        <v>33.2359</v>
      </c>
      <c r="N30" s="89" t="n">
        <v>37.4587</v>
      </c>
      <c r="O30" s="89" t="n">
        <v>38.9303</v>
      </c>
      <c r="P30" s="89" t="n">
        <v>7415.179</v>
      </c>
      <c r="Q30" s="89" t="n">
        <v>83.335</v>
      </c>
      <c r="R30" s="75" t="n">
        <f aca="false">P30/3600</f>
        <v>2.05977194444444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0034.14</v>
      </c>
      <c r="E31" s="85" t="n">
        <v>41.3116</v>
      </c>
      <c r="F31" s="85" t="n">
        <v>44.4627</v>
      </c>
      <c r="G31" s="85" t="n">
        <v>46.0802</v>
      </c>
      <c r="H31" s="85" t="n">
        <v>10777.806</v>
      </c>
      <c r="I31" s="85" t="n">
        <v>124.311</v>
      </c>
      <c r="J31" s="63" t="n">
        <f aca="false">H31/3600</f>
        <v>2.993835</v>
      </c>
      <c r="L31" s="84" t="n">
        <v>70044.472</v>
      </c>
      <c r="M31" s="85" t="n">
        <v>41.3123</v>
      </c>
      <c r="N31" s="85" t="n">
        <v>44.462</v>
      </c>
      <c r="O31" s="85" t="n">
        <v>46.0797</v>
      </c>
      <c r="P31" s="85" t="n">
        <v>10812.172</v>
      </c>
      <c r="Q31" s="85" t="n">
        <v>121.794</v>
      </c>
      <c r="R31" s="63" t="n">
        <f aca="false">P31/3600</f>
        <v>3.00338111111111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8809.4744</v>
      </c>
      <c r="E32" s="87" t="n">
        <v>38.7452</v>
      </c>
      <c r="F32" s="87" t="n">
        <v>42.8918</v>
      </c>
      <c r="G32" s="87" t="n">
        <v>43.7887</v>
      </c>
      <c r="H32" s="87" t="n">
        <v>8631.604</v>
      </c>
      <c r="I32" s="87" t="n">
        <v>94.931</v>
      </c>
      <c r="J32" s="69" t="n">
        <f aca="false">H32/3600</f>
        <v>2.39766777777778</v>
      </c>
      <c r="L32" s="86" t="n">
        <v>28786.0768</v>
      </c>
      <c r="M32" s="87" t="n">
        <v>38.7436</v>
      </c>
      <c r="N32" s="87" t="n">
        <v>42.8918</v>
      </c>
      <c r="O32" s="87" t="n">
        <v>43.7892</v>
      </c>
      <c r="P32" s="87" t="n">
        <v>8669.622</v>
      </c>
      <c r="Q32" s="87" t="n">
        <v>94.385</v>
      </c>
      <c r="R32" s="69" t="n">
        <f aca="false">P32/3600</f>
        <v>2.40822833333333</v>
      </c>
      <c r="S32" s="65"/>
      <c r="T32" s="71"/>
      <c r="U32" s="51"/>
      <c r="V32" s="51"/>
      <c r="W32" s="71"/>
      <c r="X32" s="5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049.8176</v>
      </c>
      <c r="E33" s="87" t="n">
        <v>36.9627</v>
      </c>
      <c r="F33" s="87" t="n">
        <v>41.4688</v>
      </c>
      <c r="G33" s="87" t="n">
        <v>41.8256</v>
      </c>
      <c r="H33" s="87" t="n">
        <v>7574.642</v>
      </c>
      <c r="I33" s="87" t="n">
        <v>86.34</v>
      </c>
      <c r="J33" s="69" t="n">
        <f aca="false">H33/3600</f>
        <v>2.10406722222222</v>
      </c>
      <c r="L33" s="86" t="n">
        <v>15027.1504</v>
      </c>
      <c r="M33" s="87" t="n">
        <v>36.9595</v>
      </c>
      <c r="N33" s="87" t="n">
        <v>41.471</v>
      </c>
      <c r="O33" s="87" t="n">
        <v>41.8285</v>
      </c>
      <c r="P33" s="87" t="n">
        <v>7594.969</v>
      </c>
      <c r="Q33" s="87" t="n">
        <v>83.444</v>
      </c>
      <c r="R33" s="69" t="n">
        <f aca="false">P33/3600</f>
        <v>2.10971361111111</v>
      </c>
      <c r="S33" s="65"/>
      <c r="T33" s="71"/>
      <c r="U33" s="51"/>
      <c r="V33" s="51"/>
      <c r="W33" s="71"/>
      <c r="X33" s="5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403.2672</v>
      </c>
      <c r="E34" s="89" t="n">
        <v>34.973</v>
      </c>
      <c r="F34" s="89" t="n">
        <v>40.336</v>
      </c>
      <c r="G34" s="89" t="n">
        <v>40.3617</v>
      </c>
      <c r="H34" s="89" t="n">
        <v>7035.397</v>
      </c>
      <c r="I34" s="89" t="n">
        <v>76.887</v>
      </c>
      <c r="J34" s="75" t="n">
        <f aca="false">H34/3600</f>
        <v>1.95427694444444</v>
      </c>
      <c r="L34" s="88" t="n">
        <v>8389.0384</v>
      </c>
      <c r="M34" s="89" t="n">
        <v>34.9682</v>
      </c>
      <c r="N34" s="89" t="n">
        <v>40.3398</v>
      </c>
      <c r="O34" s="89" t="n">
        <v>40.3615</v>
      </c>
      <c r="P34" s="89" t="n">
        <v>7076.503</v>
      </c>
      <c r="Q34" s="89" t="n">
        <v>76.955</v>
      </c>
      <c r="R34" s="75" t="n">
        <f aca="false">P34/3600</f>
        <v>1.96569527777778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79425.7856</v>
      </c>
      <c r="E35" s="85" t="n">
        <v>42.4873</v>
      </c>
      <c r="F35" s="85" t="n">
        <v>42.7159</v>
      </c>
      <c r="G35" s="85" t="n">
        <v>44.5051</v>
      </c>
      <c r="H35" s="85" t="n">
        <v>15095.792</v>
      </c>
      <c r="I35" s="85" t="n">
        <v>195.53</v>
      </c>
      <c r="J35" s="63" t="n">
        <f aca="false">H35/3600</f>
        <v>4.19327555555556</v>
      </c>
      <c r="L35" s="84" t="n">
        <v>179381.3344</v>
      </c>
      <c r="M35" s="85" t="n">
        <v>42.4747</v>
      </c>
      <c r="N35" s="85" t="n">
        <v>42.7169</v>
      </c>
      <c r="O35" s="85" t="n">
        <v>44.5052</v>
      </c>
      <c r="P35" s="85" t="n">
        <v>15165.696</v>
      </c>
      <c r="Q35" s="85" t="n">
        <v>195.353</v>
      </c>
      <c r="R35" s="63" t="n">
        <f aca="false">P35/3600</f>
        <v>4.21269333333333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8891.8688</v>
      </c>
      <c r="E36" s="87" t="n">
        <v>37.099</v>
      </c>
      <c r="F36" s="87" t="n">
        <v>40.7411</v>
      </c>
      <c r="G36" s="87" t="n">
        <v>42.9392</v>
      </c>
      <c r="H36" s="87" t="n">
        <v>12105.023</v>
      </c>
      <c r="I36" s="87" t="n">
        <v>144.523</v>
      </c>
      <c r="J36" s="69" t="n">
        <f aca="false">H36/3600</f>
        <v>3.36250638888889</v>
      </c>
      <c r="L36" s="86" t="n">
        <v>78875.4592</v>
      </c>
      <c r="M36" s="87" t="n">
        <v>37.0987</v>
      </c>
      <c r="N36" s="87" t="n">
        <v>40.7425</v>
      </c>
      <c r="O36" s="87" t="n">
        <v>42.9396</v>
      </c>
      <c r="P36" s="87" t="n">
        <v>12154.568</v>
      </c>
      <c r="Q36" s="87" t="n">
        <v>144.882</v>
      </c>
      <c r="R36" s="69" t="n">
        <f aca="false">P36/3600</f>
        <v>3.37626888888889</v>
      </c>
      <c r="S36" s="65"/>
      <c r="T36" s="71"/>
      <c r="U36" s="51"/>
      <c r="V36" s="51"/>
      <c r="W36" s="71"/>
      <c r="X36" s="5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114.6168</v>
      </c>
      <c r="E37" s="87" t="n">
        <v>34.4632</v>
      </c>
      <c r="F37" s="87" t="n">
        <v>39.2538</v>
      </c>
      <c r="G37" s="87" t="n">
        <v>41.6696</v>
      </c>
      <c r="H37" s="87" t="n">
        <v>10227.142</v>
      </c>
      <c r="I37" s="87" t="n">
        <v>122.928</v>
      </c>
      <c r="J37" s="69" t="n">
        <f aca="false">H37/3600</f>
        <v>2.84087277777778</v>
      </c>
      <c r="L37" s="86" t="n">
        <v>40085.7192</v>
      </c>
      <c r="M37" s="87" t="n">
        <v>34.4604</v>
      </c>
      <c r="N37" s="87" t="n">
        <v>39.2566</v>
      </c>
      <c r="O37" s="87" t="n">
        <v>41.6716</v>
      </c>
      <c r="P37" s="87" t="n">
        <v>10292.895</v>
      </c>
      <c r="Q37" s="87" t="n">
        <v>127.576</v>
      </c>
      <c r="R37" s="69" t="n">
        <f aca="false">P37/3600</f>
        <v>2.8591375</v>
      </c>
      <c r="S37" s="65"/>
      <c r="T37" s="71"/>
      <c r="U37" s="51"/>
      <c r="V37" s="51"/>
      <c r="W37" s="71"/>
      <c r="X37" s="5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1631.9648</v>
      </c>
      <c r="E38" s="89" t="n">
        <v>31.9831</v>
      </c>
      <c r="F38" s="89" t="n">
        <v>38.2297</v>
      </c>
      <c r="G38" s="89" t="n">
        <v>40.7127</v>
      </c>
      <c r="H38" s="89" t="n">
        <v>9140.648</v>
      </c>
      <c r="I38" s="89" t="n">
        <v>108.607</v>
      </c>
      <c r="J38" s="75" t="n">
        <f aca="false">H38/3600</f>
        <v>2.53906888888889</v>
      </c>
      <c r="L38" s="88" t="n">
        <v>21600.5096</v>
      </c>
      <c r="M38" s="89" t="n">
        <v>31.9771</v>
      </c>
      <c r="N38" s="89" t="n">
        <v>38.2316</v>
      </c>
      <c r="O38" s="89" t="n">
        <v>40.715</v>
      </c>
      <c r="P38" s="89" t="n">
        <v>9183.704</v>
      </c>
      <c r="Q38" s="89" t="n">
        <v>107.442</v>
      </c>
      <c r="R38" s="75" t="n">
        <f aca="false">P38/3600</f>
        <v>2.55102888888889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671.0376</v>
      </c>
      <c r="E39" s="85" t="n">
        <v>41.811</v>
      </c>
      <c r="F39" s="85" t="n">
        <v>43.8536</v>
      </c>
      <c r="G39" s="85" t="n">
        <v>44.4845</v>
      </c>
      <c r="H39" s="85" t="n">
        <v>2266.149</v>
      </c>
      <c r="I39" s="85" t="n">
        <v>29.967</v>
      </c>
      <c r="J39" s="63" t="n">
        <f aca="false">H39/3600</f>
        <v>0.629485833333333</v>
      </c>
      <c r="L39" s="84" t="n">
        <v>20664.2928</v>
      </c>
      <c r="M39" s="85" t="n">
        <v>41.81</v>
      </c>
      <c r="N39" s="85" t="n">
        <v>43.8582</v>
      </c>
      <c r="O39" s="85" t="n">
        <v>44.4884</v>
      </c>
      <c r="P39" s="85" t="n">
        <v>2278.005</v>
      </c>
      <c r="Q39" s="85" t="n">
        <v>30.035</v>
      </c>
      <c r="R39" s="63" t="n">
        <f aca="false">P39/3600</f>
        <v>0.632779166666667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247.676</v>
      </c>
      <c r="E40" s="87" t="n">
        <v>38.3837</v>
      </c>
      <c r="F40" s="87" t="n">
        <v>40.9769</v>
      </c>
      <c r="G40" s="87" t="n">
        <v>41.2046</v>
      </c>
      <c r="H40" s="87" t="n">
        <v>1897.179</v>
      </c>
      <c r="I40" s="87" t="n">
        <v>24.034</v>
      </c>
      <c r="J40" s="69" t="n">
        <f aca="false">H40/3600</f>
        <v>0.526994166666667</v>
      </c>
      <c r="L40" s="86" t="n">
        <v>11235.1328</v>
      </c>
      <c r="M40" s="87" t="n">
        <v>38.3818</v>
      </c>
      <c r="N40" s="87" t="n">
        <v>40.9737</v>
      </c>
      <c r="O40" s="87" t="n">
        <v>41.2062</v>
      </c>
      <c r="P40" s="87" t="n">
        <v>1929.018</v>
      </c>
      <c r="Q40" s="87" t="n">
        <v>25.037</v>
      </c>
      <c r="R40" s="69" t="n">
        <f aca="false">P40/3600</f>
        <v>0.535838333333333</v>
      </c>
      <c r="S40" s="65"/>
      <c r="T40" s="71"/>
      <c r="U40" s="51"/>
      <c r="V40" s="51"/>
      <c r="W40" s="71"/>
      <c r="X40" s="5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10.3648</v>
      </c>
      <c r="E41" s="87" t="n">
        <v>35.3871</v>
      </c>
      <c r="F41" s="87" t="n">
        <v>38.6711</v>
      </c>
      <c r="G41" s="87" t="n">
        <v>38.6587</v>
      </c>
      <c r="H41" s="87" t="n">
        <v>1639.872</v>
      </c>
      <c r="I41" s="87" t="n">
        <v>20.129</v>
      </c>
      <c r="J41" s="69" t="n">
        <f aca="false">H41/3600</f>
        <v>0.45552</v>
      </c>
      <c r="L41" s="86" t="n">
        <v>5994.2952</v>
      </c>
      <c r="M41" s="87" t="n">
        <v>35.3806</v>
      </c>
      <c r="N41" s="87" t="n">
        <v>38.6754</v>
      </c>
      <c r="O41" s="87" t="n">
        <v>38.6613</v>
      </c>
      <c r="P41" s="87" t="n">
        <v>1650.464</v>
      </c>
      <c r="Q41" s="87" t="n">
        <v>19.921</v>
      </c>
      <c r="R41" s="69" t="n">
        <f aca="false">P41/3600</f>
        <v>0.458462222222222</v>
      </c>
      <c r="S41" s="65"/>
      <c r="T41" s="71"/>
      <c r="U41" s="51"/>
      <c r="V41" s="51"/>
      <c r="W41" s="71"/>
      <c r="X41" s="5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00.804</v>
      </c>
      <c r="E42" s="89" t="n">
        <v>32.7044</v>
      </c>
      <c r="F42" s="89" t="n">
        <v>37.0504</v>
      </c>
      <c r="G42" s="89" t="n">
        <v>36.8445</v>
      </c>
      <c r="H42" s="89" t="n">
        <v>1468.568</v>
      </c>
      <c r="I42" s="89" t="n">
        <v>17.295</v>
      </c>
      <c r="J42" s="75" t="n">
        <f aca="false">H42/3600</f>
        <v>0.407935555555556</v>
      </c>
      <c r="L42" s="88" t="n">
        <v>3292.3008</v>
      </c>
      <c r="M42" s="89" t="n">
        <v>32.6976</v>
      </c>
      <c r="N42" s="89" t="n">
        <v>37.0496</v>
      </c>
      <c r="O42" s="89" t="n">
        <v>36.8481</v>
      </c>
      <c r="P42" s="89" t="n">
        <v>1497.21</v>
      </c>
      <c r="Q42" s="89" t="n">
        <v>16.759</v>
      </c>
      <c r="R42" s="75" t="n">
        <f aca="false">P42/3600</f>
        <v>0.415891666666667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178.332</v>
      </c>
      <c r="E43" s="85" t="n">
        <v>41.9903</v>
      </c>
      <c r="F43" s="85" t="n">
        <v>44.0693</v>
      </c>
      <c r="G43" s="85" t="n">
        <v>45.4959</v>
      </c>
      <c r="H43" s="85" t="n">
        <v>2624.56</v>
      </c>
      <c r="I43" s="85" t="n">
        <v>32.224</v>
      </c>
      <c r="J43" s="63" t="n">
        <f aca="false">H43/3600</f>
        <v>0.729044444444444</v>
      </c>
      <c r="L43" s="84" t="n">
        <v>23179.6616</v>
      </c>
      <c r="M43" s="85" t="n">
        <v>41.9897</v>
      </c>
      <c r="N43" s="85" t="n">
        <v>44.0702</v>
      </c>
      <c r="O43" s="85" t="n">
        <v>45.4976</v>
      </c>
      <c r="P43" s="85" t="n">
        <v>2634.388</v>
      </c>
      <c r="Q43" s="85" t="n">
        <v>32.874</v>
      </c>
      <c r="R43" s="63" t="n">
        <f aca="false">P43/3600</f>
        <v>0.731774444444444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880.9816</v>
      </c>
      <c r="E44" s="87" t="n">
        <v>39.0539</v>
      </c>
      <c r="F44" s="87" t="n">
        <v>41.5848</v>
      </c>
      <c r="G44" s="87" t="n">
        <v>42.7385</v>
      </c>
      <c r="H44" s="87" t="n">
        <v>2253.934</v>
      </c>
      <c r="I44" s="87" t="n">
        <v>28.288</v>
      </c>
      <c r="J44" s="69" t="n">
        <f aca="false">H44/3600</f>
        <v>0.626092777777778</v>
      </c>
      <c r="L44" s="86" t="n">
        <v>13874.436</v>
      </c>
      <c r="M44" s="87" t="n">
        <v>39.0518</v>
      </c>
      <c r="N44" s="87" t="n">
        <v>41.5879</v>
      </c>
      <c r="O44" s="87" t="n">
        <v>42.7364</v>
      </c>
      <c r="P44" s="87" t="n">
        <v>2284.729</v>
      </c>
      <c r="Q44" s="87" t="n">
        <v>28.007</v>
      </c>
      <c r="R44" s="69" t="n">
        <f aca="false">P44/3600</f>
        <v>0.634646944444444</v>
      </c>
      <c r="S44" s="65"/>
      <c r="T44" s="71"/>
      <c r="U44" s="51"/>
      <c r="V44" s="51"/>
      <c r="W44" s="71"/>
      <c r="X44" s="5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170.5288</v>
      </c>
      <c r="E45" s="87" t="n">
        <v>35.9623</v>
      </c>
      <c r="F45" s="87" t="n">
        <v>39.6386</v>
      </c>
      <c r="G45" s="87" t="n">
        <v>40.6146</v>
      </c>
      <c r="H45" s="87" t="n">
        <v>1997.751</v>
      </c>
      <c r="I45" s="87" t="n">
        <v>23.946</v>
      </c>
      <c r="J45" s="69" t="n">
        <f aca="false">H45/3600</f>
        <v>0.554930833333333</v>
      </c>
      <c r="L45" s="86" t="n">
        <v>8160.6856</v>
      </c>
      <c r="M45" s="87" t="n">
        <v>35.9582</v>
      </c>
      <c r="N45" s="87" t="n">
        <v>39.6366</v>
      </c>
      <c r="O45" s="87" t="n">
        <v>40.6161</v>
      </c>
      <c r="P45" s="87" t="n">
        <v>2010.309</v>
      </c>
      <c r="Q45" s="87" t="n">
        <v>24.278</v>
      </c>
      <c r="R45" s="69" t="n">
        <f aca="false">P45/3600</f>
        <v>0.558419166666667</v>
      </c>
      <c r="S45" s="65"/>
      <c r="T45" s="71"/>
      <c r="U45" s="51"/>
      <c r="V45" s="51"/>
      <c r="W45" s="71"/>
      <c r="X45" s="5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61.8472</v>
      </c>
      <c r="E46" s="89" t="n">
        <v>32.8557</v>
      </c>
      <c r="F46" s="89" t="n">
        <v>38.2214</v>
      </c>
      <c r="G46" s="89" t="n">
        <v>39.1143</v>
      </c>
      <c r="H46" s="89" t="n">
        <v>1803.516</v>
      </c>
      <c r="I46" s="89" t="n">
        <v>21.315</v>
      </c>
      <c r="J46" s="75" t="n">
        <f aca="false">H46/3600</f>
        <v>0.500976666666667</v>
      </c>
      <c r="L46" s="88" t="n">
        <v>4652.7272</v>
      </c>
      <c r="M46" s="89" t="n">
        <v>32.8493</v>
      </c>
      <c r="N46" s="89" t="n">
        <v>38.2231</v>
      </c>
      <c r="O46" s="89" t="n">
        <v>39.1143</v>
      </c>
      <c r="P46" s="89" t="n">
        <v>1833.608</v>
      </c>
      <c r="Q46" s="89" t="n">
        <v>20.898</v>
      </c>
      <c r="R46" s="75" t="n">
        <f aca="false">P46/3600</f>
        <v>0.509335555555556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721.7336</v>
      </c>
      <c r="E47" s="85" t="n">
        <v>41.1149</v>
      </c>
      <c r="F47" s="85" t="n">
        <v>42.5156</v>
      </c>
      <c r="G47" s="85" t="n">
        <v>43.3807</v>
      </c>
      <c r="H47" s="85" t="n">
        <v>2772.338</v>
      </c>
      <c r="I47" s="85" t="n">
        <v>38.812</v>
      </c>
      <c r="J47" s="63" t="n">
        <f aca="false">H47/3600</f>
        <v>0.770093888888889</v>
      </c>
      <c r="L47" s="84" t="n">
        <v>43724.0752</v>
      </c>
      <c r="M47" s="85" t="n">
        <v>41.1155</v>
      </c>
      <c r="N47" s="85" t="n">
        <v>42.5169</v>
      </c>
      <c r="O47" s="85" t="n">
        <v>43.3774</v>
      </c>
      <c r="P47" s="85" t="n">
        <v>2778.016</v>
      </c>
      <c r="Q47" s="85" t="n">
        <v>39.515</v>
      </c>
      <c r="R47" s="63" t="n">
        <f aca="false">P47/3600</f>
        <v>0.771671111111111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129.7296</v>
      </c>
      <c r="E48" s="87" t="n">
        <v>36.8792</v>
      </c>
      <c r="F48" s="87" t="n">
        <v>39.2241</v>
      </c>
      <c r="G48" s="87" t="n">
        <v>39.9945</v>
      </c>
      <c r="H48" s="87" t="n">
        <v>2407.516</v>
      </c>
      <c r="I48" s="87" t="n">
        <v>32.656</v>
      </c>
      <c r="J48" s="69" t="n">
        <f aca="false">H48/3600</f>
        <v>0.668754444444444</v>
      </c>
      <c r="L48" s="86" t="n">
        <v>27126.0432</v>
      </c>
      <c r="M48" s="87" t="n">
        <v>36.8781</v>
      </c>
      <c r="N48" s="87" t="n">
        <v>39.2228</v>
      </c>
      <c r="O48" s="87" t="n">
        <v>39.9945</v>
      </c>
      <c r="P48" s="87" t="n">
        <v>2417.298</v>
      </c>
      <c r="Q48" s="87" t="n">
        <v>31.694</v>
      </c>
      <c r="R48" s="69" t="n">
        <f aca="false">P48/3600</f>
        <v>0.671471666666667</v>
      </c>
      <c r="S48" s="65"/>
      <c r="T48" s="71"/>
      <c r="U48" s="51"/>
      <c r="V48" s="51"/>
      <c r="W48" s="71"/>
      <c r="X48" s="5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174.0608</v>
      </c>
      <c r="E49" s="87" t="n">
        <v>33.0556</v>
      </c>
      <c r="F49" s="87" t="n">
        <v>37.0054</v>
      </c>
      <c r="G49" s="87" t="n">
        <v>37.6721</v>
      </c>
      <c r="H49" s="87" t="n">
        <v>2071.82</v>
      </c>
      <c r="I49" s="87" t="n">
        <v>27.773</v>
      </c>
      <c r="J49" s="69" t="n">
        <f aca="false">H49/3600</f>
        <v>0.575505555555556</v>
      </c>
      <c r="L49" s="86" t="n">
        <v>16169.1112</v>
      </c>
      <c r="M49" s="87" t="n">
        <v>33.0542</v>
      </c>
      <c r="N49" s="87" t="n">
        <v>37.0068</v>
      </c>
      <c r="O49" s="87" t="n">
        <v>37.6725</v>
      </c>
      <c r="P49" s="87" t="n">
        <v>2097.482</v>
      </c>
      <c r="Q49" s="87" t="n">
        <v>26.811</v>
      </c>
      <c r="R49" s="69" t="n">
        <f aca="false">P49/3600</f>
        <v>0.582633888888889</v>
      </c>
      <c r="S49" s="65"/>
      <c r="T49" s="71"/>
      <c r="U49" s="51"/>
      <c r="V49" s="51"/>
      <c r="W49" s="71"/>
      <c r="X49" s="5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761.4528</v>
      </c>
      <c r="E50" s="89" t="n">
        <v>29.3546</v>
      </c>
      <c r="F50" s="89" t="n">
        <v>35.4934</v>
      </c>
      <c r="G50" s="89" t="n">
        <v>36.1236</v>
      </c>
      <c r="H50" s="89" t="n">
        <v>1774.562</v>
      </c>
      <c r="I50" s="89" t="n">
        <v>23.53</v>
      </c>
      <c r="J50" s="75" t="n">
        <f aca="false">H50/3600</f>
        <v>0.492933888888889</v>
      </c>
      <c r="L50" s="88" t="n">
        <v>8753.5144</v>
      </c>
      <c r="M50" s="89" t="n">
        <v>29.3516</v>
      </c>
      <c r="N50" s="89" t="n">
        <v>35.4926</v>
      </c>
      <c r="O50" s="89" t="n">
        <v>36.1244</v>
      </c>
      <c r="P50" s="89" t="n">
        <v>1789.21</v>
      </c>
      <c r="Q50" s="89" t="n">
        <v>23.566</v>
      </c>
      <c r="R50" s="75" t="n">
        <f aca="false">P50/3600</f>
        <v>0.497002777777778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4911.5904</v>
      </c>
      <c r="E51" s="85" t="n">
        <v>42.3698</v>
      </c>
      <c r="F51" s="85" t="n">
        <v>43.5364</v>
      </c>
      <c r="G51" s="85" t="n">
        <v>44.3939</v>
      </c>
      <c r="H51" s="85" t="n">
        <v>1357.715</v>
      </c>
      <c r="I51" s="85" t="n">
        <v>16.604</v>
      </c>
      <c r="J51" s="63" t="n">
        <f aca="false">H51/3600</f>
        <v>0.377143055555556</v>
      </c>
      <c r="L51" s="84" t="n">
        <v>14908.3824</v>
      </c>
      <c r="M51" s="85" t="n">
        <v>42.3701</v>
      </c>
      <c r="N51" s="85" t="n">
        <v>43.5361</v>
      </c>
      <c r="O51" s="85" t="n">
        <v>44.3943</v>
      </c>
      <c r="P51" s="85" t="n">
        <v>1360.444</v>
      </c>
      <c r="Q51" s="85" t="n">
        <v>16.603</v>
      </c>
      <c r="R51" s="63" t="n">
        <f aca="false">P51/3600</f>
        <v>0.377901111111111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8961.0416</v>
      </c>
      <c r="E52" s="87" t="n">
        <v>38.9443</v>
      </c>
      <c r="F52" s="87" t="n">
        <v>40.1649</v>
      </c>
      <c r="G52" s="87" t="n">
        <v>41.5802</v>
      </c>
      <c r="H52" s="87" t="n">
        <v>1172.854</v>
      </c>
      <c r="I52" s="87" t="n">
        <v>13.868</v>
      </c>
      <c r="J52" s="69" t="n">
        <f aca="false">H52/3600</f>
        <v>0.325792777777778</v>
      </c>
      <c r="L52" s="86" t="n">
        <v>8956.3696</v>
      </c>
      <c r="M52" s="87" t="n">
        <v>38.9432</v>
      </c>
      <c r="N52" s="87" t="n">
        <v>40.1648</v>
      </c>
      <c r="O52" s="87" t="n">
        <v>41.5831</v>
      </c>
      <c r="P52" s="87" t="n">
        <v>1186.473</v>
      </c>
      <c r="Q52" s="87" t="n">
        <v>14.357</v>
      </c>
      <c r="R52" s="69" t="n">
        <f aca="false">P52/3600</f>
        <v>0.329575833333333</v>
      </c>
      <c r="S52" s="65"/>
      <c r="T52" s="71"/>
      <c r="U52" s="51"/>
      <c r="V52" s="51"/>
      <c r="W52" s="71"/>
      <c r="X52" s="5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086.7656</v>
      </c>
      <c r="E53" s="87" t="n">
        <v>35.4949</v>
      </c>
      <c r="F53" s="87" t="n">
        <v>37.7909</v>
      </c>
      <c r="G53" s="87" t="n">
        <v>39.6006</v>
      </c>
      <c r="H53" s="87" t="n">
        <v>1031.877</v>
      </c>
      <c r="I53" s="87" t="n">
        <v>11.934</v>
      </c>
      <c r="J53" s="69" t="n">
        <f aca="false">H53/3600</f>
        <v>0.2866325</v>
      </c>
      <c r="L53" s="86" t="n">
        <v>5082.26</v>
      </c>
      <c r="M53" s="87" t="n">
        <v>35.4935</v>
      </c>
      <c r="N53" s="87" t="n">
        <v>37.7909</v>
      </c>
      <c r="O53" s="87" t="n">
        <v>39.5976</v>
      </c>
      <c r="P53" s="87" t="n">
        <v>1035.091</v>
      </c>
      <c r="Q53" s="87" t="n">
        <v>12.063</v>
      </c>
      <c r="R53" s="69" t="n">
        <f aca="false">P53/3600</f>
        <v>0.287525277777778</v>
      </c>
      <c r="S53" s="65"/>
      <c r="T53" s="71"/>
      <c r="U53" s="51"/>
      <c r="V53" s="51"/>
      <c r="W53" s="71"/>
      <c r="X53" s="5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565.3528</v>
      </c>
      <c r="E54" s="89" t="n">
        <v>32.1032</v>
      </c>
      <c r="F54" s="89" t="n">
        <v>36.3518</v>
      </c>
      <c r="G54" s="89" t="n">
        <v>38.138</v>
      </c>
      <c r="H54" s="89" t="n">
        <v>914.831</v>
      </c>
      <c r="I54" s="89" t="n">
        <v>10.493</v>
      </c>
      <c r="J54" s="75" t="n">
        <f aca="false">H54/3600</f>
        <v>0.254119722222222</v>
      </c>
      <c r="L54" s="88" t="n">
        <v>2560.4264</v>
      </c>
      <c r="M54" s="89" t="n">
        <v>32.0992</v>
      </c>
      <c r="N54" s="89" t="n">
        <v>36.3526</v>
      </c>
      <c r="O54" s="89" t="n">
        <v>38.1342</v>
      </c>
      <c r="P54" s="89" t="n">
        <v>925.501</v>
      </c>
      <c r="Q54" s="89" t="n">
        <v>10.447</v>
      </c>
      <c r="R54" s="75" t="n">
        <f aca="false">P54/3600</f>
        <v>0.257083611111111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287.4968</v>
      </c>
      <c r="E55" s="85" t="n">
        <v>43.062</v>
      </c>
      <c r="F55" s="85" t="n">
        <v>45.129</v>
      </c>
      <c r="G55" s="85" t="n">
        <v>44.9291</v>
      </c>
      <c r="H55" s="85" t="n">
        <v>534.986</v>
      </c>
      <c r="I55" s="85" t="n">
        <v>7.155</v>
      </c>
      <c r="J55" s="63" t="n">
        <f aca="false">H55/3600</f>
        <v>0.148607222222222</v>
      </c>
      <c r="L55" s="84" t="n">
        <v>5288.2512</v>
      </c>
      <c r="M55" s="85" t="n">
        <v>43.0623</v>
      </c>
      <c r="N55" s="85" t="n">
        <v>45.1313</v>
      </c>
      <c r="O55" s="85" t="n">
        <v>44.9334</v>
      </c>
      <c r="P55" s="85" t="n">
        <v>540.321</v>
      </c>
      <c r="Q55" s="85" t="n">
        <v>6.989</v>
      </c>
      <c r="R55" s="63" t="n">
        <f aca="false">P55/3600</f>
        <v>0.150089166666667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50.1944</v>
      </c>
      <c r="E56" s="87" t="n">
        <v>39.4217</v>
      </c>
      <c r="F56" s="87" t="n">
        <v>41.9447</v>
      </c>
      <c r="G56" s="87" t="n">
        <v>41.4924</v>
      </c>
      <c r="H56" s="87" t="n">
        <v>464.131</v>
      </c>
      <c r="I56" s="87" t="n">
        <v>6.001</v>
      </c>
      <c r="J56" s="69" t="n">
        <f aca="false">H56/3600</f>
        <v>0.128925277777778</v>
      </c>
      <c r="L56" s="86" t="n">
        <v>3146.1296</v>
      </c>
      <c r="M56" s="87" t="n">
        <v>39.4187</v>
      </c>
      <c r="N56" s="87" t="n">
        <v>41.948</v>
      </c>
      <c r="O56" s="87" t="n">
        <v>41.4915</v>
      </c>
      <c r="P56" s="87" t="n">
        <v>466.455</v>
      </c>
      <c r="Q56" s="87" t="n">
        <v>5.954</v>
      </c>
      <c r="R56" s="69" t="n">
        <f aca="false">P56/3600</f>
        <v>0.129570833333333</v>
      </c>
      <c r="S56" s="65"/>
      <c r="T56" s="71"/>
      <c r="U56" s="51"/>
      <c r="V56" s="51"/>
      <c r="W56" s="71"/>
      <c r="X56" s="5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03.1672</v>
      </c>
      <c r="E57" s="87" t="n">
        <v>35.9743</v>
      </c>
      <c r="F57" s="87" t="n">
        <v>39.5545</v>
      </c>
      <c r="G57" s="87" t="n">
        <v>38.8962</v>
      </c>
      <c r="H57" s="87" t="n">
        <v>406.333</v>
      </c>
      <c r="I57" s="87" t="n">
        <v>5.21</v>
      </c>
      <c r="J57" s="69" t="n">
        <f aca="false">H57/3600</f>
        <v>0.112870277777778</v>
      </c>
      <c r="L57" s="86" t="n">
        <v>1799.7928</v>
      </c>
      <c r="M57" s="87" t="n">
        <v>35.9695</v>
      </c>
      <c r="N57" s="87" t="n">
        <v>39.5545</v>
      </c>
      <c r="O57" s="87" t="n">
        <v>38.8956</v>
      </c>
      <c r="P57" s="87" t="n">
        <v>408.798</v>
      </c>
      <c r="Q57" s="87" t="n">
        <v>5.09</v>
      </c>
      <c r="R57" s="69" t="n">
        <f aca="false">P57/3600</f>
        <v>0.113555</v>
      </c>
      <c r="S57" s="65"/>
      <c r="T57" s="71"/>
      <c r="U57" s="51"/>
      <c r="V57" s="51"/>
      <c r="W57" s="71"/>
      <c r="X57" s="5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02.54</v>
      </c>
      <c r="E58" s="89" t="n">
        <v>32.79</v>
      </c>
      <c r="F58" s="89" t="n">
        <v>37.901</v>
      </c>
      <c r="G58" s="89" t="n">
        <v>37.0583</v>
      </c>
      <c r="H58" s="89" t="n">
        <v>361.717</v>
      </c>
      <c r="I58" s="89" t="n">
        <v>4.482</v>
      </c>
      <c r="J58" s="75" t="n">
        <f aca="false">H58/3600</f>
        <v>0.100476944444444</v>
      </c>
      <c r="L58" s="88" t="n">
        <v>1000.416</v>
      </c>
      <c r="M58" s="89" t="n">
        <v>32.7821</v>
      </c>
      <c r="N58" s="89" t="n">
        <v>37.8993</v>
      </c>
      <c r="O58" s="89" t="n">
        <v>37.0641</v>
      </c>
      <c r="P58" s="89" t="n">
        <v>365.149</v>
      </c>
      <c r="Q58" s="89" t="n">
        <v>4.451</v>
      </c>
      <c r="R58" s="75" t="n">
        <f aca="false">P58/3600</f>
        <v>0.101430277777778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2973.2376</v>
      </c>
      <c r="E59" s="85" t="n">
        <v>41.2568</v>
      </c>
      <c r="F59" s="85" t="n">
        <v>43.2676</v>
      </c>
      <c r="G59" s="85" t="n">
        <v>44.238</v>
      </c>
      <c r="H59" s="85" t="n">
        <v>789.438</v>
      </c>
      <c r="I59" s="85" t="n">
        <v>11.757</v>
      </c>
      <c r="J59" s="63" t="n">
        <f aca="false">H59/3600</f>
        <v>0.219288333333333</v>
      </c>
      <c r="L59" s="84" t="n">
        <v>12976.9112</v>
      </c>
      <c r="M59" s="85" t="n">
        <v>41.2568</v>
      </c>
      <c r="N59" s="85" t="n">
        <v>43.2668</v>
      </c>
      <c r="O59" s="85" t="n">
        <v>44.2393</v>
      </c>
      <c r="P59" s="85" t="n">
        <v>790.717</v>
      </c>
      <c r="Q59" s="85" t="n">
        <v>11.512</v>
      </c>
      <c r="R59" s="63" t="n">
        <f aca="false">P59/3600</f>
        <v>0.219643611111111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33.5064</v>
      </c>
      <c r="E60" s="87" t="n">
        <v>36.811</v>
      </c>
      <c r="F60" s="87" t="n">
        <v>40.5866</v>
      </c>
      <c r="G60" s="87" t="n">
        <v>41.5967</v>
      </c>
      <c r="H60" s="87" t="n">
        <v>685.23</v>
      </c>
      <c r="I60" s="87" t="n">
        <v>9.853</v>
      </c>
      <c r="J60" s="69" t="n">
        <f aca="false">H60/3600</f>
        <v>0.190341666666667</v>
      </c>
      <c r="L60" s="86" t="n">
        <v>8236.5864</v>
      </c>
      <c r="M60" s="87" t="n">
        <v>36.8097</v>
      </c>
      <c r="N60" s="87" t="n">
        <v>40.5898</v>
      </c>
      <c r="O60" s="87" t="n">
        <v>41.5998</v>
      </c>
      <c r="P60" s="87" t="n">
        <v>689.13</v>
      </c>
      <c r="Q60" s="87" t="n">
        <v>9.282</v>
      </c>
      <c r="R60" s="69" t="n">
        <f aca="false">P60/3600</f>
        <v>0.191425</v>
      </c>
      <c r="S60" s="65"/>
      <c r="T60" s="71"/>
      <c r="U60" s="51"/>
      <c r="V60" s="51"/>
      <c r="W60" s="71"/>
      <c r="X60" s="5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63.4456</v>
      </c>
      <c r="E61" s="87" t="n">
        <v>32.9799</v>
      </c>
      <c r="F61" s="87" t="n">
        <v>38.9527</v>
      </c>
      <c r="G61" s="87" t="n">
        <v>39.7923</v>
      </c>
      <c r="H61" s="87" t="n">
        <v>592.956</v>
      </c>
      <c r="I61" s="87" t="n">
        <v>8.133</v>
      </c>
      <c r="J61" s="69" t="n">
        <f aca="false">H61/3600</f>
        <v>0.16471</v>
      </c>
      <c r="L61" s="86" t="n">
        <v>5064.4384</v>
      </c>
      <c r="M61" s="87" t="n">
        <v>32.9778</v>
      </c>
      <c r="N61" s="87" t="n">
        <v>38.9647</v>
      </c>
      <c r="O61" s="87" t="n">
        <v>39.7874</v>
      </c>
      <c r="P61" s="87" t="n">
        <v>601.614</v>
      </c>
      <c r="Q61" s="87" t="n">
        <v>8.351</v>
      </c>
      <c r="R61" s="69" t="n">
        <f aca="false">P61/3600</f>
        <v>0.167115</v>
      </c>
      <c r="S61" s="65"/>
      <c r="T61" s="71"/>
      <c r="U61" s="51"/>
      <c r="V61" s="51"/>
      <c r="W61" s="71"/>
      <c r="X61" s="5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02.4776</v>
      </c>
      <c r="E62" s="89" t="n">
        <v>29.4109</v>
      </c>
      <c r="F62" s="89" t="n">
        <v>37.8696</v>
      </c>
      <c r="G62" s="89" t="n">
        <v>38.5031</v>
      </c>
      <c r="H62" s="89" t="n">
        <v>520.556</v>
      </c>
      <c r="I62" s="89" t="n">
        <v>7.134</v>
      </c>
      <c r="J62" s="75" t="n">
        <f aca="false">H62/3600</f>
        <v>0.144598888888889</v>
      </c>
      <c r="L62" s="88" t="n">
        <v>3000.2088</v>
      </c>
      <c r="M62" s="89" t="n">
        <v>29.406</v>
      </c>
      <c r="N62" s="89" t="n">
        <v>37.8738</v>
      </c>
      <c r="O62" s="89" t="n">
        <v>38.5018</v>
      </c>
      <c r="P62" s="89" t="n">
        <v>524.862</v>
      </c>
      <c r="Q62" s="89" t="n">
        <v>6.999</v>
      </c>
      <c r="R62" s="75" t="n">
        <f aca="false">P62/3600</f>
        <v>0.145795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17.3768</v>
      </c>
      <c r="E63" s="85" t="n">
        <v>41.0691</v>
      </c>
      <c r="F63" s="85" t="n">
        <v>42.1644</v>
      </c>
      <c r="G63" s="85" t="n">
        <v>42.8735</v>
      </c>
      <c r="H63" s="85" t="n">
        <v>687.648</v>
      </c>
      <c r="I63" s="85" t="n">
        <v>10.327</v>
      </c>
      <c r="J63" s="63" t="n">
        <f aca="false">H63/3600</f>
        <v>0.191013333333333</v>
      </c>
      <c r="L63" s="84" t="n">
        <v>11414.7888</v>
      </c>
      <c r="M63" s="85" t="n">
        <v>41.0697</v>
      </c>
      <c r="N63" s="85" t="n">
        <v>42.1622</v>
      </c>
      <c r="O63" s="85" t="n">
        <v>42.8732</v>
      </c>
      <c r="P63" s="85" t="n">
        <v>691.018</v>
      </c>
      <c r="Q63" s="85" t="n">
        <v>10.254</v>
      </c>
      <c r="R63" s="63" t="n">
        <f aca="false">P63/3600</f>
        <v>0.191949444444444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46.6008</v>
      </c>
      <c r="E64" s="87" t="n">
        <v>36.724</v>
      </c>
      <c r="F64" s="87" t="n">
        <v>38.9358</v>
      </c>
      <c r="G64" s="87" t="n">
        <v>39.4318</v>
      </c>
      <c r="H64" s="87" t="n">
        <v>597.589</v>
      </c>
      <c r="I64" s="87" t="n">
        <v>8.886</v>
      </c>
      <c r="J64" s="69" t="n">
        <f aca="false">H64/3600</f>
        <v>0.165996944444444</v>
      </c>
      <c r="L64" s="86" t="n">
        <v>7044.4664</v>
      </c>
      <c r="M64" s="87" t="n">
        <v>36.7256</v>
      </c>
      <c r="N64" s="87" t="n">
        <v>38.936</v>
      </c>
      <c r="O64" s="87" t="n">
        <v>39.4303</v>
      </c>
      <c r="P64" s="87" t="n">
        <v>599.991</v>
      </c>
      <c r="Q64" s="87" t="n">
        <v>8.507</v>
      </c>
      <c r="R64" s="69" t="n">
        <f aca="false">P64/3600</f>
        <v>0.166664166666667</v>
      </c>
      <c r="S64" s="65"/>
      <c r="T64" s="71"/>
      <c r="U64" s="51"/>
      <c r="V64" s="51"/>
      <c r="W64" s="71"/>
      <c r="X64" s="5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09.6224</v>
      </c>
      <c r="E65" s="87" t="n">
        <v>32.7325</v>
      </c>
      <c r="F65" s="87" t="n">
        <v>36.6186</v>
      </c>
      <c r="G65" s="87" t="n">
        <v>37.0507</v>
      </c>
      <c r="H65" s="87" t="n">
        <v>507.998</v>
      </c>
      <c r="I65" s="87" t="n">
        <v>7.28</v>
      </c>
      <c r="J65" s="69" t="n">
        <f aca="false">H65/3600</f>
        <v>0.141110555555556</v>
      </c>
      <c r="L65" s="86" t="n">
        <v>4004.8688</v>
      </c>
      <c r="M65" s="87" t="n">
        <v>32.7309</v>
      </c>
      <c r="N65" s="87" t="n">
        <v>36.6197</v>
      </c>
      <c r="O65" s="87" t="n">
        <v>37.044</v>
      </c>
      <c r="P65" s="87" t="n">
        <v>513.63</v>
      </c>
      <c r="Q65" s="87" t="n">
        <v>6.822</v>
      </c>
      <c r="R65" s="69" t="n">
        <f aca="false">P65/3600</f>
        <v>0.142675</v>
      </c>
      <c r="S65" s="65"/>
      <c r="T65" s="71"/>
      <c r="U65" s="51"/>
      <c r="V65" s="51"/>
      <c r="W65" s="71"/>
      <c r="X65" s="5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62.6552</v>
      </c>
      <c r="E66" s="89" t="n">
        <v>29.1812</v>
      </c>
      <c r="F66" s="89" t="n">
        <v>35.073</v>
      </c>
      <c r="G66" s="89" t="n">
        <v>35.4899</v>
      </c>
      <c r="H66" s="89" t="n">
        <v>426.207</v>
      </c>
      <c r="I66" s="89" t="n">
        <v>5.792</v>
      </c>
      <c r="J66" s="75" t="n">
        <f aca="false">H66/3600</f>
        <v>0.118390833333333</v>
      </c>
      <c r="L66" s="88" t="n">
        <v>2060.148</v>
      </c>
      <c r="M66" s="89" t="n">
        <v>29.1794</v>
      </c>
      <c r="N66" s="89" t="n">
        <v>35.0738</v>
      </c>
      <c r="O66" s="89" t="n">
        <v>35.4899</v>
      </c>
      <c r="P66" s="89" t="n">
        <v>430.56</v>
      </c>
      <c r="Q66" s="89" t="n">
        <v>5.715</v>
      </c>
      <c r="R66" s="75" t="n">
        <f aca="false">P66/3600</f>
        <v>0.1196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41.3696</v>
      </c>
      <c r="E67" s="85" t="n">
        <v>42.5156</v>
      </c>
      <c r="F67" s="85" t="n">
        <v>43.0951</v>
      </c>
      <c r="G67" s="85" t="n">
        <v>43.98</v>
      </c>
      <c r="H67" s="85" t="n">
        <v>354.634</v>
      </c>
      <c r="I67" s="85" t="n">
        <v>4.857</v>
      </c>
      <c r="J67" s="63" t="n">
        <f aca="false">H67/3600</f>
        <v>0.0985094444444445</v>
      </c>
      <c r="L67" s="84" t="n">
        <v>4438.08</v>
      </c>
      <c r="M67" s="85" t="n">
        <v>42.5147</v>
      </c>
      <c r="N67" s="85" t="n">
        <v>43.098</v>
      </c>
      <c r="O67" s="85" t="n">
        <v>43.9804</v>
      </c>
      <c r="P67" s="85" t="n">
        <v>355.82</v>
      </c>
      <c r="Q67" s="85" t="n">
        <v>4.841</v>
      </c>
      <c r="R67" s="63" t="n">
        <f aca="false">P67/3600</f>
        <v>0.0988388888888889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74.2256</v>
      </c>
      <c r="E68" s="87" t="n">
        <v>38.4296</v>
      </c>
      <c r="F68" s="87" t="n">
        <v>39.6147</v>
      </c>
      <c r="G68" s="87" t="n">
        <v>40.8843</v>
      </c>
      <c r="H68" s="87" t="n">
        <v>307.413</v>
      </c>
      <c r="I68" s="87" t="n">
        <v>4.264</v>
      </c>
      <c r="J68" s="69" t="n">
        <f aca="false">H68/3600</f>
        <v>0.0853925</v>
      </c>
      <c r="L68" s="86" t="n">
        <v>2670.7032</v>
      </c>
      <c r="M68" s="87" t="n">
        <v>38.4285</v>
      </c>
      <c r="N68" s="87" t="n">
        <v>39.6169</v>
      </c>
      <c r="O68" s="87" t="n">
        <v>40.8805</v>
      </c>
      <c r="P68" s="87" t="n">
        <v>310.034</v>
      </c>
      <c r="Q68" s="87" t="n">
        <v>3.957</v>
      </c>
      <c r="R68" s="69" t="n">
        <f aca="false">P68/3600</f>
        <v>0.0861205555555556</v>
      </c>
      <c r="S68" s="65"/>
      <c r="T68" s="71"/>
      <c r="U68" s="51"/>
      <c r="V68" s="51"/>
      <c r="W68" s="71"/>
      <c r="X68" s="5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68.6056</v>
      </c>
      <c r="E69" s="87" t="n">
        <v>34.5702</v>
      </c>
      <c r="F69" s="87" t="n">
        <v>37.3259</v>
      </c>
      <c r="G69" s="87" t="n">
        <v>38.5529</v>
      </c>
      <c r="H69" s="87" t="n">
        <v>263.157</v>
      </c>
      <c r="I69" s="87" t="n">
        <v>3.686</v>
      </c>
      <c r="J69" s="69" t="n">
        <f aca="false">H69/3600</f>
        <v>0.0730991666666667</v>
      </c>
      <c r="L69" s="86" t="n">
        <v>1464.88</v>
      </c>
      <c r="M69" s="87" t="n">
        <v>34.5612</v>
      </c>
      <c r="N69" s="87" t="n">
        <v>37.3212</v>
      </c>
      <c r="O69" s="87" t="n">
        <v>38.5456</v>
      </c>
      <c r="P69" s="87" t="n">
        <v>265.636</v>
      </c>
      <c r="Q69" s="87" t="n">
        <v>3.38</v>
      </c>
      <c r="R69" s="69" t="n">
        <f aca="false">P69/3600</f>
        <v>0.0737877777777778</v>
      </c>
      <c r="S69" s="65"/>
      <c r="T69" s="71"/>
      <c r="U69" s="51"/>
      <c r="V69" s="51"/>
      <c r="W69" s="71"/>
      <c r="X69" s="5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40.0768</v>
      </c>
      <c r="E70" s="89" t="n">
        <v>31.2628</v>
      </c>
      <c r="F70" s="89" t="n">
        <v>35.7507</v>
      </c>
      <c r="G70" s="89" t="n">
        <v>36.8552</v>
      </c>
      <c r="H70" s="89" t="n">
        <v>228.212</v>
      </c>
      <c r="I70" s="89" t="n">
        <v>2.958</v>
      </c>
      <c r="J70" s="75" t="n">
        <f aca="false">H70/3600</f>
        <v>0.0633922222222222</v>
      </c>
      <c r="L70" s="88" t="n">
        <v>737.8832</v>
      </c>
      <c r="M70" s="89" t="n">
        <v>31.2621</v>
      </c>
      <c r="N70" s="89" t="n">
        <v>35.7447</v>
      </c>
      <c r="O70" s="89" t="n">
        <v>36.8553</v>
      </c>
      <c r="P70" s="89" t="n">
        <v>229.726</v>
      </c>
      <c r="Q70" s="89" t="n">
        <v>2.912</v>
      </c>
      <c r="R70" s="75" t="n">
        <f aca="false">P70/3600</f>
        <v>0.0638127777777778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9859.6408</v>
      </c>
      <c r="E71" s="85" t="n">
        <v>43.9254</v>
      </c>
      <c r="F71" s="85" t="n">
        <v>46.9561</v>
      </c>
      <c r="G71" s="85" t="n">
        <v>48.0958</v>
      </c>
      <c r="H71" s="85" t="n">
        <v>5094.648</v>
      </c>
      <c r="I71" s="85" t="n">
        <v>60.673</v>
      </c>
      <c r="J71" s="63" t="n">
        <f aca="false">H71/3600</f>
        <v>1.41518</v>
      </c>
      <c r="L71" s="84" t="n">
        <v>29835.816</v>
      </c>
      <c r="M71" s="85" t="n">
        <v>43.9237</v>
      </c>
      <c r="N71" s="85" t="n">
        <v>46.9542</v>
      </c>
      <c r="O71" s="85" t="n">
        <v>48.0948</v>
      </c>
      <c r="P71" s="85" t="n">
        <v>5103.711</v>
      </c>
      <c r="Q71" s="85" t="n">
        <v>63.06</v>
      </c>
      <c r="R71" s="63" t="n">
        <f aca="false">P71/3600</f>
        <v>1.4176975</v>
      </c>
      <c r="S71" s="65"/>
      <c r="T71" s="6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387.308</v>
      </c>
      <c r="E72" s="87" t="n">
        <v>41.3017</v>
      </c>
      <c r="F72" s="87" t="n">
        <v>44.5126</v>
      </c>
      <c r="G72" s="87" t="n">
        <v>45.7501</v>
      </c>
      <c r="H72" s="87" t="n">
        <v>4535.7</v>
      </c>
      <c r="I72" s="87" t="n">
        <v>54.647</v>
      </c>
      <c r="J72" s="69" t="n">
        <f aca="false">H72/3600</f>
        <v>1.25991666666667</v>
      </c>
      <c r="L72" s="86" t="n">
        <v>18355.8088</v>
      </c>
      <c r="M72" s="87" t="n">
        <v>41.2986</v>
      </c>
      <c r="N72" s="87" t="n">
        <v>44.5118</v>
      </c>
      <c r="O72" s="87" t="n">
        <v>45.7443</v>
      </c>
      <c r="P72" s="87" t="n">
        <v>4556.229</v>
      </c>
      <c r="Q72" s="87" t="n">
        <v>55.634</v>
      </c>
      <c r="R72" s="69" t="n">
        <f aca="false">P72/3600</f>
        <v>1.26561916666667</v>
      </c>
      <c r="S72" s="65"/>
      <c r="T72" s="71"/>
      <c r="U72" s="51"/>
      <c r="V72" s="51"/>
      <c r="W72" s="71"/>
      <c r="X72" s="5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24.1536</v>
      </c>
      <c r="E73" s="87" t="n">
        <v>38.3728</v>
      </c>
      <c r="F73" s="87" t="n">
        <v>42.4784</v>
      </c>
      <c r="G73" s="87" t="n">
        <v>43.6925</v>
      </c>
      <c r="H73" s="87" t="n">
        <v>4167.415</v>
      </c>
      <c r="I73" s="87" t="n">
        <v>51.084</v>
      </c>
      <c r="J73" s="69" t="n">
        <f aca="false">H73/3600</f>
        <v>1.15761527777778</v>
      </c>
      <c r="L73" s="86" t="n">
        <v>11296.5856</v>
      </c>
      <c r="M73" s="87" t="n">
        <v>38.368</v>
      </c>
      <c r="N73" s="87" t="n">
        <v>42.4808</v>
      </c>
      <c r="O73" s="87" t="n">
        <v>43.6845</v>
      </c>
      <c r="P73" s="87" t="n">
        <v>4190.362</v>
      </c>
      <c r="Q73" s="87" t="n">
        <v>48.672</v>
      </c>
      <c r="R73" s="69" t="n">
        <f aca="false">P73/3600</f>
        <v>1.16398944444444</v>
      </c>
      <c r="S73" s="65"/>
      <c r="T73" s="71"/>
      <c r="U73" s="51"/>
      <c r="V73" s="51"/>
      <c r="W73" s="71"/>
      <c r="X73" s="5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881.6936</v>
      </c>
      <c r="E74" s="89" t="n">
        <v>35.2306</v>
      </c>
      <c r="F74" s="89" t="n">
        <v>41.1101</v>
      </c>
      <c r="G74" s="89" t="n">
        <v>42.2132</v>
      </c>
      <c r="H74" s="89" t="n">
        <v>3889.267</v>
      </c>
      <c r="I74" s="89" t="n">
        <v>44.506</v>
      </c>
      <c r="J74" s="75" t="n">
        <f aca="false">H74/3600</f>
        <v>1.08035194444444</v>
      </c>
      <c r="L74" s="88" t="n">
        <v>6859.204</v>
      </c>
      <c r="M74" s="89" t="n">
        <v>35.2234</v>
      </c>
      <c r="N74" s="89" t="n">
        <v>41.1152</v>
      </c>
      <c r="O74" s="89" t="n">
        <v>42.2072</v>
      </c>
      <c r="P74" s="89" t="n">
        <v>3910.561</v>
      </c>
      <c r="Q74" s="89" t="n">
        <v>43.726</v>
      </c>
      <c r="R74" s="75" t="n">
        <f aca="false">P74/3600</f>
        <v>1.08626694444444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9801.4616</v>
      </c>
      <c r="E75" s="85" t="n">
        <v>44.1655</v>
      </c>
      <c r="F75" s="85" t="n">
        <v>48.3195</v>
      </c>
      <c r="G75" s="85" t="n">
        <v>48.9472</v>
      </c>
      <c r="H75" s="85" t="n">
        <v>4672.293</v>
      </c>
      <c r="I75" s="85" t="n">
        <v>51.142</v>
      </c>
      <c r="J75" s="63" t="n">
        <f aca="false">H75/3600</f>
        <v>1.29785916666667</v>
      </c>
      <c r="L75" s="84" t="n">
        <v>19803.0768</v>
      </c>
      <c r="M75" s="85" t="n">
        <v>44.1653</v>
      </c>
      <c r="N75" s="85" t="n">
        <v>48.3196</v>
      </c>
      <c r="O75" s="85" t="n">
        <v>48.9475</v>
      </c>
      <c r="P75" s="85" t="n">
        <v>4692.979</v>
      </c>
      <c r="Q75" s="85" t="n">
        <v>50.029</v>
      </c>
      <c r="R75" s="63" t="n">
        <f aca="false">P75/3600</f>
        <v>1.30360527777778</v>
      </c>
      <c r="S75" s="65"/>
      <c r="T75" s="6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113.408</v>
      </c>
      <c r="E76" s="87" t="n">
        <v>41.926</v>
      </c>
      <c r="F76" s="87" t="n">
        <v>46.2205</v>
      </c>
      <c r="G76" s="87" t="n">
        <v>46.8162</v>
      </c>
      <c r="H76" s="87" t="n">
        <v>4159.74</v>
      </c>
      <c r="I76" s="87" t="n">
        <v>45.073</v>
      </c>
      <c r="J76" s="69" t="n">
        <f aca="false">H76/3600</f>
        <v>1.15548333333333</v>
      </c>
      <c r="L76" s="86" t="n">
        <v>11112.8512</v>
      </c>
      <c r="M76" s="87" t="n">
        <v>41.9249</v>
      </c>
      <c r="N76" s="87" t="n">
        <v>46.2209</v>
      </c>
      <c r="O76" s="87" t="n">
        <v>46.821</v>
      </c>
      <c r="P76" s="87" t="n">
        <v>4163.515</v>
      </c>
      <c r="Q76" s="87" t="n">
        <v>45.468</v>
      </c>
      <c r="R76" s="69" t="n">
        <f aca="false">P76/3600</f>
        <v>1.15653194444444</v>
      </c>
      <c r="S76" s="65"/>
      <c r="T76" s="71"/>
      <c r="U76" s="51"/>
      <c r="V76" s="51"/>
      <c r="W76" s="71"/>
      <c r="X76" s="5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365.0184</v>
      </c>
      <c r="E77" s="87" t="n">
        <v>39.5243</v>
      </c>
      <c r="F77" s="87" t="n">
        <v>44.3055</v>
      </c>
      <c r="G77" s="87" t="n">
        <v>44.893</v>
      </c>
      <c r="H77" s="87" t="n">
        <v>3837.74</v>
      </c>
      <c r="I77" s="87" t="n">
        <v>42.13</v>
      </c>
      <c r="J77" s="69" t="n">
        <f aca="false">H77/3600</f>
        <v>1.06603888888889</v>
      </c>
      <c r="L77" s="86" t="n">
        <v>6358.092</v>
      </c>
      <c r="M77" s="87" t="n">
        <v>39.5203</v>
      </c>
      <c r="N77" s="87" t="n">
        <v>44.3066</v>
      </c>
      <c r="O77" s="87" t="n">
        <v>44.8866</v>
      </c>
      <c r="P77" s="87" t="n">
        <v>3872.013</v>
      </c>
      <c r="Q77" s="87" t="n">
        <v>41.599</v>
      </c>
      <c r="R77" s="69" t="n">
        <f aca="false">P77/3600</f>
        <v>1.07555916666667</v>
      </c>
      <c r="S77" s="65"/>
      <c r="T77" s="71"/>
      <c r="U77" s="51"/>
      <c r="V77" s="51"/>
      <c r="W77" s="71"/>
      <c r="X77" s="5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669.2648</v>
      </c>
      <c r="E78" s="89" t="n">
        <v>36.891</v>
      </c>
      <c r="F78" s="89" t="n">
        <v>42.7977</v>
      </c>
      <c r="G78" s="89" t="n">
        <v>43.2714</v>
      </c>
      <c r="H78" s="89" t="n">
        <v>3636.22</v>
      </c>
      <c r="I78" s="89" t="n">
        <v>40.289</v>
      </c>
      <c r="J78" s="75" t="n">
        <f aca="false">H78/3600</f>
        <v>1.01006111111111</v>
      </c>
      <c r="L78" s="88" t="n">
        <v>3659.5744</v>
      </c>
      <c r="M78" s="89" t="n">
        <v>36.8818</v>
      </c>
      <c r="N78" s="89" t="n">
        <v>42.828</v>
      </c>
      <c r="O78" s="89" t="n">
        <v>43.2689</v>
      </c>
      <c r="P78" s="89" t="n">
        <v>3660.212</v>
      </c>
      <c r="Q78" s="89" t="n">
        <v>38.682</v>
      </c>
      <c r="R78" s="75" t="n">
        <f aca="false">P78/3600</f>
        <v>1.01672555555556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1831.692</v>
      </c>
      <c r="E79" s="85" t="n">
        <v>44.5566</v>
      </c>
      <c r="F79" s="85" t="n">
        <v>47.7008</v>
      </c>
      <c r="G79" s="85" t="n">
        <v>48.5677</v>
      </c>
      <c r="H79" s="85" t="n">
        <v>4698.018</v>
      </c>
      <c r="I79" s="85" t="n">
        <v>52.208</v>
      </c>
      <c r="J79" s="63" t="n">
        <f aca="false">H79/3600</f>
        <v>1.305005</v>
      </c>
      <c r="L79" s="84" t="n">
        <v>21817.26</v>
      </c>
      <c r="M79" s="85" t="n">
        <v>44.555</v>
      </c>
      <c r="N79" s="85" t="n">
        <v>47.7003</v>
      </c>
      <c r="O79" s="85" t="n">
        <v>48.5661</v>
      </c>
      <c r="P79" s="85" t="n">
        <v>4701.013</v>
      </c>
      <c r="Q79" s="85" t="n">
        <v>53.596</v>
      </c>
      <c r="R79" s="63" t="n">
        <f aca="false">P79/3600</f>
        <v>1.30583694444444</v>
      </c>
      <c r="S79" s="65"/>
      <c r="T79" s="6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136.024</v>
      </c>
      <c r="E80" s="87" t="n">
        <v>42.1905</v>
      </c>
      <c r="F80" s="87" t="n">
        <v>45.4649</v>
      </c>
      <c r="G80" s="87" t="n">
        <v>46.3682</v>
      </c>
      <c r="H80" s="87" t="n">
        <v>4234.651</v>
      </c>
      <c r="I80" s="87" t="n">
        <v>46.909</v>
      </c>
      <c r="J80" s="69" t="n">
        <f aca="false">H80/3600</f>
        <v>1.17629194444444</v>
      </c>
      <c r="L80" s="86" t="n">
        <v>13119.6392</v>
      </c>
      <c r="M80" s="87" t="n">
        <v>42.1871</v>
      </c>
      <c r="N80" s="87" t="n">
        <v>45.4655</v>
      </c>
      <c r="O80" s="87" t="n">
        <v>46.3708</v>
      </c>
      <c r="P80" s="87" t="n">
        <v>4247.583</v>
      </c>
      <c r="Q80" s="87" t="n">
        <v>48.136</v>
      </c>
      <c r="R80" s="69" t="n">
        <f aca="false">P80/3600</f>
        <v>1.17988416666667</v>
      </c>
      <c r="S80" s="65"/>
      <c r="T80" s="71"/>
      <c r="U80" s="51"/>
      <c r="V80" s="51"/>
      <c r="W80" s="71"/>
      <c r="X80" s="5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969.712</v>
      </c>
      <c r="E81" s="87" t="n">
        <v>39.4906</v>
      </c>
      <c r="F81" s="87" t="n">
        <v>43.4731</v>
      </c>
      <c r="G81" s="87" t="n">
        <v>44.4265</v>
      </c>
      <c r="H81" s="87" t="n">
        <v>3939.67</v>
      </c>
      <c r="I81" s="87" t="n">
        <v>43.014</v>
      </c>
      <c r="J81" s="69" t="n">
        <f aca="false">H81/3600</f>
        <v>1.09435277777778</v>
      </c>
      <c r="L81" s="86" t="n">
        <v>7956.3872</v>
      </c>
      <c r="M81" s="87" t="n">
        <v>39.4892</v>
      </c>
      <c r="N81" s="87" t="n">
        <v>43.4671</v>
      </c>
      <c r="O81" s="87" t="n">
        <v>44.424</v>
      </c>
      <c r="P81" s="87" t="n">
        <v>3962.821</v>
      </c>
      <c r="Q81" s="87" t="n">
        <v>42.645</v>
      </c>
      <c r="R81" s="69" t="n">
        <f aca="false">P81/3600</f>
        <v>1.10078361111111</v>
      </c>
      <c r="S81" s="65"/>
      <c r="T81" s="71"/>
      <c r="U81" s="51"/>
      <c r="V81" s="51"/>
      <c r="W81" s="71"/>
      <c r="X81" s="5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823.124</v>
      </c>
      <c r="E82" s="89" t="n">
        <v>36.5568</v>
      </c>
      <c r="F82" s="89" t="n">
        <v>42.0166</v>
      </c>
      <c r="G82" s="89" t="n">
        <v>42.9169</v>
      </c>
      <c r="H82" s="89" t="n">
        <v>3735.31</v>
      </c>
      <c r="I82" s="89" t="n">
        <v>41.6</v>
      </c>
      <c r="J82" s="75" t="n">
        <f aca="false">H82/3600</f>
        <v>1.03758611111111</v>
      </c>
      <c r="L82" s="88" t="n">
        <v>4812.2936</v>
      </c>
      <c r="M82" s="89" t="n">
        <v>36.5529</v>
      </c>
      <c r="N82" s="89" t="n">
        <v>42.0074</v>
      </c>
      <c r="O82" s="89" t="n">
        <v>42.923</v>
      </c>
      <c r="P82" s="89" t="n">
        <v>3752.626</v>
      </c>
      <c r="Q82" s="89" t="n">
        <v>40.263</v>
      </c>
      <c r="R82" s="75" t="n">
        <f aca="false">P82/3600</f>
        <v>1.04239611111111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600.3624</v>
      </c>
      <c r="E83" s="85" t="n">
        <v>42.0331</v>
      </c>
      <c r="F83" s="85" t="n">
        <v>43.8284</v>
      </c>
      <c r="G83" s="85" t="n">
        <v>44.4275</v>
      </c>
      <c r="H83" s="85" t="n">
        <v>2307.333</v>
      </c>
      <c r="I83" s="85" t="n">
        <v>30.29</v>
      </c>
      <c r="J83" s="63" t="n">
        <f aca="false">H83/3600</f>
        <v>0.640925833333333</v>
      </c>
      <c r="L83" s="84" t="n">
        <v>22595.0024</v>
      </c>
      <c r="M83" s="85" t="n">
        <v>42.0332</v>
      </c>
      <c r="N83" s="85" t="n">
        <v>43.8299</v>
      </c>
      <c r="O83" s="85" t="n">
        <v>44.4287</v>
      </c>
      <c r="P83" s="85" t="n">
        <v>2315.913</v>
      </c>
      <c r="Q83" s="85" t="n">
        <v>30.399</v>
      </c>
      <c r="R83" s="63" t="n">
        <f aca="false">P83/3600</f>
        <v>0.643309166666667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088.3008</v>
      </c>
      <c r="E84" s="87" t="n">
        <v>38.5366</v>
      </c>
      <c r="F84" s="87" t="n">
        <v>40.6812</v>
      </c>
      <c r="G84" s="87" t="n">
        <v>40.952</v>
      </c>
      <c r="H84" s="87" t="n">
        <v>1959.048</v>
      </c>
      <c r="I84" s="87" t="n">
        <v>25.105</v>
      </c>
      <c r="J84" s="69" t="n">
        <f aca="false">H84/3600</f>
        <v>0.54418</v>
      </c>
      <c r="L84" s="86" t="n">
        <v>13077.872</v>
      </c>
      <c r="M84" s="87" t="n">
        <v>38.5356</v>
      </c>
      <c r="N84" s="87" t="n">
        <v>40.6824</v>
      </c>
      <c r="O84" s="87" t="n">
        <v>40.95</v>
      </c>
      <c r="P84" s="87" t="n">
        <v>1967.378</v>
      </c>
      <c r="Q84" s="87" t="n">
        <v>24.72</v>
      </c>
      <c r="R84" s="69" t="n">
        <f aca="false">P84/3600</f>
        <v>0.546493888888889</v>
      </c>
      <c r="S84" s="65"/>
      <c r="T84" s="71"/>
      <c r="U84" s="51"/>
      <c r="V84" s="51"/>
      <c r="W84" s="71"/>
      <c r="X84" s="51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537.252</v>
      </c>
      <c r="E85" s="87" t="n">
        <v>35.4017</v>
      </c>
      <c r="F85" s="87" t="n">
        <v>38.0995</v>
      </c>
      <c r="G85" s="87" t="n">
        <v>38.1714</v>
      </c>
      <c r="H85" s="87" t="n">
        <v>1704.955</v>
      </c>
      <c r="I85" s="87" t="n">
        <v>21.626</v>
      </c>
      <c r="J85" s="69" t="n">
        <f aca="false">H85/3600</f>
        <v>0.473598611111111</v>
      </c>
      <c r="L85" s="86" t="n">
        <v>7525.2312</v>
      </c>
      <c r="M85" s="87" t="n">
        <v>35.3965</v>
      </c>
      <c r="N85" s="87" t="n">
        <v>38.1019</v>
      </c>
      <c r="O85" s="87" t="n">
        <v>38.169</v>
      </c>
      <c r="P85" s="87" t="n">
        <v>1713.582</v>
      </c>
      <c r="Q85" s="87" t="n">
        <v>20.857</v>
      </c>
      <c r="R85" s="69" t="n">
        <f aca="false">P85/3600</f>
        <v>0.475995</v>
      </c>
      <c r="S85" s="65"/>
      <c r="T85" s="71"/>
      <c r="U85" s="51"/>
      <c r="V85" s="51"/>
      <c r="W85" s="71"/>
      <c r="X85" s="51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407.992</v>
      </c>
      <c r="E86" s="89" t="n">
        <v>32.4562</v>
      </c>
      <c r="F86" s="89" t="n">
        <v>36.1755</v>
      </c>
      <c r="G86" s="89" t="n">
        <v>36.1365</v>
      </c>
      <c r="H86" s="89" t="n">
        <v>1530.968</v>
      </c>
      <c r="I86" s="89" t="n">
        <v>18.012</v>
      </c>
      <c r="J86" s="75" t="n">
        <f aca="false">H86/3600</f>
        <v>0.425268888888889</v>
      </c>
      <c r="L86" s="88" t="n">
        <v>4396.9696</v>
      </c>
      <c r="M86" s="89" t="n">
        <v>32.4454</v>
      </c>
      <c r="N86" s="89" t="n">
        <v>36.1742</v>
      </c>
      <c r="O86" s="89" t="n">
        <v>36.1316</v>
      </c>
      <c r="P86" s="89" t="n">
        <v>1538.862</v>
      </c>
      <c r="Q86" s="89" t="n">
        <v>18.075</v>
      </c>
      <c r="R86" s="75" t="n">
        <f aca="false">P86/3600</f>
        <v>0.427461666666667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2663.116</v>
      </c>
      <c r="E87" s="85" t="n">
        <v>45.0303</v>
      </c>
      <c r="F87" s="85" t="n">
        <v>46.7166</v>
      </c>
      <c r="G87" s="85" t="n">
        <v>47.1032</v>
      </c>
      <c r="H87" s="85" t="n">
        <v>4077.855</v>
      </c>
      <c r="I87" s="85" t="n">
        <v>50.096</v>
      </c>
      <c r="J87" s="63" t="n">
        <f aca="false">H87/3600</f>
        <v>1.1327375</v>
      </c>
      <c r="L87" s="84" t="n">
        <v>22679.2709</v>
      </c>
      <c r="M87" s="85" t="n">
        <v>45.0242</v>
      </c>
      <c r="N87" s="85" t="n">
        <v>46.7178</v>
      </c>
      <c r="O87" s="85" t="n">
        <v>47.1031</v>
      </c>
      <c r="P87" s="85" t="n">
        <v>4093.767</v>
      </c>
      <c r="Q87" s="85" t="n">
        <v>49.113</v>
      </c>
      <c r="R87" s="63" t="n">
        <f aca="false">P87/3600</f>
        <v>1.1371575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5119.1331</v>
      </c>
      <c r="E88" s="87" t="n">
        <v>41.0128</v>
      </c>
      <c r="F88" s="87" t="n">
        <v>43.2364</v>
      </c>
      <c r="G88" s="87" t="n">
        <v>43.5158</v>
      </c>
      <c r="H88" s="87" t="n">
        <v>3688.916</v>
      </c>
      <c r="I88" s="87" t="n">
        <v>44.08</v>
      </c>
      <c r="J88" s="69" t="n">
        <f aca="false">H88/3600</f>
        <v>1.02469888888889</v>
      </c>
      <c r="L88" s="86" t="n">
        <v>15126.7786</v>
      </c>
      <c r="M88" s="87" t="n">
        <v>41.0062</v>
      </c>
      <c r="N88" s="87" t="n">
        <v>43.2404</v>
      </c>
      <c r="O88" s="87" t="n">
        <v>43.5166</v>
      </c>
      <c r="P88" s="87" t="n">
        <v>3705.483</v>
      </c>
      <c r="Q88" s="87" t="n">
        <v>45.006</v>
      </c>
      <c r="R88" s="69" t="n">
        <f aca="false">P88/3600</f>
        <v>1.02930083333333</v>
      </c>
      <c r="S88" s="65"/>
      <c r="T88" s="71"/>
      <c r="U88" s="51"/>
      <c r="V88" s="51"/>
      <c r="W88" s="71"/>
      <c r="X88" s="51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9841.5418</v>
      </c>
      <c r="E89" s="87" t="n">
        <v>37.2029</v>
      </c>
      <c r="F89" s="87" t="n">
        <v>40.6262</v>
      </c>
      <c r="G89" s="87" t="n">
        <v>40.6286</v>
      </c>
      <c r="H89" s="87" t="n">
        <v>3340.396</v>
      </c>
      <c r="I89" s="87" t="n">
        <v>39.046</v>
      </c>
      <c r="J89" s="69" t="n">
        <f aca="false">H89/3600</f>
        <v>0.927887777777778</v>
      </c>
      <c r="L89" s="86" t="n">
        <v>9850.6915</v>
      </c>
      <c r="M89" s="87" t="n">
        <v>37.1952</v>
      </c>
      <c r="N89" s="87" t="n">
        <v>40.625</v>
      </c>
      <c r="O89" s="87" t="n">
        <v>40.628</v>
      </c>
      <c r="P89" s="87" t="n">
        <v>3365.934</v>
      </c>
      <c r="Q89" s="87" t="n">
        <v>38.672</v>
      </c>
      <c r="R89" s="69" t="n">
        <f aca="false">P89/3600</f>
        <v>0.934981666666667</v>
      </c>
      <c r="S89" s="65"/>
      <c r="T89" s="71"/>
      <c r="U89" s="51"/>
      <c r="V89" s="51"/>
      <c r="W89" s="71"/>
      <c r="X89" s="51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401.5363</v>
      </c>
      <c r="E90" s="89" t="n">
        <v>33.5574</v>
      </c>
      <c r="F90" s="89" t="n">
        <v>38.8976</v>
      </c>
      <c r="G90" s="89" t="n">
        <v>38.7149</v>
      </c>
      <c r="H90" s="89" t="n">
        <v>3060.657</v>
      </c>
      <c r="I90" s="89" t="n">
        <v>34.59</v>
      </c>
      <c r="J90" s="75" t="n">
        <f aca="false">H90/3600</f>
        <v>0.8501825</v>
      </c>
      <c r="L90" s="88" t="n">
        <v>6406.4986</v>
      </c>
      <c r="M90" s="89" t="n">
        <v>33.5473</v>
      </c>
      <c r="N90" s="89" t="n">
        <v>38.8866</v>
      </c>
      <c r="O90" s="89" t="n">
        <v>38.7068</v>
      </c>
      <c r="P90" s="89" t="n">
        <v>3080.422</v>
      </c>
      <c r="Q90" s="89" t="n">
        <v>34.382</v>
      </c>
      <c r="R90" s="75" t="n">
        <f aca="false">P90/3600</f>
        <v>0.855672777777778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3367.4768</v>
      </c>
      <c r="E91" s="85" t="n">
        <v>46.703</v>
      </c>
      <c r="F91" s="85" t="n">
        <v>45.5693</v>
      </c>
      <c r="G91" s="85" t="n">
        <v>45.6503</v>
      </c>
      <c r="H91" s="85" t="n">
        <v>3077.178</v>
      </c>
      <c r="I91" s="85" t="n">
        <v>38.968</v>
      </c>
      <c r="J91" s="63" t="n">
        <f aca="false">H91/3600</f>
        <v>0.854771666666667</v>
      </c>
      <c r="L91" s="84" t="n">
        <v>33408.4912</v>
      </c>
      <c r="M91" s="85" t="n">
        <v>46.6992</v>
      </c>
      <c r="N91" s="85" t="n">
        <v>45.5614</v>
      </c>
      <c r="O91" s="85" t="n">
        <v>45.6522</v>
      </c>
      <c r="P91" s="85" t="n">
        <v>3087.849</v>
      </c>
      <c r="Q91" s="85" t="n">
        <v>37.939</v>
      </c>
      <c r="R91" s="63" t="n">
        <f aca="false">P91/3600</f>
        <v>0.857735833333333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4921.2592</v>
      </c>
      <c r="E92" s="87" t="n">
        <v>42.2754</v>
      </c>
      <c r="F92" s="87" t="n">
        <v>41.0444</v>
      </c>
      <c r="G92" s="87" t="n">
        <v>41.2687</v>
      </c>
      <c r="H92" s="87" t="n">
        <v>2886.374</v>
      </c>
      <c r="I92" s="87" t="n">
        <v>35.328</v>
      </c>
      <c r="J92" s="69" t="n">
        <f aca="false">H92/3600</f>
        <v>0.801770555555556</v>
      </c>
      <c r="L92" s="86" t="n">
        <v>24957.8288</v>
      </c>
      <c r="M92" s="87" t="n">
        <v>42.269</v>
      </c>
      <c r="N92" s="87" t="n">
        <v>41.0387</v>
      </c>
      <c r="O92" s="87" t="n">
        <v>41.2656</v>
      </c>
      <c r="P92" s="87" t="n">
        <v>2898.885</v>
      </c>
      <c r="Q92" s="87" t="n">
        <v>34.481</v>
      </c>
      <c r="R92" s="69" t="n">
        <f aca="false">P92/3600</f>
        <v>0.805245833333333</v>
      </c>
      <c r="S92" s="65"/>
      <c r="T92" s="71"/>
      <c r="U92" s="51"/>
      <c r="V92" s="51"/>
      <c r="W92" s="71"/>
      <c r="X92" s="51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8990.5848</v>
      </c>
      <c r="E93" s="87" t="n">
        <v>37.697</v>
      </c>
      <c r="F93" s="87" t="n">
        <v>38.7889</v>
      </c>
      <c r="G93" s="87" t="n">
        <v>38.9125</v>
      </c>
      <c r="H93" s="87" t="n">
        <v>2715.945</v>
      </c>
      <c r="I93" s="87" t="n">
        <v>32.385</v>
      </c>
      <c r="J93" s="69" t="n">
        <f aca="false">H93/3600</f>
        <v>0.754429166666667</v>
      </c>
      <c r="L93" s="86" t="n">
        <v>19028.2488</v>
      </c>
      <c r="M93" s="87" t="n">
        <v>37.6905</v>
      </c>
      <c r="N93" s="87" t="n">
        <v>38.7886</v>
      </c>
      <c r="O93" s="87" t="n">
        <v>38.905</v>
      </c>
      <c r="P93" s="87" t="n">
        <v>2723.526</v>
      </c>
      <c r="Q93" s="87" t="n">
        <v>32.079</v>
      </c>
      <c r="R93" s="69" t="n">
        <f aca="false">P93/3600</f>
        <v>0.756535</v>
      </c>
      <c r="S93" s="65"/>
      <c r="T93" s="71"/>
      <c r="U93" s="51"/>
      <c r="V93" s="51"/>
      <c r="W93" s="71"/>
      <c r="X93" s="51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4188.4544</v>
      </c>
      <c r="E94" s="89" t="n">
        <v>32.8521</v>
      </c>
      <c r="F94" s="89" t="n">
        <v>37.6498</v>
      </c>
      <c r="G94" s="89" t="n">
        <v>37.2015</v>
      </c>
      <c r="H94" s="89" t="n">
        <v>2527.761</v>
      </c>
      <c r="I94" s="89" t="n">
        <v>30.482</v>
      </c>
      <c r="J94" s="75" t="n">
        <f aca="false">H94/3600</f>
        <v>0.702155833333333</v>
      </c>
      <c r="L94" s="88" t="n">
        <v>14224.3744</v>
      </c>
      <c r="M94" s="89" t="n">
        <v>32.8447</v>
      </c>
      <c r="N94" s="89" t="n">
        <v>37.6588</v>
      </c>
      <c r="O94" s="89" t="n">
        <v>37.1893</v>
      </c>
      <c r="P94" s="89" t="n">
        <v>2542.94</v>
      </c>
      <c r="Q94" s="89" t="n">
        <v>31.085</v>
      </c>
      <c r="R94" s="75" t="n">
        <f aca="false">P94/3600</f>
        <v>0.706372222222222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159.0138</v>
      </c>
      <c r="E95" s="85" t="n">
        <v>50.8264</v>
      </c>
      <c r="F95" s="85" t="n">
        <v>53.0573</v>
      </c>
      <c r="G95" s="85" t="n">
        <v>54.0846</v>
      </c>
      <c r="H95" s="85" t="n">
        <v>3384.716</v>
      </c>
      <c r="I95" s="85" t="n">
        <v>37.429</v>
      </c>
      <c r="J95" s="63" t="n">
        <f aca="false">H95/3600</f>
        <v>0.940198888888889</v>
      </c>
      <c r="L95" s="84" t="n">
        <v>5163.5197</v>
      </c>
      <c r="M95" s="85" t="n">
        <v>50.8073</v>
      </c>
      <c r="N95" s="85" t="n">
        <v>53.0733</v>
      </c>
      <c r="O95" s="85" t="n">
        <v>54.094</v>
      </c>
      <c r="P95" s="85" t="n">
        <v>3395.87</v>
      </c>
      <c r="Q95" s="85" t="n">
        <v>37.627</v>
      </c>
      <c r="R95" s="63" t="n">
        <f aca="false">P95/3600</f>
        <v>0.943297222222222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513.8038</v>
      </c>
      <c r="E96" s="87" t="n">
        <v>46.9815</v>
      </c>
      <c r="F96" s="87" t="n">
        <v>49.5694</v>
      </c>
      <c r="G96" s="87" t="n">
        <v>50.5752</v>
      </c>
      <c r="H96" s="87" t="n">
        <v>3236.376</v>
      </c>
      <c r="I96" s="87" t="n">
        <v>35.505</v>
      </c>
      <c r="J96" s="69" t="n">
        <f aca="false">H96/3600</f>
        <v>0.898993333333333</v>
      </c>
      <c r="L96" s="86" t="n">
        <v>3513.0557</v>
      </c>
      <c r="M96" s="87" t="n">
        <v>46.956</v>
      </c>
      <c r="N96" s="87" t="n">
        <v>49.5873</v>
      </c>
      <c r="O96" s="87" t="n">
        <v>50.5786</v>
      </c>
      <c r="P96" s="87" t="n">
        <v>3256.125</v>
      </c>
      <c r="Q96" s="87" t="n">
        <v>35.729</v>
      </c>
      <c r="R96" s="69" t="n">
        <f aca="false">P96/3600</f>
        <v>0.904479166666667</v>
      </c>
      <c r="S96" s="65"/>
      <c r="T96" s="71"/>
      <c r="U96" s="51"/>
      <c r="V96" s="51"/>
      <c r="W96" s="71"/>
      <c r="X96" s="51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06.7405</v>
      </c>
      <c r="E97" s="87" t="n">
        <v>43.3286</v>
      </c>
      <c r="F97" s="87" t="n">
        <v>46.6264</v>
      </c>
      <c r="G97" s="87" t="n">
        <v>47.9175</v>
      </c>
      <c r="H97" s="87" t="n">
        <v>3115.694</v>
      </c>
      <c r="I97" s="87" t="n">
        <v>34.117</v>
      </c>
      <c r="J97" s="69" t="n">
        <f aca="false">H97/3600</f>
        <v>0.865470555555556</v>
      </c>
      <c r="L97" s="86" t="n">
        <v>2409.0448</v>
      </c>
      <c r="M97" s="87" t="n">
        <v>43.3171</v>
      </c>
      <c r="N97" s="87" t="n">
        <v>46.6588</v>
      </c>
      <c r="O97" s="87" t="n">
        <v>47.9174</v>
      </c>
      <c r="P97" s="87" t="n">
        <v>3128.97</v>
      </c>
      <c r="Q97" s="87" t="n">
        <v>33.758</v>
      </c>
      <c r="R97" s="69" t="n">
        <f aca="false">P97/3600</f>
        <v>0.869158333333333</v>
      </c>
      <c r="S97" s="65"/>
      <c r="T97" s="71"/>
      <c r="U97" s="51"/>
      <c r="V97" s="51"/>
      <c r="W97" s="71"/>
      <c r="X97" s="51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12.8189</v>
      </c>
      <c r="E98" s="89" t="n">
        <v>39.2783</v>
      </c>
      <c r="F98" s="89" t="n">
        <v>44.7036</v>
      </c>
      <c r="G98" s="89" t="n">
        <v>45.7581</v>
      </c>
      <c r="H98" s="89" t="n">
        <v>3002.157</v>
      </c>
      <c r="I98" s="89" t="n">
        <v>33.17</v>
      </c>
      <c r="J98" s="75" t="n">
        <f aca="false">H98/3600</f>
        <v>0.8339325</v>
      </c>
      <c r="L98" s="88" t="n">
        <v>1612.7565</v>
      </c>
      <c r="M98" s="89" t="n">
        <v>39.2612</v>
      </c>
      <c r="N98" s="89" t="n">
        <v>44.6615</v>
      </c>
      <c r="O98" s="89" t="n">
        <v>45.7786</v>
      </c>
      <c r="P98" s="89" t="n">
        <v>3027.086</v>
      </c>
      <c r="Q98" s="89" t="n">
        <v>32.343</v>
      </c>
      <c r="R98" s="75" t="n">
        <f aca="false">P98/3600</f>
        <v>0.840857222222222</v>
      </c>
      <c r="S98" s="65"/>
      <c r="T98" s="71"/>
      <c r="U98" s="51"/>
      <c r="V98" s="51"/>
      <c r="W98" s="71"/>
      <c r="X98" s="51"/>
      <c r="Y98" s="72"/>
    </row>
    <row r="99" customFormat="false" ht="12" hidden="false" customHeight="false" outlineLevel="0" collapsed="false">
      <c r="B99" s="1" t="s">
        <v>9</v>
      </c>
      <c r="T99" s="66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6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5" t="e">
        <f aca="false">AVERAGE(T3:T82)</f>
        <v>#VALUE!</v>
      </c>
      <c r="U105" s="116" t="e">
        <f aca="false">AVERAGE(U3:U82)</f>
        <v>#VALUE!</v>
      </c>
      <c r="V105" s="117" t="e">
        <f aca="false">AVERAGE(V3:V82)</f>
        <v>#VALUE!</v>
      </c>
      <c r="W105" s="116" t="e">
        <f aca="false">AVERAGE(W3:W82)</f>
        <v>#VALUE!</v>
      </c>
      <c r="X105" s="116" t="e">
        <f aca="false">AVERAGE(X3:X82)</f>
        <v>#VALUE!</v>
      </c>
      <c r="Y105" s="117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4.1763130698033</v>
      </c>
      <c r="J106" s="90" t="n">
        <f aca="false">GEOMEAN(J3:J98)</f>
        <v>0.790459130257189</v>
      </c>
      <c r="Q106" s="90" t="n">
        <f aca="false">GEOMEAN(Q3:Q98)</f>
        <v>33.934773564375</v>
      </c>
      <c r="R106" s="90" t="n">
        <f aca="false">GEOMEAN(R3:R98)</f>
        <v>0.794983400211386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92932546441304</v>
      </c>
      <c r="R107" s="91" t="n">
        <f aca="false">R106/J106</f>
        <v>1.0057235975663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32885722222222</v>
      </c>
      <c r="J108" s="90" t="n">
        <f aca="false">SUM(J3:J98)</f>
        <v>114.941728333333</v>
      </c>
      <c r="Q108" s="90" t="n">
        <f aca="false">SUM(Q3:Q98)/3600</f>
        <v>1.32450444444444</v>
      </c>
      <c r="R108" s="90" t="n">
        <f aca="false">SUM(R3:R98)</f>
        <v>115.4868958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34.4558348161883</v>
      </c>
      <c r="J113" s="90" t="n">
        <f aca="false">GEOMEAN(J3:J82)</f>
        <v>0.795306331437276</v>
      </c>
      <c r="Q113" s="90" t="n">
        <f aca="false">GEOMEAN(Q3:Q82)</f>
        <v>34.2170136979278</v>
      </c>
      <c r="R113" s="90" t="n">
        <f aca="false">GEOMEAN(R3:R82)</f>
        <v>0.79998119983171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93068775737561</v>
      </c>
      <c r="R114" s="91" t="n">
        <f aca="false">R113/J113</f>
        <v>1.005878072649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1" colorId="64" zoomScale="85" zoomScaleNormal="8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3035.6496</v>
      </c>
      <c r="E3" s="62" t="n">
        <v>41.7988</v>
      </c>
      <c r="F3" s="62" t="n">
        <v>41.6458</v>
      </c>
      <c r="G3" s="62" t="n">
        <v>44.3764</v>
      </c>
      <c r="H3" s="62" t="n">
        <v>18499.79</v>
      </c>
      <c r="I3" s="62" t="n">
        <v>33.16</v>
      </c>
      <c r="J3" s="63" t="n">
        <f aca="false">H3/3600</f>
        <v>5.13883055555556</v>
      </c>
      <c r="L3" s="61" t="n">
        <v>13021.152</v>
      </c>
      <c r="M3" s="62" t="n">
        <v>41.7973</v>
      </c>
      <c r="N3" s="62" t="n">
        <v>41.6431</v>
      </c>
      <c r="O3" s="62" t="n">
        <v>44.3747</v>
      </c>
      <c r="P3" s="62" t="n">
        <v>18495.952</v>
      </c>
      <c r="Q3" s="62" t="n">
        <v>33.3</v>
      </c>
      <c r="R3" s="64" t="n">
        <f aca="false">P3/3600</f>
        <v>5.13776444444445</v>
      </c>
      <c r="S3" s="65"/>
      <c r="T3" s="66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6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69.5232</v>
      </c>
      <c r="E4" s="68" t="n">
        <v>39.2281</v>
      </c>
      <c r="F4" s="68" t="n">
        <v>39.8557</v>
      </c>
      <c r="G4" s="68" t="n">
        <v>42.3714</v>
      </c>
      <c r="H4" s="68" t="n">
        <v>15494.232</v>
      </c>
      <c r="I4" s="68" t="n">
        <v>26.92</v>
      </c>
      <c r="J4" s="69" t="n">
        <f aca="false">H4/3600</f>
        <v>4.30395333333333</v>
      </c>
      <c r="L4" s="67" t="n">
        <v>5261.456</v>
      </c>
      <c r="M4" s="68" t="n">
        <v>39.2293</v>
      </c>
      <c r="N4" s="68" t="n">
        <v>39.8555</v>
      </c>
      <c r="O4" s="68" t="n">
        <v>42.3799</v>
      </c>
      <c r="P4" s="68" t="n">
        <v>15513.951</v>
      </c>
      <c r="Q4" s="68" t="n">
        <v>26.956</v>
      </c>
      <c r="R4" s="70" t="n">
        <f aca="false">P4/3600</f>
        <v>4.30943083333333</v>
      </c>
      <c r="S4" s="65"/>
      <c r="T4" s="71"/>
      <c r="U4" s="51"/>
      <c r="V4" s="72"/>
      <c r="W4" s="71"/>
      <c r="X4" s="5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32.6576</v>
      </c>
      <c r="E5" s="68" t="n">
        <v>36.625</v>
      </c>
      <c r="F5" s="68" t="n">
        <v>38.4814</v>
      </c>
      <c r="G5" s="68" t="n">
        <v>40.8479</v>
      </c>
      <c r="H5" s="68" t="n">
        <v>14013.34</v>
      </c>
      <c r="I5" s="68" t="n">
        <v>23.873</v>
      </c>
      <c r="J5" s="69" t="n">
        <f aca="false">H5/3600</f>
        <v>3.89259444444444</v>
      </c>
      <c r="L5" s="67" t="n">
        <v>2524.8304</v>
      </c>
      <c r="M5" s="68" t="n">
        <v>36.6252</v>
      </c>
      <c r="N5" s="68" t="n">
        <v>38.4779</v>
      </c>
      <c r="O5" s="68" t="n">
        <v>40.8582</v>
      </c>
      <c r="P5" s="68" t="n">
        <v>14009.284</v>
      </c>
      <c r="Q5" s="68" t="n">
        <v>23.701</v>
      </c>
      <c r="R5" s="70" t="n">
        <f aca="false">P5/3600</f>
        <v>3.89146777777778</v>
      </c>
      <c r="S5" s="65"/>
      <c r="T5" s="71"/>
      <c r="U5" s="51"/>
      <c r="V5" s="72"/>
      <c r="W5" s="71"/>
      <c r="X5" s="5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24</v>
      </c>
      <c r="E6" s="74" t="n">
        <v>33.9426</v>
      </c>
      <c r="F6" s="74" t="n">
        <v>37.4229</v>
      </c>
      <c r="G6" s="74" t="n">
        <v>39.7558</v>
      </c>
      <c r="H6" s="74" t="n">
        <v>13171.641</v>
      </c>
      <c r="I6" s="74" t="n">
        <v>21.491</v>
      </c>
      <c r="J6" s="75" t="n">
        <f aca="false">H6/3600</f>
        <v>3.65878916666667</v>
      </c>
      <c r="L6" s="73" t="n">
        <v>1308.6448</v>
      </c>
      <c r="M6" s="74" t="n">
        <v>33.9335</v>
      </c>
      <c r="N6" s="74" t="n">
        <v>37.4293</v>
      </c>
      <c r="O6" s="74" t="n">
        <v>39.7557</v>
      </c>
      <c r="P6" s="74" t="n">
        <v>13172.858</v>
      </c>
      <c r="Q6" s="74" t="n">
        <v>21.923</v>
      </c>
      <c r="R6" s="76" t="n">
        <f aca="false">P6/3600</f>
        <v>3.65912722222222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536.4368</v>
      </c>
      <c r="E7" s="62" t="n">
        <v>40.2437</v>
      </c>
      <c r="F7" s="62" t="n">
        <v>45.0418</v>
      </c>
      <c r="G7" s="62" t="n">
        <v>44.8164</v>
      </c>
      <c r="H7" s="62" t="n">
        <v>28382.094</v>
      </c>
      <c r="I7" s="62" t="n">
        <v>47.803</v>
      </c>
      <c r="J7" s="63" t="n">
        <f aca="false">H7/3600</f>
        <v>7.883915</v>
      </c>
      <c r="L7" s="61" t="n">
        <v>32485.0624</v>
      </c>
      <c r="M7" s="62" t="n">
        <v>40.241</v>
      </c>
      <c r="N7" s="62" t="n">
        <v>45.0462</v>
      </c>
      <c r="O7" s="62" t="n">
        <v>44.8124</v>
      </c>
      <c r="P7" s="62" t="n">
        <v>28366.619</v>
      </c>
      <c r="Q7" s="62" t="n">
        <v>47.751</v>
      </c>
      <c r="R7" s="64" t="n">
        <f aca="false">P7/3600</f>
        <v>7.87961638888889</v>
      </c>
      <c r="S7" s="65"/>
      <c r="T7" s="66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617.8208</v>
      </c>
      <c r="E8" s="68" t="n">
        <v>37.1936</v>
      </c>
      <c r="F8" s="68" t="n">
        <v>43.0247</v>
      </c>
      <c r="G8" s="68" t="n">
        <v>43.3726</v>
      </c>
      <c r="H8" s="68" t="n">
        <v>23859.544</v>
      </c>
      <c r="I8" s="68" t="n">
        <v>38.376</v>
      </c>
      <c r="J8" s="69" t="n">
        <f aca="false">H8/3600</f>
        <v>6.62765111111111</v>
      </c>
      <c r="L8" s="67" t="n">
        <v>15589.4224</v>
      </c>
      <c r="M8" s="68" t="n">
        <v>37.1926</v>
      </c>
      <c r="N8" s="68" t="n">
        <v>43.036</v>
      </c>
      <c r="O8" s="68" t="n">
        <v>43.3727</v>
      </c>
      <c r="P8" s="68" t="n">
        <v>23869.045</v>
      </c>
      <c r="Q8" s="68" t="n">
        <v>38.838</v>
      </c>
      <c r="R8" s="70" t="n">
        <f aca="false">P8/3600</f>
        <v>6.63029027777778</v>
      </c>
      <c r="S8" s="65"/>
      <c r="T8" s="71"/>
      <c r="U8" s="51"/>
      <c r="V8" s="51"/>
      <c r="W8" s="71"/>
      <c r="X8" s="5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11.4304</v>
      </c>
      <c r="E9" s="68" t="n">
        <v>34.2056</v>
      </c>
      <c r="F9" s="68" t="n">
        <v>41.3464</v>
      </c>
      <c r="G9" s="68" t="n">
        <v>42.0049</v>
      </c>
      <c r="H9" s="68" t="n">
        <v>20858.277</v>
      </c>
      <c r="I9" s="68" t="n">
        <v>32.708</v>
      </c>
      <c r="J9" s="69" t="n">
        <f aca="false">H9/3600</f>
        <v>5.79396583333333</v>
      </c>
      <c r="L9" s="67" t="n">
        <v>8189.3744</v>
      </c>
      <c r="M9" s="68" t="n">
        <v>34.2043</v>
      </c>
      <c r="N9" s="68" t="n">
        <v>41.3504</v>
      </c>
      <c r="O9" s="68" t="n">
        <v>42.0102</v>
      </c>
      <c r="P9" s="68" t="n">
        <v>20872.847</v>
      </c>
      <c r="Q9" s="68" t="n">
        <v>32.51</v>
      </c>
      <c r="R9" s="70" t="n">
        <f aca="false">P9/3600</f>
        <v>5.79801305555556</v>
      </c>
      <c r="S9" s="65"/>
      <c r="T9" s="71"/>
      <c r="U9" s="80"/>
      <c r="V9" s="51"/>
      <c r="W9" s="71"/>
      <c r="X9" s="5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04.2496</v>
      </c>
      <c r="E10" s="74" t="n">
        <v>31.4392</v>
      </c>
      <c r="F10" s="74" t="n">
        <v>40.143</v>
      </c>
      <c r="G10" s="74" t="n">
        <v>40.9614</v>
      </c>
      <c r="H10" s="74" t="n">
        <v>18779.421</v>
      </c>
      <c r="I10" s="74" t="n">
        <v>28.62</v>
      </c>
      <c r="J10" s="75" t="n">
        <f aca="false">H10/3600</f>
        <v>5.21650583333333</v>
      </c>
      <c r="L10" s="73" t="n">
        <v>4592.04</v>
      </c>
      <c r="M10" s="74" t="n">
        <v>31.435</v>
      </c>
      <c r="N10" s="74" t="n">
        <v>40.1435</v>
      </c>
      <c r="O10" s="74" t="n">
        <v>40.9604</v>
      </c>
      <c r="P10" s="74" t="n">
        <v>18796.222</v>
      </c>
      <c r="Q10" s="74" t="n">
        <v>28.756</v>
      </c>
      <c r="R10" s="76" t="n">
        <f aca="false">P10/3600</f>
        <v>5.22117277777778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1" t="n">
        <v>215655.9744</v>
      </c>
      <c r="E11" s="62" t="n">
        <v>39.1607</v>
      </c>
      <c r="F11" s="62" t="n">
        <v>39.2289</v>
      </c>
      <c r="G11" s="62" t="n">
        <v>37.7566</v>
      </c>
      <c r="H11" s="62" t="n">
        <v>83724.56</v>
      </c>
      <c r="I11" s="62" t="n">
        <v>137.15</v>
      </c>
      <c r="J11" s="63" t="n">
        <f aca="false">H11/3600</f>
        <v>23.2568222222222</v>
      </c>
      <c r="L11" s="61" t="n">
        <v>215667.3952</v>
      </c>
      <c r="M11" s="62" t="n">
        <v>39.1609</v>
      </c>
      <c r="N11" s="62" t="n">
        <v>39.2288</v>
      </c>
      <c r="O11" s="62" t="n">
        <v>37.7555</v>
      </c>
      <c r="P11" s="62" t="n">
        <v>83570.806</v>
      </c>
      <c r="Q11" s="62" t="n">
        <v>136.053</v>
      </c>
      <c r="R11" s="64" t="n">
        <f aca="false">P11/3600</f>
        <v>23.2141127777778</v>
      </c>
      <c r="S11" s="65"/>
      <c r="T11" s="66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99822.6736</v>
      </c>
      <c r="E12" s="68" t="n">
        <v>33.6585</v>
      </c>
      <c r="F12" s="68" t="n">
        <v>37.9168</v>
      </c>
      <c r="G12" s="68" t="n">
        <v>36.4813</v>
      </c>
      <c r="H12" s="68" t="n">
        <v>68703.507</v>
      </c>
      <c r="I12" s="68" t="n">
        <v>116.183</v>
      </c>
      <c r="J12" s="69" t="n">
        <f aca="false">H12/3600</f>
        <v>19.0843075</v>
      </c>
      <c r="L12" s="67" t="n">
        <v>99830.9696</v>
      </c>
      <c r="M12" s="68" t="n">
        <v>33.66</v>
      </c>
      <c r="N12" s="68" t="n">
        <v>37.9176</v>
      </c>
      <c r="O12" s="68" t="n">
        <v>36.4816</v>
      </c>
      <c r="P12" s="68" t="n">
        <v>68635.07</v>
      </c>
      <c r="Q12" s="68" t="n">
        <v>115.315</v>
      </c>
      <c r="R12" s="70" t="n">
        <f aca="false">P12/3600</f>
        <v>19.0652972222222</v>
      </c>
      <c r="S12" s="65"/>
      <c r="T12" s="71"/>
      <c r="U12" s="51"/>
      <c r="V12" s="51"/>
      <c r="W12" s="71"/>
      <c r="X12" s="51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29208.7184</v>
      </c>
      <c r="E13" s="68" t="n">
        <v>29.4691</v>
      </c>
      <c r="F13" s="68" t="n">
        <v>36.7383</v>
      </c>
      <c r="G13" s="68" t="n">
        <v>35.4186</v>
      </c>
      <c r="H13" s="68" t="n">
        <v>45680.59</v>
      </c>
      <c r="I13" s="68" t="n">
        <v>78.39</v>
      </c>
      <c r="J13" s="69" t="n">
        <f aca="false">H13/3600</f>
        <v>12.6890527777778</v>
      </c>
      <c r="L13" s="67" t="n">
        <v>29203.1376</v>
      </c>
      <c r="M13" s="68" t="n">
        <v>29.4722</v>
      </c>
      <c r="N13" s="68" t="n">
        <v>36.7423</v>
      </c>
      <c r="O13" s="68" t="n">
        <v>35.4165</v>
      </c>
      <c r="P13" s="68" t="n">
        <v>45654.928</v>
      </c>
      <c r="Q13" s="68" t="n">
        <v>80.548</v>
      </c>
      <c r="R13" s="70" t="n">
        <f aca="false">P13/3600</f>
        <v>12.6819244444444</v>
      </c>
      <c r="S13" s="65"/>
      <c r="T13" s="71"/>
      <c r="U13" s="51"/>
      <c r="V13" s="51"/>
      <c r="W13" s="71"/>
      <c r="X13" s="51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7106.9984</v>
      </c>
      <c r="E14" s="74" t="n">
        <v>27.8865</v>
      </c>
      <c r="F14" s="74" t="n">
        <v>35.8047</v>
      </c>
      <c r="G14" s="74" t="n">
        <v>34.5653</v>
      </c>
      <c r="H14" s="74" t="n">
        <v>33414.7</v>
      </c>
      <c r="I14" s="74" t="n">
        <v>52.452</v>
      </c>
      <c r="J14" s="75" t="n">
        <f aca="false">H14/3600</f>
        <v>9.28186111111111</v>
      </c>
      <c r="L14" s="73" t="n">
        <v>7107.7872</v>
      </c>
      <c r="M14" s="74" t="n">
        <v>27.8853</v>
      </c>
      <c r="N14" s="74" t="n">
        <v>35.8112</v>
      </c>
      <c r="O14" s="74" t="n">
        <v>34.5617</v>
      </c>
      <c r="P14" s="74" t="n">
        <v>33418.617</v>
      </c>
      <c r="Q14" s="74" t="n">
        <v>51.958</v>
      </c>
      <c r="R14" s="76" t="n">
        <f aca="false">P14/3600</f>
        <v>9.28294916666667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1" t="n">
        <v>23093.0064</v>
      </c>
      <c r="E15" s="62" t="n">
        <v>41.5308</v>
      </c>
      <c r="F15" s="62" t="n">
        <v>46.6673</v>
      </c>
      <c r="G15" s="62" t="n">
        <v>46.3719</v>
      </c>
      <c r="H15" s="62" t="n">
        <v>49486.834</v>
      </c>
      <c r="I15" s="62" t="n">
        <v>74.349</v>
      </c>
      <c r="J15" s="63" t="n">
        <f aca="false">H15/3600</f>
        <v>13.7463427777778</v>
      </c>
      <c r="L15" s="61" t="n">
        <v>23081.7728</v>
      </c>
      <c r="M15" s="62" t="n">
        <v>41.5297</v>
      </c>
      <c r="N15" s="62" t="n">
        <v>46.6683</v>
      </c>
      <c r="O15" s="62" t="n">
        <v>46.3727</v>
      </c>
      <c r="P15" s="62" t="n">
        <v>49339.977</v>
      </c>
      <c r="Q15" s="62" t="n">
        <v>74.214</v>
      </c>
      <c r="R15" s="64" t="n">
        <f aca="false">P15/3600</f>
        <v>13.7055491666667</v>
      </c>
      <c r="S15" s="65"/>
      <c r="T15" s="66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861.4096</v>
      </c>
      <c r="E16" s="68" t="n">
        <v>40.1404</v>
      </c>
      <c r="F16" s="68" t="n">
        <v>45.8391</v>
      </c>
      <c r="G16" s="68" t="n">
        <v>45.6692</v>
      </c>
      <c r="H16" s="68" t="n">
        <v>37970.541</v>
      </c>
      <c r="I16" s="68" t="n">
        <v>56.701</v>
      </c>
      <c r="J16" s="69" t="n">
        <f aca="false">H16/3600</f>
        <v>10.5473725</v>
      </c>
      <c r="L16" s="67" t="n">
        <v>5866.3472</v>
      </c>
      <c r="M16" s="68" t="n">
        <v>40.1386</v>
      </c>
      <c r="N16" s="68" t="n">
        <v>45.8444</v>
      </c>
      <c r="O16" s="68" t="n">
        <v>45.6703</v>
      </c>
      <c r="P16" s="68" t="n">
        <v>37948.341</v>
      </c>
      <c r="Q16" s="68" t="n">
        <v>56.128</v>
      </c>
      <c r="R16" s="70" t="n">
        <f aca="false">P16/3600</f>
        <v>10.5412058333333</v>
      </c>
      <c r="S16" s="65"/>
      <c r="T16" s="71"/>
      <c r="U16" s="51"/>
      <c r="V16" s="51"/>
      <c r="W16" s="71"/>
      <c r="X16" s="51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431.8704</v>
      </c>
      <c r="E17" s="68" t="n">
        <v>38.8362</v>
      </c>
      <c r="F17" s="68" t="n">
        <v>45.1904</v>
      </c>
      <c r="G17" s="68" t="n">
        <v>45.1489</v>
      </c>
      <c r="H17" s="68" t="n">
        <v>33422.875</v>
      </c>
      <c r="I17" s="68" t="n">
        <v>49.332</v>
      </c>
      <c r="J17" s="69" t="n">
        <f aca="false">H17/3600</f>
        <v>9.28413194444445</v>
      </c>
      <c r="L17" s="67" t="n">
        <v>2434.2352</v>
      </c>
      <c r="M17" s="68" t="n">
        <v>38.8361</v>
      </c>
      <c r="N17" s="68" t="n">
        <v>45.1833</v>
      </c>
      <c r="O17" s="68" t="n">
        <v>45.1572</v>
      </c>
      <c r="P17" s="68" t="n">
        <v>33418.242</v>
      </c>
      <c r="Q17" s="68" t="n">
        <v>50.294</v>
      </c>
      <c r="R17" s="70" t="n">
        <f aca="false">P17/3600</f>
        <v>9.282845</v>
      </c>
      <c r="S17" s="65"/>
      <c r="T17" s="71"/>
      <c r="U17" s="51"/>
      <c r="V17" s="51"/>
      <c r="W17" s="71"/>
      <c r="X17" s="51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175.9232</v>
      </c>
      <c r="E18" s="74" t="n">
        <v>37.0747</v>
      </c>
      <c r="F18" s="74" t="n">
        <v>44.7226</v>
      </c>
      <c r="G18" s="74" t="n">
        <v>44.7977</v>
      </c>
      <c r="H18" s="74" t="n">
        <v>30671.908</v>
      </c>
      <c r="I18" s="74" t="n">
        <v>45.276</v>
      </c>
      <c r="J18" s="75" t="n">
        <f aca="false">H18/3600</f>
        <v>8.51997444444444</v>
      </c>
      <c r="L18" s="73" t="n">
        <v>1177.0208</v>
      </c>
      <c r="M18" s="74" t="n">
        <v>37.0746</v>
      </c>
      <c r="N18" s="74" t="n">
        <v>44.7245</v>
      </c>
      <c r="O18" s="74" t="n">
        <v>44.7939</v>
      </c>
      <c r="P18" s="74" t="n">
        <v>30640.755</v>
      </c>
      <c r="Q18" s="74" t="n">
        <v>46.628</v>
      </c>
      <c r="R18" s="76" t="n">
        <f aca="false">P18/3600</f>
        <v>8.51132083333333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689.0104</v>
      </c>
      <c r="E19" s="85" t="n">
        <v>41.7463</v>
      </c>
      <c r="F19" s="85" t="n">
        <v>43.6013</v>
      </c>
      <c r="G19" s="85" t="n">
        <v>45.4722</v>
      </c>
      <c r="H19" s="85" t="n">
        <v>17455.011</v>
      </c>
      <c r="I19" s="85" t="n">
        <v>29.577</v>
      </c>
      <c r="J19" s="63" t="n">
        <f aca="false">H19/3600</f>
        <v>4.84861416666667</v>
      </c>
      <c r="L19" s="84" t="n">
        <v>4686.048</v>
      </c>
      <c r="M19" s="85" t="n">
        <v>41.7452</v>
      </c>
      <c r="N19" s="85" t="n">
        <v>43.5996</v>
      </c>
      <c r="O19" s="85" t="n">
        <v>45.4749</v>
      </c>
      <c r="P19" s="85" t="n">
        <v>17449.63</v>
      </c>
      <c r="Q19" s="85" t="n">
        <v>29.343</v>
      </c>
      <c r="R19" s="63" t="n">
        <f aca="false">P19/3600</f>
        <v>4.84711944444445</v>
      </c>
      <c r="S19" s="65"/>
      <c r="T19" s="6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66.5448</v>
      </c>
      <c r="E20" s="87" t="n">
        <v>39.8505</v>
      </c>
      <c r="F20" s="87" t="n">
        <v>42.2044</v>
      </c>
      <c r="G20" s="87" t="n">
        <v>43.5309</v>
      </c>
      <c r="H20" s="87" t="n">
        <v>14868.875</v>
      </c>
      <c r="I20" s="87" t="n">
        <v>25.542</v>
      </c>
      <c r="J20" s="69" t="n">
        <f aca="false">H20/3600</f>
        <v>4.13024305555556</v>
      </c>
      <c r="L20" s="86" t="n">
        <v>2166.8656</v>
      </c>
      <c r="M20" s="87" t="n">
        <v>39.8516</v>
      </c>
      <c r="N20" s="87" t="n">
        <v>42.2005</v>
      </c>
      <c r="O20" s="87" t="n">
        <v>43.5311</v>
      </c>
      <c r="P20" s="87" t="n">
        <v>14853.852</v>
      </c>
      <c r="Q20" s="87" t="n">
        <v>25.318</v>
      </c>
      <c r="R20" s="69" t="n">
        <f aca="false">P20/3600</f>
        <v>4.12607</v>
      </c>
      <c r="S20" s="65"/>
      <c r="T20" s="71"/>
      <c r="U20" s="51"/>
      <c r="V20" s="51"/>
      <c r="W20" s="71"/>
      <c r="X20" s="5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3.4056</v>
      </c>
      <c r="E21" s="87" t="n">
        <v>37.508</v>
      </c>
      <c r="F21" s="87" t="n">
        <v>40.979</v>
      </c>
      <c r="G21" s="87" t="n">
        <v>42.1639</v>
      </c>
      <c r="H21" s="87" t="n">
        <v>13196.383</v>
      </c>
      <c r="I21" s="87" t="n">
        <v>22.094</v>
      </c>
      <c r="J21" s="69" t="n">
        <f aca="false">H21/3600</f>
        <v>3.66566194444444</v>
      </c>
      <c r="L21" s="86" t="n">
        <v>1063.1632</v>
      </c>
      <c r="M21" s="87" t="n">
        <v>37.5031</v>
      </c>
      <c r="N21" s="87" t="n">
        <v>40.9838</v>
      </c>
      <c r="O21" s="87" t="n">
        <v>42.1584</v>
      </c>
      <c r="P21" s="87" t="n">
        <v>13169.489</v>
      </c>
      <c r="Q21" s="87" t="n">
        <v>22.417</v>
      </c>
      <c r="R21" s="69" t="n">
        <f aca="false">P21/3600</f>
        <v>3.65819138888889</v>
      </c>
      <c r="S21" s="65"/>
      <c r="T21" s="71"/>
      <c r="U21" s="51"/>
      <c r="V21" s="51"/>
      <c r="W21" s="71"/>
      <c r="X21" s="5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1.3704</v>
      </c>
      <c r="E22" s="89" t="n">
        <v>35.0999</v>
      </c>
      <c r="F22" s="89" t="n">
        <v>40.1206</v>
      </c>
      <c r="G22" s="89" t="n">
        <v>41.3316</v>
      </c>
      <c r="H22" s="89" t="n">
        <v>12034.121</v>
      </c>
      <c r="I22" s="89" t="n">
        <v>20.254</v>
      </c>
      <c r="J22" s="75" t="n">
        <f aca="false">H22/3600</f>
        <v>3.34281138888889</v>
      </c>
      <c r="L22" s="88" t="n">
        <v>540.324</v>
      </c>
      <c r="M22" s="89" t="n">
        <v>35.0945</v>
      </c>
      <c r="N22" s="89" t="n">
        <v>40.12</v>
      </c>
      <c r="O22" s="89" t="n">
        <v>41.3279</v>
      </c>
      <c r="P22" s="89" t="n">
        <v>12032.764</v>
      </c>
      <c r="Q22" s="89" t="n">
        <v>20.872</v>
      </c>
      <c r="R22" s="75" t="n">
        <f aca="false">P22/3600</f>
        <v>3.34243444444444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573.8152</v>
      </c>
      <c r="E23" s="85" t="n">
        <v>40.1481</v>
      </c>
      <c r="F23" s="85" t="n">
        <v>42.4873</v>
      </c>
      <c r="G23" s="85" t="n">
        <v>43.9343</v>
      </c>
      <c r="H23" s="85" t="n">
        <v>16038.89</v>
      </c>
      <c r="I23" s="85" t="n">
        <v>30.487</v>
      </c>
      <c r="J23" s="63" t="n">
        <f aca="false">H23/3600</f>
        <v>4.45524722222222</v>
      </c>
      <c r="L23" s="84" t="n">
        <v>7572.768</v>
      </c>
      <c r="M23" s="85" t="n">
        <v>40.1484</v>
      </c>
      <c r="N23" s="85" t="n">
        <v>42.4896</v>
      </c>
      <c r="O23" s="85" t="n">
        <v>43.9354</v>
      </c>
      <c r="P23" s="85" t="n">
        <v>16020.186</v>
      </c>
      <c r="Q23" s="85" t="n">
        <v>30.763</v>
      </c>
      <c r="R23" s="63" t="n">
        <f aca="false">P23/3600</f>
        <v>4.45005166666667</v>
      </c>
      <c r="S23" s="65"/>
      <c r="T23" s="6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09.7168</v>
      </c>
      <c r="E24" s="87" t="n">
        <v>37.594</v>
      </c>
      <c r="F24" s="87" t="n">
        <v>40.5643</v>
      </c>
      <c r="G24" s="87" t="n">
        <v>41.6161</v>
      </c>
      <c r="H24" s="87" t="n">
        <v>13337.797</v>
      </c>
      <c r="I24" s="87" t="n">
        <v>25.069</v>
      </c>
      <c r="J24" s="69" t="n">
        <f aca="false">H24/3600</f>
        <v>3.70494361111111</v>
      </c>
      <c r="L24" s="86" t="n">
        <v>3305.6936</v>
      </c>
      <c r="M24" s="87" t="n">
        <v>37.5937</v>
      </c>
      <c r="N24" s="87" t="n">
        <v>40.5554</v>
      </c>
      <c r="O24" s="87" t="n">
        <v>41.6174</v>
      </c>
      <c r="P24" s="87" t="n">
        <v>13337.454</v>
      </c>
      <c r="Q24" s="87" t="n">
        <v>25.345</v>
      </c>
      <c r="R24" s="69" t="n">
        <f aca="false">P24/3600</f>
        <v>3.70484833333333</v>
      </c>
      <c r="S24" s="65"/>
      <c r="T24" s="71"/>
      <c r="U24" s="51"/>
      <c r="V24" s="51"/>
      <c r="W24" s="71"/>
      <c r="X24" s="5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29.0544</v>
      </c>
      <c r="E25" s="87" t="n">
        <v>34.9642</v>
      </c>
      <c r="F25" s="87" t="n">
        <v>38.9265</v>
      </c>
      <c r="G25" s="87" t="n">
        <v>40.0256</v>
      </c>
      <c r="H25" s="87" t="n">
        <v>11914.843</v>
      </c>
      <c r="I25" s="87" t="n">
        <v>21.746</v>
      </c>
      <c r="J25" s="69" t="n">
        <f aca="false">H25/3600</f>
        <v>3.30967861111111</v>
      </c>
      <c r="L25" s="86" t="n">
        <v>1528.036</v>
      </c>
      <c r="M25" s="87" t="n">
        <v>34.9645</v>
      </c>
      <c r="N25" s="87" t="n">
        <v>38.9233</v>
      </c>
      <c r="O25" s="87" t="n">
        <v>40.0268</v>
      </c>
      <c r="P25" s="87" t="n">
        <v>11894.001</v>
      </c>
      <c r="Q25" s="87" t="n">
        <v>21.616</v>
      </c>
      <c r="R25" s="69" t="n">
        <f aca="false">P25/3600</f>
        <v>3.30388916666667</v>
      </c>
      <c r="S25" s="65"/>
      <c r="T25" s="71"/>
      <c r="U25" s="51"/>
      <c r="V25" s="51"/>
      <c r="W25" s="71"/>
      <c r="X25" s="5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3.704</v>
      </c>
      <c r="E26" s="89" t="n">
        <v>32.4456</v>
      </c>
      <c r="F26" s="89" t="n">
        <v>37.7366</v>
      </c>
      <c r="G26" s="89" t="n">
        <v>39.1202</v>
      </c>
      <c r="H26" s="89" t="n">
        <v>11055.876</v>
      </c>
      <c r="I26" s="89" t="n">
        <v>19.406</v>
      </c>
      <c r="J26" s="75" t="n">
        <f aca="false">H26/3600</f>
        <v>3.07107666666667</v>
      </c>
      <c r="L26" s="88" t="n">
        <v>713.4928</v>
      </c>
      <c r="M26" s="89" t="n">
        <v>32.4452</v>
      </c>
      <c r="N26" s="89" t="n">
        <v>37.7299</v>
      </c>
      <c r="O26" s="89" t="n">
        <v>39.1093</v>
      </c>
      <c r="P26" s="89" t="n">
        <v>11047.312</v>
      </c>
      <c r="Q26" s="89" t="n">
        <v>19.937</v>
      </c>
      <c r="R26" s="75" t="n">
        <f aca="false">P26/3600</f>
        <v>3.06869777777778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56.3864</v>
      </c>
      <c r="E27" s="85" t="n">
        <v>38.527</v>
      </c>
      <c r="F27" s="85" t="n">
        <v>40.0763</v>
      </c>
      <c r="G27" s="85" t="n">
        <v>43.7483</v>
      </c>
      <c r="H27" s="85" t="n">
        <v>37980.976</v>
      </c>
      <c r="I27" s="85" t="n">
        <v>61.776</v>
      </c>
      <c r="J27" s="63" t="n">
        <f aca="false">H27/3600</f>
        <v>10.5502711111111</v>
      </c>
      <c r="L27" s="84" t="n">
        <v>18056.3368</v>
      </c>
      <c r="M27" s="85" t="n">
        <v>38.5265</v>
      </c>
      <c r="N27" s="85" t="n">
        <v>40.0755</v>
      </c>
      <c r="O27" s="85" t="n">
        <v>43.7449</v>
      </c>
      <c r="P27" s="85" t="n">
        <v>37975.907</v>
      </c>
      <c r="Q27" s="85" t="n">
        <v>62.826</v>
      </c>
      <c r="R27" s="63" t="n">
        <f aca="false">P27/3600</f>
        <v>10.5488630555556</v>
      </c>
      <c r="S27" s="65"/>
      <c r="T27" s="6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671.4128</v>
      </c>
      <c r="E28" s="87" t="n">
        <v>36.8925</v>
      </c>
      <c r="F28" s="87" t="n">
        <v>39.1023</v>
      </c>
      <c r="G28" s="87" t="n">
        <v>41.9426</v>
      </c>
      <c r="H28" s="87" t="n">
        <v>29702.134</v>
      </c>
      <c r="I28" s="87" t="n">
        <v>44.621</v>
      </c>
      <c r="J28" s="69" t="n">
        <f aca="false">H28/3600</f>
        <v>8.25059277777778</v>
      </c>
      <c r="L28" s="86" t="n">
        <v>5665.2872</v>
      </c>
      <c r="M28" s="87" t="n">
        <v>36.8924</v>
      </c>
      <c r="N28" s="87" t="n">
        <v>39.1032</v>
      </c>
      <c r="O28" s="87" t="n">
        <v>41.9391</v>
      </c>
      <c r="P28" s="87" t="n">
        <v>29671.761</v>
      </c>
      <c r="Q28" s="87" t="n">
        <v>45.162</v>
      </c>
      <c r="R28" s="69" t="n">
        <f aca="false">P28/3600</f>
        <v>8.24215583333333</v>
      </c>
      <c r="S28" s="65"/>
      <c r="T28" s="71"/>
      <c r="U28" s="51"/>
      <c r="V28" s="51"/>
      <c r="W28" s="71"/>
      <c r="X28" s="5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55.7024</v>
      </c>
      <c r="E29" s="87" t="n">
        <v>34.9645</v>
      </c>
      <c r="F29" s="87" t="n">
        <v>38.2477</v>
      </c>
      <c r="G29" s="87" t="n">
        <v>40.3408</v>
      </c>
      <c r="H29" s="87" t="n">
        <v>26319.603</v>
      </c>
      <c r="I29" s="87" t="n">
        <v>39.28</v>
      </c>
      <c r="J29" s="69" t="n">
        <f aca="false">H29/3600</f>
        <v>7.31100083333333</v>
      </c>
      <c r="L29" s="86" t="n">
        <v>2653.6128</v>
      </c>
      <c r="M29" s="87" t="n">
        <v>34.9637</v>
      </c>
      <c r="N29" s="87" t="n">
        <v>38.2481</v>
      </c>
      <c r="O29" s="87" t="n">
        <v>40.3308</v>
      </c>
      <c r="P29" s="87" t="n">
        <v>26270.805</v>
      </c>
      <c r="Q29" s="87" t="n">
        <v>39.962</v>
      </c>
      <c r="R29" s="69" t="n">
        <f aca="false">P29/3600</f>
        <v>7.29744583333333</v>
      </c>
      <c r="S29" s="65"/>
      <c r="T29" s="71"/>
      <c r="U29" s="51"/>
      <c r="V29" s="51"/>
      <c r="W29" s="71"/>
      <c r="X29" s="5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62.7176</v>
      </c>
      <c r="E30" s="89" t="n">
        <v>32.7617</v>
      </c>
      <c r="F30" s="89" t="n">
        <v>37.5508</v>
      </c>
      <c r="G30" s="89" t="n">
        <v>39.1547</v>
      </c>
      <c r="H30" s="89" t="n">
        <v>24343.924</v>
      </c>
      <c r="I30" s="89" t="n">
        <v>36.951</v>
      </c>
      <c r="J30" s="75" t="n">
        <f aca="false">H30/3600</f>
        <v>6.76220111111111</v>
      </c>
      <c r="L30" s="88" t="n">
        <v>1362.0264</v>
      </c>
      <c r="M30" s="89" t="n">
        <v>32.7634</v>
      </c>
      <c r="N30" s="89" t="n">
        <v>37.5466</v>
      </c>
      <c r="O30" s="89" t="n">
        <v>39.1439</v>
      </c>
      <c r="P30" s="89" t="n">
        <v>24324.892</v>
      </c>
      <c r="Q30" s="89" t="n">
        <v>37.081</v>
      </c>
      <c r="R30" s="75" t="n">
        <f aca="false">P30/3600</f>
        <v>6.75691444444444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055.9136</v>
      </c>
      <c r="E31" s="85" t="n">
        <v>39.2153</v>
      </c>
      <c r="F31" s="85" t="n">
        <v>43.9264</v>
      </c>
      <c r="G31" s="85" t="n">
        <v>45.1806</v>
      </c>
      <c r="H31" s="85" t="n">
        <v>43994.215</v>
      </c>
      <c r="I31" s="85" t="n">
        <v>70.954</v>
      </c>
      <c r="J31" s="63" t="n">
        <f aca="false">H31/3600</f>
        <v>12.2206152777778</v>
      </c>
      <c r="L31" s="84" t="n">
        <v>17045.144</v>
      </c>
      <c r="M31" s="85" t="n">
        <v>39.2149</v>
      </c>
      <c r="N31" s="85" t="n">
        <v>43.9272</v>
      </c>
      <c r="O31" s="85" t="n">
        <v>45.1798</v>
      </c>
      <c r="P31" s="85" t="n">
        <v>43927.915</v>
      </c>
      <c r="Q31" s="85" t="n">
        <v>70.611</v>
      </c>
      <c r="R31" s="63" t="n">
        <f aca="false">P31/3600</f>
        <v>12.2021986111111</v>
      </c>
      <c r="S31" s="65"/>
      <c r="T31" s="6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5936.5424</v>
      </c>
      <c r="E32" s="87" t="n">
        <v>37.5275</v>
      </c>
      <c r="F32" s="87" t="n">
        <v>42.6215</v>
      </c>
      <c r="G32" s="87" t="n">
        <v>43.1296</v>
      </c>
      <c r="H32" s="87" t="n">
        <v>35788.568</v>
      </c>
      <c r="I32" s="87" t="n">
        <v>54.027</v>
      </c>
      <c r="J32" s="69" t="n">
        <f aca="false">H32/3600</f>
        <v>9.94126888888889</v>
      </c>
      <c r="L32" s="86" t="n">
        <v>5936.0864</v>
      </c>
      <c r="M32" s="87" t="n">
        <v>37.5262</v>
      </c>
      <c r="N32" s="87" t="n">
        <v>42.6197</v>
      </c>
      <c r="O32" s="87" t="n">
        <v>43.1248</v>
      </c>
      <c r="P32" s="87" t="n">
        <v>35824.558</v>
      </c>
      <c r="Q32" s="87" t="n">
        <v>54.927</v>
      </c>
      <c r="R32" s="69" t="n">
        <f aca="false">P32/3600</f>
        <v>9.95126611111111</v>
      </c>
      <c r="S32" s="65"/>
      <c r="T32" s="71"/>
      <c r="U32" s="51"/>
      <c r="V32" s="51"/>
      <c r="W32" s="71"/>
      <c r="X32" s="5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786.248</v>
      </c>
      <c r="E33" s="87" t="n">
        <v>35.6643</v>
      </c>
      <c r="F33" s="87" t="n">
        <v>41.3263</v>
      </c>
      <c r="G33" s="87" t="n">
        <v>41.2165</v>
      </c>
      <c r="H33" s="87" t="n">
        <v>31463.297</v>
      </c>
      <c r="I33" s="87" t="n">
        <v>48.37</v>
      </c>
      <c r="J33" s="69" t="n">
        <f aca="false">H33/3600</f>
        <v>8.73980472222222</v>
      </c>
      <c r="L33" s="86" t="n">
        <v>2784.0056</v>
      </c>
      <c r="M33" s="87" t="n">
        <v>35.6624</v>
      </c>
      <c r="N33" s="87" t="n">
        <v>41.3253</v>
      </c>
      <c r="O33" s="87" t="n">
        <v>41.2099</v>
      </c>
      <c r="P33" s="87" t="n">
        <v>31441.176</v>
      </c>
      <c r="Q33" s="87" t="n">
        <v>48.63</v>
      </c>
      <c r="R33" s="69" t="n">
        <f aca="false">P33/3600</f>
        <v>8.73366</v>
      </c>
      <c r="S33" s="65"/>
      <c r="T33" s="71"/>
      <c r="U33" s="51"/>
      <c r="V33" s="51"/>
      <c r="W33" s="71"/>
      <c r="X33" s="5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64.3616</v>
      </c>
      <c r="E34" s="89" t="n">
        <v>33.6558</v>
      </c>
      <c r="F34" s="89" t="n">
        <v>40.3488</v>
      </c>
      <c r="G34" s="89" t="n">
        <v>39.9145</v>
      </c>
      <c r="H34" s="89" t="n">
        <v>28608.996</v>
      </c>
      <c r="I34" s="89" t="n">
        <v>44.324</v>
      </c>
      <c r="J34" s="75" t="n">
        <f aca="false">H34/3600</f>
        <v>7.94694333333333</v>
      </c>
      <c r="L34" s="88" t="n">
        <v>1462.9128</v>
      </c>
      <c r="M34" s="89" t="n">
        <v>33.6548</v>
      </c>
      <c r="N34" s="89" t="n">
        <v>40.3518</v>
      </c>
      <c r="O34" s="89" t="n">
        <v>39.9204</v>
      </c>
      <c r="P34" s="89" t="n">
        <v>28590.213</v>
      </c>
      <c r="Q34" s="89" t="n">
        <v>44.272</v>
      </c>
      <c r="R34" s="75" t="n">
        <f aca="false">P34/3600</f>
        <v>7.94172583333333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634.568</v>
      </c>
      <c r="E35" s="85" t="n">
        <v>37.4654</v>
      </c>
      <c r="F35" s="85" t="n">
        <v>42.2109</v>
      </c>
      <c r="G35" s="85" t="n">
        <v>44.4402</v>
      </c>
      <c r="H35" s="85" t="n">
        <v>52102.954</v>
      </c>
      <c r="I35" s="85" t="n">
        <v>101.639</v>
      </c>
      <c r="J35" s="63" t="n">
        <f aca="false">H35/3600</f>
        <v>14.4730427777778</v>
      </c>
      <c r="L35" s="84" t="n">
        <v>39626.0696</v>
      </c>
      <c r="M35" s="85" t="n">
        <v>37.4646</v>
      </c>
      <c r="N35" s="85" t="n">
        <v>42.2114</v>
      </c>
      <c r="O35" s="85" t="n">
        <v>44.4399</v>
      </c>
      <c r="P35" s="85" t="n">
        <v>52051.428</v>
      </c>
      <c r="Q35" s="85" t="n">
        <v>101.54</v>
      </c>
      <c r="R35" s="63" t="n">
        <f aca="false">P35/3600</f>
        <v>14.45873</v>
      </c>
      <c r="S35" s="65"/>
      <c r="T35" s="6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93.172</v>
      </c>
      <c r="E36" s="87" t="n">
        <v>35.318</v>
      </c>
      <c r="F36" s="87" t="n">
        <v>40.8773</v>
      </c>
      <c r="G36" s="87" t="n">
        <v>43.236</v>
      </c>
      <c r="H36" s="87" t="n">
        <v>34466.749</v>
      </c>
      <c r="I36" s="87" t="n">
        <v>59.176</v>
      </c>
      <c r="J36" s="69" t="n">
        <f aca="false">H36/3600</f>
        <v>9.57409694444445</v>
      </c>
      <c r="L36" s="86" t="n">
        <v>7295.4056</v>
      </c>
      <c r="M36" s="87" t="n">
        <v>35.3187</v>
      </c>
      <c r="N36" s="87" t="n">
        <v>40.8764</v>
      </c>
      <c r="O36" s="87" t="n">
        <v>43.2356</v>
      </c>
      <c r="P36" s="87" t="n">
        <v>34456.609</v>
      </c>
      <c r="Q36" s="87" t="n">
        <v>58.078</v>
      </c>
      <c r="R36" s="69" t="n">
        <f aca="false">P36/3600</f>
        <v>9.57128027777778</v>
      </c>
      <c r="S36" s="65"/>
      <c r="T36" s="71"/>
      <c r="U36" s="51"/>
      <c r="V36" s="51"/>
      <c r="W36" s="71"/>
      <c r="X36" s="5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6.4552</v>
      </c>
      <c r="E37" s="87" t="n">
        <v>33.8593</v>
      </c>
      <c r="F37" s="87" t="n">
        <v>39.6435</v>
      </c>
      <c r="G37" s="87" t="n">
        <v>42.1568</v>
      </c>
      <c r="H37" s="87" t="n">
        <v>29643.619</v>
      </c>
      <c r="I37" s="87" t="n">
        <v>49.42</v>
      </c>
      <c r="J37" s="69" t="n">
        <f aca="false">H37/3600</f>
        <v>8.23433861111111</v>
      </c>
      <c r="L37" s="86" t="n">
        <v>2248.3184</v>
      </c>
      <c r="M37" s="87" t="n">
        <v>33.8592</v>
      </c>
      <c r="N37" s="87" t="n">
        <v>39.64</v>
      </c>
      <c r="O37" s="87" t="n">
        <v>42.1619</v>
      </c>
      <c r="P37" s="87" t="n">
        <v>29623.12</v>
      </c>
      <c r="Q37" s="87" t="n">
        <v>48.827</v>
      </c>
      <c r="R37" s="69" t="n">
        <f aca="false">P37/3600</f>
        <v>8.22864444444445</v>
      </c>
      <c r="S37" s="65"/>
      <c r="T37" s="71"/>
      <c r="U37" s="51"/>
      <c r="V37" s="51"/>
      <c r="W37" s="71"/>
      <c r="X37" s="5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60.9096</v>
      </c>
      <c r="E38" s="89" t="n">
        <v>31.9549</v>
      </c>
      <c r="F38" s="89" t="n">
        <v>38.7015</v>
      </c>
      <c r="G38" s="89" t="n">
        <v>41.285</v>
      </c>
      <c r="H38" s="89" t="n">
        <v>27873.768</v>
      </c>
      <c r="I38" s="89" t="n">
        <v>47.403</v>
      </c>
      <c r="J38" s="75" t="n">
        <f aca="false">H38/3600</f>
        <v>7.74271333333333</v>
      </c>
      <c r="L38" s="88" t="n">
        <v>958.4456</v>
      </c>
      <c r="M38" s="89" t="n">
        <v>31.9505</v>
      </c>
      <c r="N38" s="89" t="n">
        <v>38.701</v>
      </c>
      <c r="O38" s="89" t="n">
        <v>41.2841</v>
      </c>
      <c r="P38" s="89" t="n">
        <v>27852.926</v>
      </c>
      <c r="Q38" s="89" t="n">
        <v>46.493</v>
      </c>
      <c r="R38" s="75" t="n">
        <f aca="false">P38/3600</f>
        <v>7.73692388888889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14.9008</v>
      </c>
      <c r="E39" s="85" t="n">
        <v>40.5653</v>
      </c>
      <c r="F39" s="85" t="n">
        <v>43.1463</v>
      </c>
      <c r="G39" s="85" t="n">
        <v>43.7057</v>
      </c>
      <c r="H39" s="85" t="n">
        <v>8060.598</v>
      </c>
      <c r="I39" s="85" t="n">
        <v>12.88</v>
      </c>
      <c r="J39" s="63" t="n">
        <f aca="false">H39/3600</f>
        <v>2.239055</v>
      </c>
      <c r="L39" s="84" t="n">
        <v>3411.2256</v>
      </c>
      <c r="M39" s="85" t="n">
        <v>40.5655</v>
      </c>
      <c r="N39" s="85" t="n">
        <v>43.1458</v>
      </c>
      <c r="O39" s="85" t="n">
        <v>43.7005</v>
      </c>
      <c r="P39" s="85" t="n">
        <v>8050.021</v>
      </c>
      <c r="Q39" s="85" t="n">
        <v>12.937</v>
      </c>
      <c r="R39" s="63" t="n">
        <f aca="false">P39/3600</f>
        <v>2.23611694444444</v>
      </c>
      <c r="S39" s="65"/>
      <c r="T39" s="6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49.192</v>
      </c>
      <c r="E40" s="87" t="n">
        <v>37.3886</v>
      </c>
      <c r="F40" s="87" t="n">
        <v>40.6894</v>
      </c>
      <c r="G40" s="87" t="n">
        <v>40.8452</v>
      </c>
      <c r="H40" s="87" t="n">
        <v>6826.248</v>
      </c>
      <c r="I40" s="87" t="n">
        <v>10.592</v>
      </c>
      <c r="J40" s="69" t="n">
        <f aca="false">H40/3600</f>
        <v>1.89618</v>
      </c>
      <c r="L40" s="86" t="n">
        <v>1647.5952</v>
      </c>
      <c r="M40" s="87" t="n">
        <v>37.3915</v>
      </c>
      <c r="N40" s="87" t="n">
        <v>40.6806</v>
      </c>
      <c r="O40" s="87" t="n">
        <v>40.8488</v>
      </c>
      <c r="P40" s="87" t="n">
        <v>6815.016</v>
      </c>
      <c r="Q40" s="87" t="n">
        <v>10.816</v>
      </c>
      <c r="R40" s="69" t="n">
        <f aca="false">P40/3600</f>
        <v>1.89306</v>
      </c>
      <c r="S40" s="65"/>
      <c r="T40" s="71"/>
      <c r="U40" s="51"/>
      <c r="V40" s="51"/>
      <c r="W40" s="71"/>
      <c r="X40" s="5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08.7784</v>
      </c>
      <c r="E41" s="87" t="n">
        <v>34.4202</v>
      </c>
      <c r="F41" s="87" t="n">
        <v>38.5532</v>
      </c>
      <c r="G41" s="87" t="n">
        <v>38.4542</v>
      </c>
      <c r="H41" s="87" t="n">
        <v>5911.027</v>
      </c>
      <c r="I41" s="87" t="n">
        <v>8.767</v>
      </c>
      <c r="J41" s="69" t="n">
        <f aca="false">H41/3600</f>
        <v>1.64195194444444</v>
      </c>
      <c r="L41" s="86" t="n">
        <v>807.3888</v>
      </c>
      <c r="M41" s="87" t="n">
        <v>34.4144</v>
      </c>
      <c r="N41" s="87" t="n">
        <v>38.5559</v>
      </c>
      <c r="O41" s="87" t="n">
        <v>38.4582</v>
      </c>
      <c r="P41" s="87" t="n">
        <v>5902.51</v>
      </c>
      <c r="Q41" s="87" t="n">
        <v>8.741</v>
      </c>
      <c r="R41" s="69" t="n">
        <f aca="false">P41/3600</f>
        <v>1.63958611111111</v>
      </c>
      <c r="S41" s="65"/>
      <c r="T41" s="71"/>
      <c r="U41" s="51"/>
      <c r="V41" s="51"/>
      <c r="W41" s="71"/>
      <c r="X41" s="5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7.0456</v>
      </c>
      <c r="E42" s="89" t="n">
        <v>31.8657</v>
      </c>
      <c r="F42" s="89" t="n">
        <v>37.0757</v>
      </c>
      <c r="G42" s="89" t="n">
        <v>36.8145</v>
      </c>
      <c r="H42" s="89" t="n">
        <v>5291.988</v>
      </c>
      <c r="I42" s="89" t="n">
        <v>7.805</v>
      </c>
      <c r="J42" s="75" t="n">
        <f aca="false">H42/3600</f>
        <v>1.46999666666667</v>
      </c>
      <c r="L42" s="88" t="n">
        <v>426.2992</v>
      </c>
      <c r="M42" s="89" t="n">
        <v>31.8546</v>
      </c>
      <c r="N42" s="89" t="n">
        <v>37.0821</v>
      </c>
      <c r="O42" s="89" t="n">
        <v>36.8236</v>
      </c>
      <c r="P42" s="89" t="n">
        <v>5286.715</v>
      </c>
      <c r="Q42" s="89" t="n">
        <v>7.945</v>
      </c>
      <c r="R42" s="75" t="n">
        <f aca="false">P42/3600</f>
        <v>1.46853194444444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594.612</v>
      </c>
      <c r="E43" s="85" t="n">
        <v>40.302</v>
      </c>
      <c r="F43" s="85" t="n">
        <v>43.6664</v>
      </c>
      <c r="G43" s="85" t="n">
        <v>45.2215</v>
      </c>
      <c r="H43" s="85" t="n">
        <v>8625.271</v>
      </c>
      <c r="I43" s="85" t="n">
        <v>14.248</v>
      </c>
      <c r="J43" s="63" t="n">
        <f aca="false">H43/3600</f>
        <v>2.39590861111111</v>
      </c>
      <c r="L43" s="84" t="n">
        <v>3593.8904</v>
      </c>
      <c r="M43" s="85" t="n">
        <v>40.3029</v>
      </c>
      <c r="N43" s="85" t="n">
        <v>43.6701</v>
      </c>
      <c r="O43" s="85" t="n">
        <v>45.2274</v>
      </c>
      <c r="P43" s="85" t="n">
        <v>8613.993</v>
      </c>
      <c r="Q43" s="85" t="n">
        <v>14.081</v>
      </c>
      <c r="R43" s="63" t="n">
        <f aca="false">P43/3600</f>
        <v>2.39277583333333</v>
      </c>
      <c r="S43" s="65"/>
      <c r="T43" s="6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688.588</v>
      </c>
      <c r="E44" s="87" t="n">
        <v>37.7293</v>
      </c>
      <c r="F44" s="87" t="n">
        <v>41.6599</v>
      </c>
      <c r="G44" s="87" t="n">
        <v>42.8137</v>
      </c>
      <c r="H44" s="87" t="n">
        <v>7370.719</v>
      </c>
      <c r="I44" s="87" t="n">
        <v>11.538</v>
      </c>
      <c r="J44" s="69" t="n">
        <f aca="false">H44/3600</f>
        <v>2.04742194444444</v>
      </c>
      <c r="L44" s="86" t="n">
        <v>1687.8488</v>
      </c>
      <c r="M44" s="87" t="n">
        <v>37.7303</v>
      </c>
      <c r="N44" s="87" t="n">
        <v>41.6543</v>
      </c>
      <c r="O44" s="87" t="n">
        <v>42.8323</v>
      </c>
      <c r="P44" s="87" t="n">
        <v>7355.602</v>
      </c>
      <c r="Q44" s="87" t="n">
        <v>11.351</v>
      </c>
      <c r="R44" s="69" t="n">
        <f aca="false">P44/3600</f>
        <v>2.04322277777778</v>
      </c>
      <c r="S44" s="65"/>
      <c r="T44" s="71"/>
      <c r="U44" s="51"/>
      <c r="V44" s="51"/>
      <c r="W44" s="71"/>
      <c r="X44" s="5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47.9664</v>
      </c>
      <c r="E45" s="87" t="n">
        <v>34.9389</v>
      </c>
      <c r="F45" s="87" t="n">
        <v>39.9307</v>
      </c>
      <c r="G45" s="87" t="n">
        <v>40.8437</v>
      </c>
      <c r="H45" s="87" t="n">
        <v>6564.698</v>
      </c>
      <c r="I45" s="87" t="n">
        <v>9.942</v>
      </c>
      <c r="J45" s="69" t="n">
        <f aca="false">H45/3600</f>
        <v>1.82352722222222</v>
      </c>
      <c r="L45" s="86" t="n">
        <v>847.7744</v>
      </c>
      <c r="M45" s="87" t="n">
        <v>34.9434</v>
      </c>
      <c r="N45" s="87" t="n">
        <v>39.9328</v>
      </c>
      <c r="O45" s="87" t="n">
        <v>40.8601</v>
      </c>
      <c r="P45" s="87" t="n">
        <v>6559.784</v>
      </c>
      <c r="Q45" s="87" t="n">
        <v>10.072</v>
      </c>
      <c r="R45" s="69" t="n">
        <f aca="false">P45/3600</f>
        <v>1.82216222222222</v>
      </c>
      <c r="S45" s="65"/>
      <c r="T45" s="71"/>
      <c r="U45" s="51"/>
      <c r="V45" s="51"/>
      <c r="W45" s="71"/>
      <c r="X45" s="5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47.432</v>
      </c>
      <c r="E46" s="89" t="n">
        <v>32.1552</v>
      </c>
      <c r="F46" s="89" t="n">
        <v>38.6252</v>
      </c>
      <c r="G46" s="89" t="n">
        <v>39.4674</v>
      </c>
      <c r="H46" s="89" t="n">
        <v>6035.889</v>
      </c>
      <c r="I46" s="89" t="n">
        <v>9.12</v>
      </c>
      <c r="J46" s="75" t="n">
        <f aca="false">H46/3600</f>
        <v>1.67663583333333</v>
      </c>
      <c r="L46" s="88" t="n">
        <v>446.7744</v>
      </c>
      <c r="M46" s="89" t="n">
        <v>32.1532</v>
      </c>
      <c r="N46" s="89" t="n">
        <v>38.6455</v>
      </c>
      <c r="O46" s="89" t="n">
        <v>39.4538</v>
      </c>
      <c r="P46" s="89" t="n">
        <v>6033.253</v>
      </c>
      <c r="Q46" s="89" t="n">
        <v>9.193</v>
      </c>
      <c r="R46" s="75" t="n">
        <f aca="false">P46/3600</f>
        <v>1.67590361111111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97.9928</v>
      </c>
      <c r="E47" s="85" t="n">
        <v>38.332</v>
      </c>
      <c r="F47" s="85" t="n">
        <v>41.4955</v>
      </c>
      <c r="G47" s="85" t="n">
        <v>42.57</v>
      </c>
      <c r="H47" s="85" t="n">
        <v>8649.607</v>
      </c>
      <c r="I47" s="85" t="n">
        <v>15.709</v>
      </c>
      <c r="J47" s="63" t="n">
        <f aca="false">H47/3600</f>
        <v>2.40266861111111</v>
      </c>
      <c r="L47" s="84" t="n">
        <v>6800.4008</v>
      </c>
      <c r="M47" s="85" t="n">
        <v>38.3311</v>
      </c>
      <c r="N47" s="85" t="n">
        <v>41.4986</v>
      </c>
      <c r="O47" s="85" t="n">
        <v>42.5708</v>
      </c>
      <c r="P47" s="85" t="n">
        <v>8636.924</v>
      </c>
      <c r="Q47" s="85" t="n">
        <v>16.036</v>
      </c>
      <c r="R47" s="63" t="n">
        <f aca="false">P47/3600</f>
        <v>2.39914555555556</v>
      </c>
      <c r="S47" s="65"/>
      <c r="T47" s="6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097.7456</v>
      </c>
      <c r="E48" s="87" t="n">
        <v>34.7669</v>
      </c>
      <c r="F48" s="87" t="n">
        <v>38.9089</v>
      </c>
      <c r="G48" s="87" t="n">
        <v>39.8437</v>
      </c>
      <c r="H48" s="87" t="n">
        <v>6973.699</v>
      </c>
      <c r="I48" s="87" t="n">
        <v>12.1</v>
      </c>
      <c r="J48" s="69" t="n">
        <f aca="false">H48/3600</f>
        <v>1.93713861111111</v>
      </c>
      <c r="L48" s="86" t="n">
        <v>3096.968</v>
      </c>
      <c r="M48" s="87" t="n">
        <v>34.7672</v>
      </c>
      <c r="N48" s="87" t="n">
        <v>38.9064</v>
      </c>
      <c r="O48" s="87" t="n">
        <v>39.8363</v>
      </c>
      <c r="P48" s="87" t="n">
        <v>6969.612</v>
      </c>
      <c r="Q48" s="87" t="n">
        <v>12.344</v>
      </c>
      <c r="R48" s="69" t="n">
        <f aca="false">P48/3600</f>
        <v>1.93600333333333</v>
      </c>
      <c r="S48" s="65"/>
      <c r="T48" s="71"/>
      <c r="U48" s="51"/>
      <c r="V48" s="51"/>
      <c r="W48" s="71"/>
      <c r="X48" s="5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60.7488</v>
      </c>
      <c r="E49" s="87" t="n">
        <v>31.5936</v>
      </c>
      <c r="F49" s="87" t="n">
        <v>37.0081</v>
      </c>
      <c r="G49" s="87" t="n">
        <v>37.8244</v>
      </c>
      <c r="H49" s="87" t="n">
        <v>5901.994</v>
      </c>
      <c r="I49" s="87" t="n">
        <v>10.02</v>
      </c>
      <c r="J49" s="69" t="n">
        <f aca="false">H49/3600</f>
        <v>1.63944277777778</v>
      </c>
      <c r="L49" s="86" t="n">
        <v>1459.2984</v>
      </c>
      <c r="M49" s="87" t="n">
        <v>31.5935</v>
      </c>
      <c r="N49" s="87" t="n">
        <v>37.0037</v>
      </c>
      <c r="O49" s="87" t="n">
        <v>37.8198</v>
      </c>
      <c r="P49" s="87" t="n">
        <v>5889.124</v>
      </c>
      <c r="Q49" s="87" t="n">
        <v>10.249</v>
      </c>
      <c r="R49" s="69" t="n">
        <f aca="false">P49/3600</f>
        <v>1.63586777777778</v>
      </c>
      <c r="S49" s="65"/>
      <c r="T49" s="71"/>
      <c r="U49" s="51"/>
      <c r="V49" s="51"/>
      <c r="W49" s="71"/>
      <c r="X49" s="5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88.4832</v>
      </c>
      <c r="E50" s="89" t="n">
        <v>28.6481</v>
      </c>
      <c r="F50" s="89" t="n">
        <v>35.7134</v>
      </c>
      <c r="G50" s="89" t="n">
        <v>36.4283</v>
      </c>
      <c r="H50" s="89" t="n">
        <v>5234.236</v>
      </c>
      <c r="I50" s="89" t="n">
        <v>8.741</v>
      </c>
      <c r="J50" s="75" t="n">
        <f aca="false">H50/3600</f>
        <v>1.45395444444444</v>
      </c>
      <c r="L50" s="88" t="n">
        <v>688.1216</v>
      </c>
      <c r="M50" s="89" t="n">
        <v>28.6475</v>
      </c>
      <c r="N50" s="89" t="n">
        <v>35.6979</v>
      </c>
      <c r="O50" s="89" t="n">
        <v>36.4181</v>
      </c>
      <c r="P50" s="89" t="n">
        <v>5243.175</v>
      </c>
      <c r="Q50" s="89" t="n">
        <v>8.715</v>
      </c>
      <c r="R50" s="75" t="n">
        <f aca="false">P50/3600</f>
        <v>1.4564375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757.2088</v>
      </c>
      <c r="E51" s="85" t="n">
        <v>39.1088</v>
      </c>
      <c r="F51" s="85" t="n">
        <v>41.4416</v>
      </c>
      <c r="G51" s="85" t="n">
        <v>42.9539</v>
      </c>
      <c r="H51" s="85" t="n">
        <v>6553.31</v>
      </c>
      <c r="I51" s="85" t="n">
        <v>10.826</v>
      </c>
      <c r="J51" s="63" t="n">
        <f aca="false">H51/3600</f>
        <v>1.82036388888889</v>
      </c>
      <c r="L51" s="84" t="n">
        <v>4757.4712</v>
      </c>
      <c r="M51" s="85" t="n">
        <v>39.1088</v>
      </c>
      <c r="N51" s="85" t="n">
        <v>41.442</v>
      </c>
      <c r="O51" s="85" t="n">
        <v>42.9471</v>
      </c>
      <c r="P51" s="85" t="n">
        <v>6544.246</v>
      </c>
      <c r="Q51" s="85" t="n">
        <v>10.81</v>
      </c>
      <c r="R51" s="63" t="n">
        <f aca="false">P51/3600</f>
        <v>1.81784611111111</v>
      </c>
      <c r="S51" s="65"/>
      <c r="T51" s="6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17.7488</v>
      </c>
      <c r="E52" s="87" t="n">
        <v>35.8706</v>
      </c>
      <c r="F52" s="87" t="n">
        <v>39.1016</v>
      </c>
      <c r="G52" s="87" t="n">
        <v>40.7401</v>
      </c>
      <c r="H52" s="87" t="n">
        <v>5339.334</v>
      </c>
      <c r="I52" s="87" t="n">
        <v>8.158</v>
      </c>
      <c r="J52" s="69" t="n">
        <f aca="false">H52/3600</f>
        <v>1.48314833333333</v>
      </c>
      <c r="L52" s="86" t="n">
        <v>2016.9464</v>
      </c>
      <c r="M52" s="87" t="n">
        <v>35.8733</v>
      </c>
      <c r="N52" s="87" t="n">
        <v>39.1098</v>
      </c>
      <c r="O52" s="87" t="n">
        <v>40.7457</v>
      </c>
      <c r="P52" s="87" t="n">
        <v>5330.349</v>
      </c>
      <c r="Q52" s="87" t="n">
        <v>8.06</v>
      </c>
      <c r="R52" s="69" t="n">
        <f aca="false">P52/3600</f>
        <v>1.4806525</v>
      </c>
      <c r="S52" s="65"/>
      <c r="T52" s="71"/>
      <c r="U52" s="51"/>
      <c r="V52" s="51"/>
      <c r="W52" s="71"/>
      <c r="X52" s="5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41.5792</v>
      </c>
      <c r="E53" s="87" t="n">
        <v>32.9804</v>
      </c>
      <c r="F53" s="87" t="n">
        <v>37.2017</v>
      </c>
      <c r="G53" s="87" t="n">
        <v>38.9413</v>
      </c>
      <c r="H53" s="87" t="n">
        <v>4482.02</v>
      </c>
      <c r="I53" s="87" t="n">
        <v>6.827</v>
      </c>
      <c r="J53" s="69" t="n">
        <f aca="false">H53/3600</f>
        <v>1.24500555555556</v>
      </c>
      <c r="L53" s="86" t="n">
        <v>941.5256</v>
      </c>
      <c r="M53" s="87" t="n">
        <v>32.9852</v>
      </c>
      <c r="N53" s="87" t="n">
        <v>37.2021</v>
      </c>
      <c r="O53" s="87" t="n">
        <v>38.942</v>
      </c>
      <c r="P53" s="87" t="n">
        <v>4475.858</v>
      </c>
      <c r="Q53" s="87" t="n">
        <v>6.666</v>
      </c>
      <c r="R53" s="69" t="n">
        <f aca="false">P53/3600</f>
        <v>1.24329388888889</v>
      </c>
      <c r="S53" s="65"/>
      <c r="T53" s="71"/>
      <c r="U53" s="51"/>
      <c r="V53" s="51"/>
      <c r="W53" s="71"/>
      <c r="X53" s="5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1.2544</v>
      </c>
      <c r="E54" s="89" t="n">
        <v>30.3374</v>
      </c>
      <c r="F54" s="89" t="n">
        <v>35.9388</v>
      </c>
      <c r="G54" s="89" t="n">
        <v>37.6901</v>
      </c>
      <c r="H54" s="89" t="n">
        <v>3888.393</v>
      </c>
      <c r="I54" s="89" t="n">
        <v>5.959</v>
      </c>
      <c r="J54" s="75" t="n">
        <f aca="false">H54/3600</f>
        <v>1.08010916666667</v>
      </c>
      <c r="L54" s="88" t="n">
        <v>461.0552</v>
      </c>
      <c r="M54" s="89" t="n">
        <v>30.3345</v>
      </c>
      <c r="N54" s="89" t="n">
        <v>35.9408</v>
      </c>
      <c r="O54" s="89" t="n">
        <v>37.6901</v>
      </c>
      <c r="P54" s="89" t="n">
        <v>3885.055</v>
      </c>
      <c r="Q54" s="89" t="n">
        <v>5.756</v>
      </c>
      <c r="R54" s="75" t="n">
        <f aca="false">P54/3600</f>
        <v>1.07918194444444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497.5824</v>
      </c>
      <c r="E55" s="85" t="n">
        <v>40.7794</v>
      </c>
      <c r="F55" s="85" t="n">
        <v>44.0208</v>
      </c>
      <c r="G55" s="85" t="n">
        <v>43.1416</v>
      </c>
      <c r="H55" s="85" t="n">
        <v>2172.081</v>
      </c>
      <c r="I55" s="85" t="n">
        <v>3.879</v>
      </c>
      <c r="J55" s="63" t="n">
        <f aca="false">H55/3600</f>
        <v>0.603355833333333</v>
      </c>
      <c r="L55" s="84" t="n">
        <v>1497.4632</v>
      </c>
      <c r="M55" s="85" t="n">
        <v>40.7762</v>
      </c>
      <c r="N55" s="85" t="n">
        <v>44.0273</v>
      </c>
      <c r="O55" s="85" t="n">
        <v>43.1491</v>
      </c>
      <c r="P55" s="85" t="n">
        <v>2169.258</v>
      </c>
      <c r="Q55" s="85" t="n">
        <v>3.988</v>
      </c>
      <c r="R55" s="63" t="n">
        <f aca="false">P55/3600</f>
        <v>0.602571666666667</v>
      </c>
      <c r="S55" s="65"/>
      <c r="T55" s="6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0.2016</v>
      </c>
      <c r="E56" s="87" t="n">
        <v>36.9543</v>
      </c>
      <c r="F56" s="87" t="n">
        <v>41.3168</v>
      </c>
      <c r="G56" s="87" t="n">
        <v>40.0865</v>
      </c>
      <c r="H56" s="87" t="n">
        <v>1865.245</v>
      </c>
      <c r="I56" s="87" t="n">
        <v>3.245</v>
      </c>
      <c r="J56" s="69" t="n">
        <f aca="false">H56/3600</f>
        <v>0.518123611111111</v>
      </c>
      <c r="L56" s="86" t="n">
        <v>749.82</v>
      </c>
      <c r="M56" s="87" t="n">
        <v>36.9536</v>
      </c>
      <c r="N56" s="87" t="n">
        <v>41.3309</v>
      </c>
      <c r="O56" s="87" t="n">
        <v>40.0939</v>
      </c>
      <c r="P56" s="87" t="n">
        <v>1865.838</v>
      </c>
      <c r="Q56" s="87" t="n">
        <v>3.276</v>
      </c>
      <c r="R56" s="69" t="n">
        <f aca="false">P56/3600</f>
        <v>0.518288333333333</v>
      </c>
      <c r="S56" s="65"/>
      <c r="T56" s="71"/>
      <c r="U56" s="51"/>
      <c r="V56" s="51"/>
      <c r="W56" s="71"/>
      <c r="X56" s="5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69.8344</v>
      </c>
      <c r="E57" s="87" t="n">
        <v>33.5672</v>
      </c>
      <c r="F57" s="87" t="n">
        <v>39.1803</v>
      </c>
      <c r="G57" s="87" t="n">
        <v>37.6553</v>
      </c>
      <c r="H57" s="87" t="n">
        <v>1607.954</v>
      </c>
      <c r="I57" s="87" t="n">
        <v>2.745</v>
      </c>
      <c r="J57" s="69" t="n">
        <f aca="false">H57/3600</f>
        <v>0.446653888888889</v>
      </c>
      <c r="L57" s="86" t="n">
        <v>370.048</v>
      </c>
      <c r="M57" s="87" t="n">
        <v>33.5705</v>
      </c>
      <c r="N57" s="87" t="n">
        <v>39.188</v>
      </c>
      <c r="O57" s="87" t="n">
        <v>37.6633</v>
      </c>
      <c r="P57" s="87" t="n">
        <v>1611.152</v>
      </c>
      <c r="Q57" s="87" t="n">
        <v>2.771</v>
      </c>
      <c r="R57" s="69" t="n">
        <f aca="false">P57/3600</f>
        <v>0.447542222222222</v>
      </c>
      <c r="S57" s="65"/>
      <c r="T57" s="71"/>
      <c r="U57" s="51"/>
      <c r="V57" s="51"/>
      <c r="W57" s="71"/>
      <c r="X57" s="5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2.2504</v>
      </c>
      <c r="E58" s="89" t="n">
        <v>30.7606</v>
      </c>
      <c r="F58" s="89" t="n">
        <v>37.7997</v>
      </c>
      <c r="G58" s="89" t="n">
        <v>36.1276</v>
      </c>
      <c r="H58" s="89" t="n">
        <v>1419.912</v>
      </c>
      <c r="I58" s="89" t="n">
        <v>2.438</v>
      </c>
      <c r="J58" s="75" t="n">
        <f aca="false">H58/3600</f>
        <v>0.39442</v>
      </c>
      <c r="L58" s="88" t="n">
        <v>192.3904</v>
      </c>
      <c r="M58" s="89" t="n">
        <v>30.7645</v>
      </c>
      <c r="N58" s="89" t="n">
        <v>37.7856</v>
      </c>
      <c r="O58" s="89" t="n">
        <v>36.1259</v>
      </c>
      <c r="P58" s="89" t="n">
        <v>1424.763</v>
      </c>
      <c r="Q58" s="89" t="n">
        <v>2.516</v>
      </c>
      <c r="R58" s="75" t="n">
        <f aca="false">P58/3600</f>
        <v>0.3957675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28.1944</v>
      </c>
      <c r="E59" s="85" t="n">
        <v>38.1022</v>
      </c>
      <c r="F59" s="85" t="n">
        <v>43.2796</v>
      </c>
      <c r="G59" s="85" t="n">
        <v>44.3373</v>
      </c>
      <c r="H59" s="85" t="n">
        <v>2274.698</v>
      </c>
      <c r="I59" s="85" t="n">
        <v>4.503</v>
      </c>
      <c r="J59" s="63" t="n">
        <f aca="false">H59/3600</f>
        <v>0.631860555555556</v>
      </c>
      <c r="L59" s="84" t="n">
        <v>1628.3448</v>
      </c>
      <c r="M59" s="85" t="n">
        <v>38.1009</v>
      </c>
      <c r="N59" s="85" t="n">
        <v>43.2679</v>
      </c>
      <c r="O59" s="85" t="n">
        <v>44.3483</v>
      </c>
      <c r="P59" s="85" t="n">
        <v>2274.48</v>
      </c>
      <c r="Q59" s="85" t="n">
        <v>4.68</v>
      </c>
      <c r="R59" s="63" t="n">
        <f aca="false">P59/3600</f>
        <v>0.6318</v>
      </c>
      <c r="S59" s="65"/>
      <c r="T59" s="6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2.1544</v>
      </c>
      <c r="E60" s="87" t="n">
        <v>34.7105</v>
      </c>
      <c r="F60" s="87" t="n">
        <v>41.1181</v>
      </c>
      <c r="G60" s="87" t="n">
        <v>42.0985</v>
      </c>
      <c r="H60" s="87" t="n">
        <v>1732.894</v>
      </c>
      <c r="I60" s="87" t="n">
        <v>3.509</v>
      </c>
      <c r="J60" s="69" t="n">
        <f aca="false">H60/3600</f>
        <v>0.481359444444444</v>
      </c>
      <c r="L60" s="86" t="n">
        <v>632.8536</v>
      </c>
      <c r="M60" s="87" t="n">
        <v>34.7131</v>
      </c>
      <c r="N60" s="87" t="n">
        <v>41.1021</v>
      </c>
      <c r="O60" s="87" t="n">
        <v>42.1028</v>
      </c>
      <c r="P60" s="87" t="n">
        <v>1734.517</v>
      </c>
      <c r="Q60" s="87" t="n">
        <v>3.572</v>
      </c>
      <c r="R60" s="69" t="n">
        <f aca="false">P60/3600</f>
        <v>0.481810277777778</v>
      </c>
      <c r="S60" s="65"/>
      <c r="T60" s="71"/>
      <c r="U60" s="51"/>
      <c r="V60" s="51"/>
      <c r="W60" s="71"/>
      <c r="X60" s="5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3.2864</v>
      </c>
      <c r="E61" s="87" t="n">
        <v>31.8711</v>
      </c>
      <c r="F61" s="87" t="n">
        <v>39.5493</v>
      </c>
      <c r="G61" s="87" t="n">
        <v>40.4747</v>
      </c>
      <c r="H61" s="87" t="n">
        <v>1473.201</v>
      </c>
      <c r="I61" s="87" t="n">
        <v>3.047</v>
      </c>
      <c r="J61" s="69" t="n">
        <f aca="false">H61/3600</f>
        <v>0.4092225</v>
      </c>
      <c r="L61" s="86" t="n">
        <v>283.7672</v>
      </c>
      <c r="M61" s="87" t="n">
        <v>31.8764</v>
      </c>
      <c r="N61" s="87" t="n">
        <v>39.5744</v>
      </c>
      <c r="O61" s="87" t="n">
        <v>40.4538</v>
      </c>
      <c r="P61" s="87" t="n">
        <v>1484.464</v>
      </c>
      <c r="Q61" s="87" t="n">
        <v>3.006</v>
      </c>
      <c r="R61" s="69" t="n">
        <f aca="false">P61/3600</f>
        <v>0.412351111111111</v>
      </c>
      <c r="S61" s="65"/>
      <c r="T61" s="71"/>
      <c r="U61" s="51"/>
      <c r="V61" s="51"/>
      <c r="W61" s="71"/>
      <c r="X61" s="5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9.1248</v>
      </c>
      <c r="E62" s="89" t="n">
        <v>29.1029</v>
      </c>
      <c r="F62" s="89" t="n">
        <v>38.4078</v>
      </c>
      <c r="G62" s="89" t="n">
        <v>39.2328</v>
      </c>
      <c r="H62" s="89" t="n">
        <v>1354.594</v>
      </c>
      <c r="I62" s="89" t="n">
        <v>2.813</v>
      </c>
      <c r="J62" s="75" t="n">
        <f aca="false">H62/3600</f>
        <v>0.376276111111111</v>
      </c>
      <c r="L62" s="88" t="n">
        <v>138.8744</v>
      </c>
      <c r="M62" s="89" t="n">
        <v>29.0959</v>
      </c>
      <c r="N62" s="89" t="n">
        <v>38.4793</v>
      </c>
      <c r="O62" s="89" t="n">
        <v>39.2629</v>
      </c>
      <c r="P62" s="89" t="n">
        <v>1353.144</v>
      </c>
      <c r="Q62" s="89" t="n">
        <v>2.761</v>
      </c>
      <c r="R62" s="75" t="n">
        <f aca="false">P62/3600</f>
        <v>0.375873333333333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39.4992</v>
      </c>
      <c r="E63" s="85" t="n">
        <v>38.3189</v>
      </c>
      <c r="F63" s="85" t="n">
        <v>41.3872</v>
      </c>
      <c r="G63" s="85" t="n">
        <v>42.3737</v>
      </c>
      <c r="H63" s="85" t="n">
        <v>1911.39</v>
      </c>
      <c r="I63" s="85" t="n">
        <v>3.884</v>
      </c>
      <c r="J63" s="63" t="n">
        <f aca="false">H63/3600</f>
        <v>0.530941666666667</v>
      </c>
      <c r="L63" s="84" t="n">
        <v>1639.1216</v>
      </c>
      <c r="M63" s="85" t="n">
        <v>38.3211</v>
      </c>
      <c r="N63" s="85" t="n">
        <v>41.3823</v>
      </c>
      <c r="O63" s="85" t="n">
        <v>42.3549</v>
      </c>
      <c r="P63" s="85" t="n">
        <v>1908.613</v>
      </c>
      <c r="Q63" s="85" t="n">
        <v>3.899</v>
      </c>
      <c r="R63" s="63" t="n">
        <f aca="false">P63/3600</f>
        <v>0.530170277777778</v>
      </c>
      <c r="S63" s="65"/>
      <c r="T63" s="6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1.0912</v>
      </c>
      <c r="E64" s="87" t="n">
        <v>34.8853</v>
      </c>
      <c r="F64" s="87" t="n">
        <v>38.7588</v>
      </c>
      <c r="G64" s="87" t="n">
        <v>39.5132</v>
      </c>
      <c r="H64" s="87" t="n">
        <v>1548.596</v>
      </c>
      <c r="I64" s="87" t="n">
        <v>3.088</v>
      </c>
      <c r="J64" s="69" t="n">
        <f aca="false">H64/3600</f>
        <v>0.430165555555556</v>
      </c>
      <c r="L64" s="86" t="n">
        <v>751.1864</v>
      </c>
      <c r="M64" s="87" t="n">
        <v>34.8885</v>
      </c>
      <c r="N64" s="87" t="n">
        <v>38.7498</v>
      </c>
      <c r="O64" s="87" t="n">
        <v>39.5272</v>
      </c>
      <c r="P64" s="87" t="n">
        <v>1550.858</v>
      </c>
      <c r="Q64" s="87" t="n">
        <v>3.052</v>
      </c>
      <c r="R64" s="69" t="n">
        <f aca="false">P64/3600</f>
        <v>0.430793888888889</v>
      </c>
      <c r="S64" s="65"/>
      <c r="T64" s="71"/>
      <c r="U64" s="51"/>
      <c r="V64" s="51"/>
      <c r="W64" s="71"/>
      <c r="X64" s="5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524</v>
      </c>
      <c r="E65" s="87" t="n">
        <v>31.6675</v>
      </c>
      <c r="F65" s="87" t="n">
        <v>36.7197</v>
      </c>
      <c r="G65" s="87" t="n">
        <v>37.3732</v>
      </c>
      <c r="H65" s="87" t="n">
        <v>1313.208</v>
      </c>
      <c r="I65" s="87" t="n">
        <v>2.558</v>
      </c>
      <c r="J65" s="69" t="n">
        <f aca="false">H65/3600</f>
        <v>0.36478</v>
      </c>
      <c r="L65" s="86" t="n">
        <v>350.6984</v>
      </c>
      <c r="M65" s="87" t="n">
        <v>31.666</v>
      </c>
      <c r="N65" s="87" t="n">
        <v>36.6937</v>
      </c>
      <c r="O65" s="87" t="n">
        <v>37.4047</v>
      </c>
      <c r="P65" s="87" t="n">
        <v>1313.972</v>
      </c>
      <c r="Q65" s="87" t="n">
        <v>2.595</v>
      </c>
      <c r="R65" s="69" t="n">
        <f aca="false">P65/3600</f>
        <v>0.364992222222222</v>
      </c>
      <c r="S65" s="65"/>
      <c r="T65" s="71"/>
      <c r="U65" s="51"/>
      <c r="V65" s="51"/>
      <c r="W65" s="71"/>
      <c r="X65" s="5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2.7</v>
      </c>
      <c r="E66" s="89" t="n">
        <v>28.7194</v>
      </c>
      <c r="F66" s="89" t="n">
        <v>35.3305</v>
      </c>
      <c r="G66" s="89" t="n">
        <v>35.9219</v>
      </c>
      <c r="H66" s="89" t="n">
        <v>1163.058</v>
      </c>
      <c r="I66" s="89" t="n">
        <v>2.262</v>
      </c>
      <c r="J66" s="75" t="n">
        <f aca="false">H66/3600</f>
        <v>0.323071666666667</v>
      </c>
      <c r="L66" s="88" t="n">
        <v>162.5984</v>
      </c>
      <c r="M66" s="89" t="n">
        <v>28.7205</v>
      </c>
      <c r="N66" s="89" t="n">
        <v>35.3067</v>
      </c>
      <c r="O66" s="89" t="n">
        <v>35.9251</v>
      </c>
      <c r="P66" s="89" t="n">
        <v>1164.415</v>
      </c>
      <c r="Q66" s="89" t="n">
        <v>2.277</v>
      </c>
      <c r="R66" s="75" t="n">
        <f aca="false">P66/3600</f>
        <v>0.323448611111111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189.1728</v>
      </c>
      <c r="E67" s="85" t="n">
        <v>39.5501</v>
      </c>
      <c r="F67" s="85" t="n">
        <v>41.5991</v>
      </c>
      <c r="G67" s="85" t="n">
        <v>42.7054</v>
      </c>
      <c r="H67" s="85" t="n">
        <v>1511.687</v>
      </c>
      <c r="I67" s="85" t="n">
        <v>2.855</v>
      </c>
      <c r="J67" s="63" t="n">
        <f aca="false">H67/3600</f>
        <v>0.419913055555556</v>
      </c>
      <c r="L67" s="84" t="n">
        <v>1189.3248</v>
      </c>
      <c r="M67" s="85" t="n">
        <v>39.5495</v>
      </c>
      <c r="N67" s="85" t="n">
        <v>41.5973</v>
      </c>
      <c r="O67" s="85" t="n">
        <v>42.7013</v>
      </c>
      <c r="P67" s="85" t="n">
        <v>1512.31</v>
      </c>
      <c r="Q67" s="85" t="n">
        <v>2.844</v>
      </c>
      <c r="R67" s="63" t="n">
        <f aca="false">P67/3600</f>
        <v>0.420086111111111</v>
      </c>
      <c r="S67" s="65"/>
      <c r="T67" s="6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84.7184</v>
      </c>
      <c r="E68" s="87" t="n">
        <v>35.7708</v>
      </c>
      <c r="F68" s="87" t="n">
        <v>38.8297</v>
      </c>
      <c r="G68" s="87" t="n">
        <v>40.0839</v>
      </c>
      <c r="H68" s="87" t="n">
        <v>1265.145</v>
      </c>
      <c r="I68" s="87" t="n">
        <v>2.324</v>
      </c>
      <c r="J68" s="69" t="n">
        <f aca="false">H68/3600</f>
        <v>0.351429166666667</v>
      </c>
      <c r="L68" s="86" t="n">
        <v>584.7728</v>
      </c>
      <c r="M68" s="87" t="n">
        <v>35.7761</v>
      </c>
      <c r="N68" s="87" t="n">
        <v>38.8421</v>
      </c>
      <c r="O68" s="87" t="n">
        <v>40.0866</v>
      </c>
      <c r="P68" s="87" t="n">
        <v>1268.545</v>
      </c>
      <c r="Q68" s="87" t="n">
        <v>2.288</v>
      </c>
      <c r="R68" s="69" t="n">
        <f aca="false">P68/3600</f>
        <v>0.352373611111111</v>
      </c>
      <c r="S68" s="65"/>
      <c r="T68" s="71"/>
      <c r="U68" s="51"/>
      <c r="V68" s="51"/>
      <c r="W68" s="71"/>
      <c r="X68" s="5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4.2504</v>
      </c>
      <c r="E69" s="87" t="n">
        <v>32.3508</v>
      </c>
      <c r="F69" s="87" t="n">
        <v>36.7997</v>
      </c>
      <c r="G69" s="87" t="n">
        <v>38.0325</v>
      </c>
      <c r="H69" s="87" t="n">
        <v>1059.333</v>
      </c>
      <c r="I69" s="87" t="n">
        <v>1.872</v>
      </c>
      <c r="J69" s="69" t="n">
        <f aca="false">H69/3600</f>
        <v>0.294259166666667</v>
      </c>
      <c r="L69" s="86" t="n">
        <v>284.0296</v>
      </c>
      <c r="M69" s="87" t="n">
        <v>32.3472</v>
      </c>
      <c r="N69" s="87" t="n">
        <v>36.8049</v>
      </c>
      <c r="O69" s="87" t="n">
        <v>38.0531</v>
      </c>
      <c r="P69" s="87" t="n">
        <v>1063.873</v>
      </c>
      <c r="Q69" s="87" t="n">
        <v>1.913</v>
      </c>
      <c r="R69" s="69" t="n">
        <f aca="false">P69/3600</f>
        <v>0.295520277777778</v>
      </c>
      <c r="S69" s="65"/>
      <c r="T69" s="71"/>
      <c r="U69" s="51"/>
      <c r="V69" s="51"/>
      <c r="W69" s="71"/>
      <c r="X69" s="5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0.3496</v>
      </c>
      <c r="E70" s="89" t="n">
        <v>29.5416</v>
      </c>
      <c r="F70" s="89" t="n">
        <v>35.432</v>
      </c>
      <c r="G70" s="89" t="n">
        <v>36.6016</v>
      </c>
      <c r="H70" s="89" t="n">
        <v>911.367</v>
      </c>
      <c r="I70" s="89" t="n">
        <v>1.617</v>
      </c>
      <c r="J70" s="75" t="n">
        <f aca="false">H70/3600</f>
        <v>0.2531575</v>
      </c>
      <c r="L70" s="88" t="n">
        <v>140.3752</v>
      </c>
      <c r="M70" s="89" t="n">
        <v>29.5442</v>
      </c>
      <c r="N70" s="89" t="n">
        <v>35.4435</v>
      </c>
      <c r="O70" s="89" t="n">
        <v>36.581</v>
      </c>
      <c r="P70" s="89" t="n">
        <v>911.882</v>
      </c>
      <c r="Q70" s="89" t="n">
        <v>1.627</v>
      </c>
      <c r="R70" s="75" t="n">
        <f aca="false">P70/3600</f>
        <v>0.253300555555556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56.904</v>
      </c>
      <c r="E83" s="85" t="n">
        <v>40.7053</v>
      </c>
      <c r="F83" s="85" t="n">
        <v>43.0845</v>
      </c>
      <c r="G83" s="85" t="n">
        <v>43.6421</v>
      </c>
      <c r="H83" s="85" t="n">
        <v>7975.968</v>
      </c>
      <c r="I83" s="85" t="n">
        <v>12.698</v>
      </c>
      <c r="J83" s="63" t="n">
        <f aca="false">H83/3600</f>
        <v>2.21554666666667</v>
      </c>
      <c r="L83" s="84" t="n">
        <v>3555.832</v>
      </c>
      <c r="M83" s="85" t="n">
        <v>40.7065</v>
      </c>
      <c r="N83" s="85" t="n">
        <v>43.0862</v>
      </c>
      <c r="O83" s="85" t="n">
        <v>43.6363</v>
      </c>
      <c r="P83" s="85" t="n">
        <v>7963.348</v>
      </c>
      <c r="Q83" s="85" t="n">
        <v>12.849</v>
      </c>
      <c r="R83" s="63" t="n">
        <f aca="false">P83/3600</f>
        <v>2.21204111111111</v>
      </c>
      <c r="S83" s="65"/>
      <c r="T83" s="6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62.2112</v>
      </c>
      <c r="E84" s="87" t="n">
        <v>37.4252</v>
      </c>
      <c r="F84" s="87" t="n">
        <v>40.3814</v>
      </c>
      <c r="G84" s="87" t="n">
        <v>40.5757</v>
      </c>
      <c r="H84" s="87" t="n">
        <v>6763.473</v>
      </c>
      <c r="I84" s="87" t="n">
        <v>10.343</v>
      </c>
      <c r="J84" s="69" t="n">
        <f aca="false">H84/3600</f>
        <v>1.8787425</v>
      </c>
      <c r="L84" s="86" t="n">
        <v>1761.252</v>
      </c>
      <c r="M84" s="87" t="n">
        <v>37.4245</v>
      </c>
      <c r="N84" s="87" t="n">
        <v>40.3808</v>
      </c>
      <c r="O84" s="87" t="n">
        <v>40.5767</v>
      </c>
      <c r="P84" s="87" t="n">
        <v>6762.693</v>
      </c>
      <c r="Q84" s="87" t="n">
        <v>10.603</v>
      </c>
      <c r="R84" s="69" t="n">
        <f aca="false">P84/3600</f>
        <v>1.87852583333333</v>
      </c>
      <c r="S84" s="65"/>
      <c r="T84" s="71"/>
      <c r="U84" s="51"/>
      <c r="V84" s="51"/>
      <c r="W84" s="71"/>
      <c r="X84" s="51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8.348</v>
      </c>
      <c r="E85" s="87" t="n">
        <v>34.3458</v>
      </c>
      <c r="F85" s="87" t="n">
        <v>38.0166</v>
      </c>
      <c r="G85" s="87" t="n">
        <v>37.9927</v>
      </c>
      <c r="H85" s="87" t="n">
        <v>5867.737</v>
      </c>
      <c r="I85" s="87" t="n">
        <v>8.569</v>
      </c>
      <c r="J85" s="69" t="n">
        <f aca="false">H85/3600</f>
        <v>1.62992694444444</v>
      </c>
      <c r="L85" s="86" t="n">
        <v>887.496</v>
      </c>
      <c r="M85" s="87" t="n">
        <v>34.3455</v>
      </c>
      <c r="N85" s="87" t="n">
        <v>38.0218</v>
      </c>
      <c r="O85" s="87" t="n">
        <v>37.9931</v>
      </c>
      <c r="P85" s="87" t="n">
        <v>5855.194</v>
      </c>
      <c r="Q85" s="87" t="n">
        <v>8.902</v>
      </c>
      <c r="R85" s="69" t="n">
        <f aca="false">P85/3600</f>
        <v>1.62644277777778</v>
      </c>
      <c r="S85" s="65"/>
      <c r="T85" s="71"/>
      <c r="U85" s="51"/>
      <c r="V85" s="51"/>
      <c r="W85" s="71"/>
      <c r="X85" s="51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78.3112</v>
      </c>
      <c r="E86" s="89" t="n">
        <v>31.6238</v>
      </c>
      <c r="F86" s="89" t="n">
        <v>36.3016</v>
      </c>
      <c r="G86" s="89" t="n">
        <v>36.1623</v>
      </c>
      <c r="H86" s="89" t="n">
        <v>5247.7</v>
      </c>
      <c r="I86" s="89" t="n">
        <v>7.649</v>
      </c>
      <c r="J86" s="75" t="n">
        <f aca="false">H86/3600</f>
        <v>1.45769444444444</v>
      </c>
      <c r="L86" s="88" t="n">
        <v>477.656</v>
      </c>
      <c r="M86" s="89" t="n">
        <v>31.6119</v>
      </c>
      <c r="N86" s="89" t="n">
        <v>36.2989</v>
      </c>
      <c r="O86" s="89" t="n">
        <v>36.1804</v>
      </c>
      <c r="P86" s="89" t="n">
        <v>5247.574</v>
      </c>
      <c r="Q86" s="89" t="n">
        <v>7.899</v>
      </c>
      <c r="R86" s="75" t="n">
        <f aca="false">P86/3600</f>
        <v>1.45765944444444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042.0275</v>
      </c>
      <c r="E87" s="85" t="n">
        <v>42.6211</v>
      </c>
      <c r="F87" s="85" t="n">
        <v>45.9773</v>
      </c>
      <c r="G87" s="85" t="n">
        <v>46.0804</v>
      </c>
      <c r="H87" s="85" t="n">
        <v>17481.984</v>
      </c>
      <c r="I87" s="85" t="n">
        <v>25.282</v>
      </c>
      <c r="J87" s="63" t="n">
        <f aca="false">H87/3600</f>
        <v>4.85610666666667</v>
      </c>
      <c r="L87" s="84" t="n">
        <v>5042.557</v>
      </c>
      <c r="M87" s="85" t="n">
        <v>42.6194</v>
      </c>
      <c r="N87" s="85" t="n">
        <v>45.9699</v>
      </c>
      <c r="O87" s="85" t="n">
        <v>46.084</v>
      </c>
      <c r="P87" s="85" t="n">
        <v>17503.933</v>
      </c>
      <c r="Q87" s="85" t="n">
        <v>25.36</v>
      </c>
      <c r="R87" s="63" t="n">
        <f aca="false">P87/3600</f>
        <v>4.86220361111111</v>
      </c>
      <c r="S87" s="65"/>
      <c r="T87" s="6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584.7712</v>
      </c>
      <c r="E88" s="87" t="n">
        <v>38.6933</v>
      </c>
      <c r="F88" s="87" t="n">
        <v>43.1306</v>
      </c>
      <c r="G88" s="87" t="n">
        <v>42.9995</v>
      </c>
      <c r="H88" s="87" t="n">
        <v>14624.922</v>
      </c>
      <c r="I88" s="87" t="n">
        <v>21.673</v>
      </c>
      <c r="J88" s="69" t="n">
        <f aca="false">H88/3600</f>
        <v>4.06247833333333</v>
      </c>
      <c r="L88" s="86" t="n">
        <v>2584.6853</v>
      </c>
      <c r="M88" s="87" t="n">
        <v>38.693</v>
      </c>
      <c r="N88" s="87" t="n">
        <v>43.1183</v>
      </c>
      <c r="O88" s="87" t="n">
        <v>43.0064</v>
      </c>
      <c r="P88" s="87" t="n">
        <v>14643.08</v>
      </c>
      <c r="Q88" s="87" t="n">
        <v>21.6</v>
      </c>
      <c r="R88" s="69" t="n">
        <f aca="false">P88/3600</f>
        <v>4.06752222222222</v>
      </c>
      <c r="S88" s="65"/>
      <c r="T88" s="71"/>
      <c r="U88" s="51"/>
      <c r="V88" s="51"/>
      <c r="W88" s="71"/>
      <c r="X88" s="51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05.769</v>
      </c>
      <c r="E89" s="87" t="n">
        <v>35.0318</v>
      </c>
      <c r="F89" s="87" t="n">
        <v>40.7105</v>
      </c>
      <c r="G89" s="87" t="n">
        <v>40.5231</v>
      </c>
      <c r="H89" s="87" t="n">
        <v>12121.98</v>
      </c>
      <c r="I89" s="87" t="n">
        <v>17.534</v>
      </c>
      <c r="J89" s="69" t="n">
        <f aca="false">H89/3600</f>
        <v>3.36721666666667</v>
      </c>
      <c r="L89" s="86" t="n">
        <v>1306.1966</v>
      </c>
      <c r="M89" s="87" t="n">
        <v>35.0315</v>
      </c>
      <c r="N89" s="87" t="n">
        <v>40.7143</v>
      </c>
      <c r="O89" s="87" t="n">
        <v>40.5078</v>
      </c>
      <c r="P89" s="87" t="n">
        <v>12116.723</v>
      </c>
      <c r="Q89" s="87" t="n">
        <v>17.903</v>
      </c>
      <c r="R89" s="69" t="n">
        <f aca="false">P89/3600</f>
        <v>3.36575638888889</v>
      </c>
      <c r="S89" s="65"/>
      <c r="T89" s="71"/>
      <c r="U89" s="51"/>
      <c r="V89" s="51"/>
      <c r="W89" s="71"/>
      <c r="X89" s="51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76.8946</v>
      </c>
      <c r="E90" s="89" t="n">
        <v>31.8767</v>
      </c>
      <c r="F90" s="89" t="n">
        <v>39.2089</v>
      </c>
      <c r="G90" s="89" t="n">
        <v>38.9989</v>
      </c>
      <c r="H90" s="89" t="n">
        <v>10435.386</v>
      </c>
      <c r="I90" s="89" t="n">
        <v>15.205</v>
      </c>
      <c r="J90" s="75" t="n">
        <f aca="false">H90/3600</f>
        <v>2.89871833333333</v>
      </c>
      <c r="L90" s="88" t="n">
        <v>676.86</v>
      </c>
      <c r="M90" s="89" t="n">
        <v>31.878</v>
      </c>
      <c r="N90" s="89" t="n">
        <v>39.1936</v>
      </c>
      <c r="O90" s="89" t="n">
        <v>38.9895</v>
      </c>
      <c r="P90" s="89" t="n">
        <v>10454.246</v>
      </c>
      <c r="Q90" s="89" t="n">
        <v>15.293</v>
      </c>
      <c r="R90" s="75" t="n">
        <f aca="false">P90/3600</f>
        <v>2.90395722222222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328.2264</v>
      </c>
      <c r="E91" s="85" t="n">
        <v>47.8335</v>
      </c>
      <c r="F91" s="85" t="n">
        <v>46.4512</v>
      </c>
      <c r="G91" s="85" t="n">
        <v>46.4887</v>
      </c>
      <c r="H91" s="85" t="n">
        <v>5309.194</v>
      </c>
      <c r="I91" s="85" t="n">
        <v>7.831</v>
      </c>
      <c r="J91" s="63" t="n">
        <f aca="false">H91/3600</f>
        <v>1.47477611111111</v>
      </c>
      <c r="L91" s="84" t="n">
        <v>1327.1024</v>
      </c>
      <c r="M91" s="85" t="n">
        <v>47.824</v>
      </c>
      <c r="N91" s="85" t="n">
        <v>46.4463</v>
      </c>
      <c r="O91" s="85" t="n">
        <v>46.4774</v>
      </c>
      <c r="P91" s="85" t="n">
        <v>5312.58</v>
      </c>
      <c r="Q91" s="85" t="n">
        <v>8.081</v>
      </c>
      <c r="R91" s="63" t="n">
        <f aca="false">P91/3600</f>
        <v>1.47571666666667</v>
      </c>
      <c r="S91" s="65"/>
      <c r="T91" s="6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001.1744</v>
      </c>
      <c r="E92" s="87" t="n">
        <v>43.4473</v>
      </c>
      <c r="F92" s="87" t="n">
        <v>42.0478</v>
      </c>
      <c r="G92" s="87" t="n">
        <v>42.1604</v>
      </c>
      <c r="H92" s="87" t="n">
        <v>5234.143</v>
      </c>
      <c r="I92" s="87" t="n">
        <v>7.805</v>
      </c>
      <c r="J92" s="69" t="n">
        <f aca="false">H92/3600</f>
        <v>1.45392861111111</v>
      </c>
      <c r="L92" s="86" t="n">
        <v>1001.1568</v>
      </c>
      <c r="M92" s="87" t="n">
        <v>43.4617</v>
      </c>
      <c r="N92" s="87" t="n">
        <v>42.047</v>
      </c>
      <c r="O92" s="87" t="n">
        <v>42.157</v>
      </c>
      <c r="P92" s="87" t="n">
        <v>5234.752</v>
      </c>
      <c r="Q92" s="87" t="n">
        <v>7.727</v>
      </c>
      <c r="R92" s="69" t="n">
        <f aca="false">P92/3600</f>
        <v>1.45409777777778</v>
      </c>
      <c r="S92" s="65"/>
      <c r="T92" s="71"/>
      <c r="U92" s="51"/>
      <c r="V92" s="51"/>
      <c r="W92" s="71"/>
      <c r="X92" s="51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753.8</v>
      </c>
      <c r="E93" s="87" t="n">
        <v>38.9364</v>
      </c>
      <c r="F93" s="87" t="n">
        <v>39.3729</v>
      </c>
      <c r="G93" s="87" t="n">
        <v>39.6159</v>
      </c>
      <c r="H93" s="87" t="n">
        <v>5172.351</v>
      </c>
      <c r="I93" s="87" t="n">
        <v>7.691</v>
      </c>
      <c r="J93" s="69" t="n">
        <f aca="false">H93/3600</f>
        <v>1.43676416666667</v>
      </c>
      <c r="L93" s="86" t="n">
        <v>755.1024</v>
      </c>
      <c r="M93" s="87" t="n">
        <v>38.9312</v>
      </c>
      <c r="N93" s="87" t="n">
        <v>39.3761</v>
      </c>
      <c r="O93" s="87" t="n">
        <v>39.6248</v>
      </c>
      <c r="P93" s="87" t="n">
        <v>5161.01</v>
      </c>
      <c r="Q93" s="87" t="n">
        <v>7.654</v>
      </c>
      <c r="R93" s="69" t="n">
        <f aca="false">P93/3600</f>
        <v>1.43361388888889</v>
      </c>
      <c r="S93" s="65"/>
      <c r="T93" s="71"/>
      <c r="U93" s="51"/>
      <c r="V93" s="51"/>
      <c r="W93" s="71"/>
      <c r="X93" s="51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565.9672</v>
      </c>
      <c r="E94" s="89" t="n">
        <v>34.1225</v>
      </c>
      <c r="F94" s="89" t="n">
        <v>38.1647</v>
      </c>
      <c r="G94" s="89" t="n">
        <v>37.9231</v>
      </c>
      <c r="H94" s="89" t="n">
        <v>5127.626</v>
      </c>
      <c r="I94" s="89" t="n">
        <v>7.914</v>
      </c>
      <c r="J94" s="75" t="n">
        <f aca="false">H94/3600</f>
        <v>1.42434055555556</v>
      </c>
      <c r="L94" s="88" t="n">
        <v>570.7216</v>
      </c>
      <c r="M94" s="89" t="n">
        <v>34.1326</v>
      </c>
      <c r="N94" s="89" t="n">
        <v>38.1691</v>
      </c>
      <c r="O94" s="89" t="n">
        <v>37.9338</v>
      </c>
      <c r="P94" s="89" t="n">
        <v>5115.598</v>
      </c>
      <c r="Q94" s="89" t="n">
        <v>7.488</v>
      </c>
      <c r="R94" s="75" t="n">
        <f aca="false">P94/3600</f>
        <v>1.42099944444444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03.575</v>
      </c>
      <c r="E95" s="85" t="n">
        <v>50.3699</v>
      </c>
      <c r="F95" s="85" t="n">
        <v>53.0679</v>
      </c>
      <c r="G95" s="85" t="n">
        <v>54.2105</v>
      </c>
      <c r="H95" s="85" t="n">
        <v>9940.928</v>
      </c>
      <c r="I95" s="85" t="n">
        <v>15.584</v>
      </c>
      <c r="J95" s="63" t="n">
        <f aca="false">H95/3600</f>
        <v>2.76136888888889</v>
      </c>
      <c r="L95" s="84" t="n">
        <v>803.4419</v>
      </c>
      <c r="M95" s="85" t="n">
        <v>50.3583</v>
      </c>
      <c r="N95" s="85" t="n">
        <v>53.0775</v>
      </c>
      <c r="O95" s="85" t="n">
        <v>54.2232</v>
      </c>
      <c r="P95" s="85" t="n">
        <v>9930.352</v>
      </c>
      <c r="Q95" s="85" t="n">
        <v>15.355</v>
      </c>
      <c r="R95" s="63" t="n">
        <f aca="false">P95/3600</f>
        <v>2.75843111111111</v>
      </c>
      <c r="S95" s="65"/>
      <c r="T95" s="6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02.9325</v>
      </c>
      <c r="E96" s="87" t="n">
        <v>46.4946</v>
      </c>
      <c r="F96" s="87" t="n">
        <v>49.83</v>
      </c>
      <c r="G96" s="87" t="n">
        <v>50.9728</v>
      </c>
      <c r="H96" s="87" t="n">
        <v>9530.102</v>
      </c>
      <c r="I96" s="87" t="n">
        <v>14.445</v>
      </c>
      <c r="J96" s="69" t="n">
        <f aca="false">H96/3600</f>
        <v>2.64725055555556</v>
      </c>
      <c r="L96" s="86" t="n">
        <v>501.439</v>
      </c>
      <c r="M96" s="87" t="n">
        <v>46.4846</v>
      </c>
      <c r="N96" s="87" t="n">
        <v>49.7775</v>
      </c>
      <c r="O96" s="87" t="n">
        <v>50.9646</v>
      </c>
      <c r="P96" s="87" t="n">
        <v>9511.086</v>
      </c>
      <c r="Q96" s="87" t="n">
        <v>14.586</v>
      </c>
      <c r="R96" s="69" t="n">
        <f aca="false">P96/3600</f>
        <v>2.64196833333333</v>
      </c>
      <c r="S96" s="65"/>
      <c r="T96" s="71"/>
      <c r="U96" s="51"/>
      <c r="V96" s="51"/>
      <c r="W96" s="71"/>
      <c r="X96" s="51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21.9018</v>
      </c>
      <c r="E97" s="87" t="n">
        <v>42.8277</v>
      </c>
      <c r="F97" s="87" t="n">
        <v>47.1436</v>
      </c>
      <c r="G97" s="87" t="n">
        <v>48.3049</v>
      </c>
      <c r="H97" s="87" t="n">
        <v>9174.687</v>
      </c>
      <c r="I97" s="87" t="n">
        <v>14.492</v>
      </c>
      <c r="J97" s="69" t="n">
        <f aca="false">H97/3600</f>
        <v>2.54852416666667</v>
      </c>
      <c r="L97" s="86" t="n">
        <v>323.2682</v>
      </c>
      <c r="M97" s="87" t="n">
        <v>42.8163</v>
      </c>
      <c r="N97" s="87" t="n">
        <v>47.1495</v>
      </c>
      <c r="O97" s="87" t="n">
        <v>48.2749</v>
      </c>
      <c r="P97" s="87" t="n">
        <v>9158.776</v>
      </c>
      <c r="Q97" s="87" t="n">
        <v>14.107</v>
      </c>
      <c r="R97" s="69" t="n">
        <f aca="false">P97/3600</f>
        <v>2.54410444444444</v>
      </c>
      <c r="S97" s="65"/>
      <c r="T97" s="71"/>
      <c r="U97" s="51"/>
      <c r="V97" s="51"/>
      <c r="W97" s="71"/>
      <c r="X97" s="51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3.5466</v>
      </c>
      <c r="E98" s="89" t="n">
        <v>39.0219</v>
      </c>
      <c r="F98" s="89" t="n">
        <v>45.1607</v>
      </c>
      <c r="G98" s="89" t="n">
        <v>46.368</v>
      </c>
      <c r="H98" s="89" t="n">
        <v>8936.991</v>
      </c>
      <c r="I98" s="89" t="n">
        <v>13.624</v>
      </c>
      <c r="J98" s="75" t="n">
        <f aca="false">H98/3600</f>
        <v>2.4824975</v>
      </c>
      <c r="L98" s="88" t="n">
        <v>213.5302</v>
      </c>
      <c r="M98" s="89" t="n">
        <v>39.0082</v>
      </c>
      <c r="N98" s="89" t="n">
        <v>45.1702</v>
      </c>
      <c r="O98" s="89" t="n">
        <v>46.4343</v>
      </c>
      <c r="P98" s="89" t="n">
        <v>8909.94</v>
      </c>
      <c r="Q98" s="89" t="n">
        <v>13.655</v>
      </c>
      <c r="R98" s="75" t="n">
        <f aca="false">P98/3600</f>
        <v>2.47498333333333</v>
      </c>
      <c r="S98" s="65"/>
      <c r="T98" s="71"/>
      <c r="U98" s="51"/>
      <c r="V98" s="51"/>
      <c r="W98" s="71"/>
      <c r="X98" s="51"/>
      <c r="Y98" s="72"/>
    </row>
    <row r="99" customFormat="false" ht="12" hidden="false" customHeight="false" outlineLevel="0" collapsed="false">
      <c r="B99" s="1" t="s">
        <v>9</v>
      </c>
      <c r="T99" s="66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6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5" t="e">
        <f aca="false">AVERAGE(T3:T82)</f>
        <v>#VALUE!</v>
      </c>
      <c r="U105" s="116" t="e">
        <f aca="false">AVERAGE(U3:U82)</f>
        <v>#VALUE!</v>
      </c>
      <c r="V105" s="117" t="e">
        <f aca="false">AVERAGE(V3:V82)</f>
        <v>#VALUE!</v>
      </c>
      <c r="W105" s="116" t="e">
        <f aca="false">AVERAGE(W3:W82)</f>
        <v>#VALUE!</v>
      </c>
      <c r="X105" s="116" t="e">
        <f aca="false">AVERAGE(X3:X82)</f>
        <v>#VALUE!</v>
      </c>
      <c r="Y105" s="117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5.0153580153061</v>
      </c>
      <c r="J106" s="90" t="n">
        <f aca="false">GEOMEAN(J3:J98)</f>
        <v>2.52963407655562</v>
      </c>
      <c r="Q106" s="90" t="n">
        <f aca="false">GEOMEAN(Q3:Q98)</f>
        <v>15.0797311243773</v>
      </c>
      <c r="R106" s="90" t="n">
        <f aca="false">GEOMEAN(R3:R98)</f>
        <v>2.52875633737482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428715112924</v>
      </c>
      <c r="R107" s="91" t="n">
        <f aca="false">R106/J106</f>
        <v>0.999653017332059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92530555555556</v>
      </c>
      <c r="J108" s="90" t="n">
        <f aca="false">SUM(J3:J98)</f>
        <v>364.878616388889</v>
      </c>
      <c r="Q108" s="90" t="n">
        <f aca="false">SUM(Q3:Q98)/3600</f>
        <v>0.594108888888889</v>
      </c>
      <c r="R108" s="90" t="n">
        <f aca="false">SUM(R3:R98)</f>
        <v>364.617699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15.8012858027701</v>
      </c>
      <c r="J113" s="90" t="n">
        <f aca="false">GEOMEAN(J3:J70)</f>
        <v>2.60454283880063</v>
      </c>
      <c r="Q113" s="90" t="n">
        <f aca="false">GEOMEAN(Q3:Q70)</f>
        <v>15.8698974707974</v>
      </c>
      <c r="R113" s="90" t="n">
        <f aca="false">GEOMEAN(R3:R70)</f>
        <v>2.60387119443498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434215727022</v>
      </c>
      <c r="R114" s="91" t="n">
        <f aca="false">R113/J113</f>
        <v>0.99974212581354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suo</cp:lastModifiedBy>
  <dcterms:modified xsi:type="dcterms:W3CDTF">2013-01-11T12:33:13Z</dcterms:modified>
  <cp:revision>0</cp:revision>
  <dc:subject/>
  <dc:title/>
</cp:coreProperties>
</file>