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128_r1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.00"/>
    <numFmt numFmtId="168" formatCode="0.0"/>
    <numFmt numFmtId="169" formatCode="0.00_ "/>
    <numFmt numFmtId="170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175472098451"/>
          <c:y val="0.038049669628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88308932739"/>
          <c:y val="0.127211969317232"/>
          <c:w val="0.929768724803734"/>
          <c:h val="0.78020809599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89856"/>
        <c:axId val="27705900"/>
      </c:scatterChart>
      <c:valAx>
        <c:axId val="7588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49218473725"/>
              <c:y val="0.90210374420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900"/>
        <c:crossesAt val="0"/>
        <c:crossBetween val="midCat"/>
      </c:valAx>
      <c:valAx>
        <c:axId val="27705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079496428319"/>
              <c:y val="0.279410647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53454982672"/>
          <c:y val="0.81962481962482"/>
          <c:w val="0.233290897517505"/>
          <c:h val="0.075036075036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2222948409"/>
          <c:y val="0.0380043909455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25967076508"/>
          <c:y val="0.129078658490423"/>
          <c:w val="0.929537192108166"/>
          <c:h val="0.77856007267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96755"/>
        <c:axId val="33467506"/>
      </c:scatterChart>
      <c:valAx>
        <c:axId val="8809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257219884809"/>
              <c:y val="0.90074948898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506"/>
        <c:crossesAt val="0"/>
        <c:crossBetween val="midCat"/>
      </c:valAx>
      <c:valAx>
        <c:axId val="33467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120011437441"/>
              <c:y val="0.27503974562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76136595727"/>
          <c:y val="0.809069573775456"/>
          <c:w val="0.237776234630938"/>
          <c:h val="0.0747974865621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459417507455"/>
          <c:y val="0.132233952377283"/>
          <c:w val="0.92120419917487"/>
          <c:h val="0.774986514602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533585"/>
        <c:axId val="64218195"/>
      </c:scatterChart>
      <c:valAx>
        <c:axId val="3653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78628324006"/>
              <c:y val="0.89897510980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95"/>
        <c:crossesAt val="0"/>
        <c:crossBetween val="midCat"/>
      </c:valAx>
      <c:valAx>
        <c:axId val="64218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120011437441"/>
              <c:y val="0.280110965554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42633062375"/>
          <c:y val="0.820143330507822"/>
          <c:w val="0.237776234630938"/>
          <c:h val="0.073437620405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58417835565"/>
          <c:y val="0.0386067658164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8996219482"/>
          <c:y val="0.128843338213763"/>
          <c:w val="0.913578065929407"/>
          <c:h val="0.777606534638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90640"/>
        <c:axId val="42605483"/>
      </c:scatterChart>
      <c:valAx>
        <c:axId val="106906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39250256157"/>
              <c:y val="0.89897510980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483"/>
        <c:crossesAt val="0"/>
        <c:crossBetween val="midCat"/>
      </c:valAx>
      <c:valAx>
        <c:axId val="42605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329859025545"/>
              <c:y val="0.27864683671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79069356605"/>
          <c:y val="0.818756261077291"/>
          <c:w val="0.236830018019291"/>
          <c:h val="0.073437620405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99360</xdr:rowOff>
    </xdr:to>
    <xdr:graphicFrame>
      <xdr:nvGraphicFramePr>
        <xdr:cNvPr id="0" name="Chart 2"/>
        <xdr:cNvGraphicFramePr/>
      </xdr:nvGraphicFramePr>
      <xdr:xfrm>
        <a:off x="0" y="571680"/>
        <a:ext cx="10179720" cy="47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1680</xdr:colOff>
      <xdr:row>3</xdr:row>
      <xdr:rowOff>7920</xdr:rowOff>
    </xdr:from>
    <xdr:to>
      <xdr:col>21</xdr:col>
      <xdr:colOff>42660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300680" y="571680"/>
        <a:ext cx="8812800" cy="47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29</xdr:row>
      <xdr:rowOff>0</xdr:rowOff>
    </xdr:from>
    <xdr:to>
      <xdr:col>21</xdr:col>
      <xdr:colOff>426600</xdr:colOff>
      <xdr:row>54</xdr:row>
      <xdr:rowOff>99360</xdr:rowOff>
    </xdr:to>
    <xdr:graphicFrame>
      <xdr:nvGraphicFramePr>
        <xdr:cNvPr id="4" name="Chart 4"/>
        <xdr:cNvGraphicFramePr/>
      </xdr:nvGraphicFramePr>
      <xdr:xfrm>
        <a:off x="10300680" y="5394960"/>
        <a:ext cx="881280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99360</xdr:rowOff>
    </xdr:to>
    <xdr:graphicFrame>
      <xdr:nvGraphicFramePr>
        <xdr:cNvPr id="6" name="Chart 7"/>
        <xdr:cNvGraphicFramePr/>
      </xdr:nvGraphicFramePr>
      <xdr:xfrm>
        <a:off x="0" y="5394960"/>
        <a:ext cx="1018872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49522597072</cdr:x>
      <cdr:y>0.103516366674261</cdr:y>
    </cdr:from>
    <cdr:to>
      <cdr:x>0.772013579461065</cdr:x>
      <cdr:y>0.157742841953368</cdr:y>
    </cdr:to>
    <cdr:sp>
      <cdr:nvSpPr>
        <cdr:cNvPr id="1" name="Text Box 4"/>
        <cdr:cNvSpPr/>
      </cdr:nvSpPr>
      <cdr:spPr>
        <a:xfrm>
          <a:off x="2527200" y="490680"/>
          <a:ext cx="53319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9259834157</cdr:x>
      <cdr:y>0.0897872662578545</cdr:y>
    </cdr:from>
    <cdr:to>
      <cdr:x>0.760017973122013</cdr:x>
      <cdr:y>0.146263910969793</cdr:y>
    </cdr:to>
    <cdr:sp>
      <cdr:nvSpPr>
        <cdr:cNvPr id="3" name="Text Box 1"/>
        <cdr:cNvSpPr/>
      </cdr:nvSpPr>
      <cdr:spPr>
        <a:xfrm>
          <a:off x="2190240" y="426960"/>
          <a:ext cx="45079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4699971406</cdr:x>
      <cdr:y>0.0992525236957694</cdr:y>
    </cdr:from>
    <cdr:to>
      <cdr:x>0.76549160573506</cdr:x>
      <cdr:y>0.15974416274948</cdr:y>
    </cdr:to>
    <cdr:sp>
      <cdr:nvSpPr>
        <cdr:cNvPr id="5" name="Text Box 1"/>
        <cdr:cNvSpPr/>
      </cdr:nvSpPr>
      <cdr:spPr>
        <a:xfrm>
          <a:off x="2201040" y="463680"/>
          <a:ext cx="454536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437338798</cdr:x>
      <cdr:y>0.108268474994221</cdr:y>
    </cdr:from>
    <cdr:to>
      <cdr:x>0.754513655796205</cdr:x>
      <cdr:y>0.161747707482469</cdr:y>
    </cdr:to>
    <cdr:sp>
      <cdr:nvSpPr>
        <cdr:cNvPr id="7" name="Text Box 1"/>
        <cdr:cNvSpPr/>
      </cdr:nvSpPr>
      <cdr:spPr>
        <a:xfrm>
          <a:off x="2493720" y="505800"/>
          <a:ext cx="51940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1.4" hidden="false" customHeight="false" outlineLevel="0" collapsed="false">
      <c r="B9" s="11" t="s">
        <v>15</v>
      </c>
      <c r="C9" s="19" t="n">
        <f aca="false">'AI-HEMT'!$R$96</f>
        <v>1.03766318244403</v>
      </c>
      <c r="D9" s="19"/>
      <c r="E9" s="19"/>
      <c r="F9" s="19" t="n">
        <f aca="false">'AI-HEHT'!$R$96</f>
        <v>1.03194681457711</v>
      </c>
      <c r="G9" s="19"/>
      <c r="H9" s="19"/>
    </row>
    <row r="10" customFormat="false" ht="12" hidden="false" customHeight="false" outlineLevel="0" collapsed="false">
      <c r="B10" s="16" t="s">
        <v>16</v>
      </c>
      <c r="C10" s="20" t="n">
        <f aca="false">'AI-HEMT'!$Q$96</f>
        <v>1.02830808873391</v>
      </c>
      <c r="D10" s="20"/>
      <c r="E10" s="20"/>
      <c r="F10" s="20" t="n">
        <f aca="false">'AI-HEHT'!$Q$96</f>
        <v>1.02438262844857</v>
      </c>
      <c r="G10" s="20"/>
      <c r="H10" s="20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1.4" hidden="false" customHeight="false" outlineLevel="0" collapsed="false">
      <c r="B19" s="7" t="s">
        <v>15</v>
      </c>
      <c r="C19" s="25" t="n">
        <f aca="false">'RA-HEMT'!$R$96</f>
        <v>0.999402429782096</v>
      </c>
      <c r="D19" s="25"/>
      <c r="E19" s="25"/>
      <c r="F19" s="25" t="n">
        <f aca="false">'RA-HEHT'!$R$96</f>
        <v>0.999838024338993</v>
      </c>
      <c r="G19" s="25"/>
      <c r="H19" s="25"/>
    </row>
    <row r="20" customFormat="false" ht="12" hidden="false" customHeight="false" outlineLevel="0" collapsed="false">
      <c r="B20" s="16" t="s">
        <v>16</v>
      </c>
      <c r="C20" s="20" t="n">
        <f aca="false">'RA-HEMT'!$Q$96</f>
        <v>1.00443603171134</v>
      </c>
      <c r="D20" s="20"/>
      <c r="E20" s="20"/>
      <c r="F20" s="20" t="n">
        <f aca="false">'RA-HEHT'!$Q$96</f>
        <v>1.003944954479</v>
      </c>
      <c r="G20" s="20"/>
      <c r="H20" s="20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1.4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1.4" hidden="false" customHeight="false" outlineLevel="0" collapsed="false">
      <c r="B29" s="7" t="s">
        <v>15</v>
      </c>
      <c r="C29" s="25" t="n">
        <f aca="false">'LB-HEMT'!$R$96</f>
        <v>0.999988798786678</v>
      </c>
      <c r="D29" s="25"/>
      <c r="E29" s="25"/>
      <c r="F29" s="25" t="n">
        <f aca="false">'LB-HEHT'!$R$96</f>
        <v>1.00079483556556</v>
      </c>
      <c r="G29" s="25"/>
      <c r="H29" s="25"/>
    </row>
    <row r="30" customFormat="false" ht="12" hidden="false" customHeight="false" outlineLevel="0" collapsed="false">
      <c r="B30" s="16" t="s">
        <v>16</v>
      </c>
      <c r="C30" s="20" t="n">
        <f aca="false">'LB-HEMT'!$Q$96</f>
        <v>1.00017414627548</v>
      </c>
      <c r="D30" s="20"/>
      <c r="E30" s="20"/>
      <c r="F30" s="20" t="n">
        <f aca="false">'LB-HEHT'!$Q$96</f>
        <v>1.000993936680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4.4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4.4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4.4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4.4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4.4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4.4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4.4" hidden="false" customHeight="false" outlineLevel="0" collapsed="false">
      <c r="AA9" s="30" t="s">
        <v>40</v>
      </c>
      <c r="AB9" s="0" t="n">
        <v>27</v>
      </c>
    </row>
    <row r="10" customFormat="false" ht="14.4" hidden="false" customHeight="false" outlineLevel="0" collapsed="false">
      <c r="AA10" s="30" t="s">
        <v>41</v>
      </c>
      <c r="AB10" s="0" t="n">
        <v>31</v>
      </c>
    </row>
    <row r="11" customFormat="false" ht="14.4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6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6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6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6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6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4.4" hidden="false" customHeight="false" outlineLevel="0" collapsed="false">
      <c r="AA17" s="30" t="s">
        <v>52</v>
      </c>
      <c r="AB17" s="0" t="n">
        <v>59</v>
      </c>
    </row>
    <row r="18" customFormat="false" ht="14.4" hidden="false" customHeight="false" outlineLevel="0" collapsed="false">
      <c r="AA18" s="30" t="s">
        <v>53</v>
      </c>
      <c r="AB18" s="0" t="n">
        <v>63</v>
      </c>
    </row>
    <row r="19" customFormat="false" ht="14.4" hidden="false" customHeight="false" outlineLevel="0" collapsed="false">
      <c r="AA19" s="30" t="s">
        <v>54</v>
      </c>
      <c r="AB19" s="0" t="n">
        <v>67</v>
      </c>
    </row>
    <row r="20" customFormat="false" ht="14.4" hidden="false" customHeight="false" outlineLevel="0" collapsed="false">
      <c r="AA20" s="30" t="s">
        <v>55</v>
      </c>
      <c r="AB20" s="0" t="n">
        <v>71</v>
      </c>
    </row>
    <row r="21" customFormat="false" ht="14.4" hidden="false" customHeight="false" outlineLevel="0" collapsed="false">
      <c r="AA21" s="30" t="s">
        <v>56</v>
      </c>
      <c r="AB21" s="0" t="n">
        <v>75</v>
      </c>
    </row>
    <row r="22" customFormat="false" ht="14.4" hidden="false" customHeight="false" outlineLevel="0" collapsed="false">
      <c r="AA22" s="30" t="s">
        <v>57</v>
      </c>
      <c r="AB22" s="0" t="n">
        <v>79</v>
      </c>
    </row>
    <row r="23" customFormat="false" ht="14.4" hidden="false" customHeight="false" outlineLevel="0" collapsed="false">
      <c r="AA23" s="30" t="s">
        <v>58</v>
      </c>
      <c r="AB23" s="0" t="n">
        <v>83</v>
      </c>
    </row>
    <row r="24" customFormat="false" ht="14.4" hidden="false" customHeight="false" outlineLevel="0" collapsed="false">
      <c r="AA24" s="26" t="s">
        <v>59</v>
      </c>
      <c r="AB24" s="0" t="n">
        <v>87</v>
      </c>
    </row>
    <row r="82" customFormat="false" ht="14.4" hidden="false" customHeight="false" outlineLevel="0" collapsed="false">
      <c r="AA82" s="30"/>
    </row>
    <row r="85" customFormat="false" ht="14.4" hidden="false" customHeight="false" outlineLevel="0" collapsed="false">
      <c r="AA85" s="30"/>
    </row>
    <row r="86" customFormat="false" ht="14.4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417.118</v>
      </c>
      <c r="I3" s="41" t="n">
        <v>166.717</v>
      </c>
      <c r="J3" s="42" t="n">
        <f aca="false">H3/3600</f>
        <v>2.89364388888889</v>
      </c>
      <c r="L3" s="40" t="n">
        <v>297943.544</v>
      </c>
      <c r="M3" s="41" t="n">
        <v>43.6036</v>
      </c>
      <c r="N3" s="41" t="n">
        <v>41.2364</v>
      </c>
      <c r="O3" s="41" t="n">
        <v>43.4528</v>
      </c>
      <c r="P3" s="41" t="n">
        <v>10657.358</v>
      </c>
      <c r="Q3" s="41" t="n">
        <v>175.458</v>
      </c>
      <c r="R3" s="42" t="n">
        <f aca="false">P3/3600</f>
        <v>2.96037722222222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9" t="n">
        <v>170469.008</v>
      </c>
      <c r="E4" s="50" t="n">
        <v>40.2321</v>
      </c>
      <c r="F4" s="50" t="n">
        <v>37.5524</v>
      </c>
      <c r="G4" s="50" t="n">
        <v>40.2158</v>
      </c>
      <c r="H4" s="50" t="n">
        <v>8829.397</v>
      </c>
      <c r="I4" s="50" t="n">
        <v>140.113</v>
      </c>
      <c r="J4" s="51" t="n">
        <f aca="false">H4/3600</f>
        <v>2.45261027777778</v>
      </c>
      <c r="L4" s="49" t="n">
        <v>169731.0128</v>
      </c>
      <c r="M4" s="50" t="n">
        <v>40.24</v>
      </c>
      <c r="N4" s="50" t="n">
        <v>37.5525</v>
      </c>
      <c r="O4" s="50" t="n">
        <v>40.2194</v>
      </c>
      <c r="P4" s="50" t="n">
        <v>9091.024</v>
      </c>
      <c r="Q4" s="50" t="n">
        <v>143.993</v>
      </c>
      <c r="R4" s="51" t="n">
        <f aca="false">P4/3600</f>
        <v>2.52528444444444</v>
      </c>
      <c r="S4" s="43"/>
      <c r="T4" s="52"/>
      <c r="U4" s="30"/>
      <c r="V4" s="30"/>
      <c r="W4" s="52"/>
      <c r="X4" s="30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49" t="n">
        <v>91866</v>
      </c>
      <c r="E5" s="50" t="n">
        <v>37.048</v>
      </c>
      <c r="F5" s="50" t="n">
        <v>34.3437</v>
      </c>
      <c r="G5" s="50" t="n">
        <v>37.1226</v>
      </c>
      <c r="H5" s="50" t="n">
        <v>7615.951</v>
      </c>
      <c r="I5" s="50" t="n">
        <v>118.872</v>
      </c>
      <c r="J5" s="51" t="n">
        <f aca="false">H5/3600</f>
        <v>2.11554194444444</v>
      </c>
      <c r="L5" s="49" t="n">
        <v>91419.8336</v>
      </c>
      <c r="M5" s="50" t="n">
        <v>37.0527</v>
      </c>
      <c r="N5" s="50" t="n">
        <v>34.3432</v>
      </c>
      <c r="O5" s="50" t="n">
        <v>37.125</v>
      </c>
      <c r="P5" s="50" t="n">
        <v>7883.366</v>
      </c>
      <c r="Q5" s="50" t="n">
        <v>122.803</v>
      </c>
      <c r="R5" s="51" t="n">
        <f aca="false">P5/3600</f>
        <v>2.18982388888889</v>
      </c>
      <c r="S5" s="43"/>
      <c r="T5" s="52"/>
      <c r="U5" s="30"/>
      <c r="V5" s="30"/>
      <c r="W5" s="52"/>
      <c r="X5" s="30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54" t="n">
        <v>47351.7328</v>
      </c>
      <c r="E6" s="55" t="n">
        <v>33.9994</v>
      </c>
      <c r="F6" s="55" t="n">
        <v>31.5354</v>
      </c>
      <c r="G6" s="55" t="n">
        <v>34.1474</v>
      </c>
      <c r="H6" s="55" t="n">
        <v>6803.847</v>
      </c>
      <c r="I6" s="55" t="n">
        <v>104.218</v>
      </c>
      <c r="J6" s="56" t="n">
        <f aca="false">H6/3600</f>
        <v>1.8899575</v>
      </c>
      <c r="L6" s="54" t="n">
        <v>47144.272</v>
      </c>
      <c r="M6" s="55" t="n">
        <v>33.9952</v>
      </c>
      <c r="N6" s="55" t="n">
        <v>31.5326</v>
      </c>
      <c r="O6" s="55" t="n">
        <v>34.1483</v>
      </c>
      <c r="P6" s="55" t="n">
        <v>7066.8</v>
      </c>
      <c r="Q6" s="55" t="n">
        <v>105.793</v>
      </c>
      <c r="R6" s="56" t="n">
        <f aca="false">P6/3600</f>
        <v>1.963</v>
      </c>
      <c r="S6" s="43"/>
      <c r="T6" s="36"/>
      <c r="U6" s="37"/>
      <c r="V6" s="37"/>
      <c r="W6" s="36"/>
      <c r="X6" s="37"/>
      <c r="Y6" s="57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8744.923</v>
      </c>
      <c r="I7" s="41" t="n">
        <v>126.505</v>
      </c>
      <c r="J7" s="42" t="n">
        <f aca="false">H7/3600</f>
        <v>2.42914527777778</v>
      </c>
      <c r="L7" s="40" t="n">
        <v>125521.272</v>
      </c>
      <c r="M7" s="41" t="n">
        <v>41.4718</v>
      </c>
      <c r="N7" s="41" t="n">
        <v>40.4909</v>
      </c>
      <c r="O7" s="41" t="n">
        <v>40.7239</v>
      </c>
      <c r="P7" s="41" t="n">
        <v>8940.874</v>
      </c>
      <c r="Q7" s="41" t="n">
        <v>125.621</v>
      </c>
      <c r="R7" s="42" t="n">
        <f aca="false">P7/3600</f>
        <v>2.48357611111111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9" t="n">
        <v>54837.0072</v>
      </c>
      <c r="E8" s="50" t="n">
        <v>39.7278</v>
      </c>
      <c r="F8" s="50" t="n">
        <v>35.5825</v>
      </c>
      <c r="G8" s="50" t="n">
        <v>38.6966</v>
      </c>
      <c r="H8" s="50" t="n">
        <v>6841.504</v>
      </c>
      <c r="I8" s="50" t="n">
        <v>92.242</v>
      </c>
      <c r="J8" s="51" t="n">
        <f aca="false">H8/3600</f>
        <v>1.90041777777778</v>
      </c>
      <c r="L8" s="49" t="n">
        <v>54828.7032</v>
      </c>
      <c r="M8" s="50" t="n">
        <v>39.7289</v>
      </c>
      <c r="N8" s="50" t="n">
        <v>35.5867</v>
      </c>
      <c r="O8" s="50" t="n">
        <v>38.6973</v>
      </c>
      <c r="P8" s="50" t="n">
        <v>7056.94</v>
      </c>
      <c r="Q8" s="50" t="n">
        <v>95.102</v>
      </c>
      <c r="R8" s="51" t="n">
        <f aca="false">P8/3600</f>
        <v>1.96026111111111</v>
      </c>
      <c r="S8" s="43"/>
      <c r="T8" s="52"/>
      <c r="U8" s="30"/>
      <c r="V8" s="30"/>
      <c r="W8" s="52"/>
      <c r="X8" s="30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49" t="n">
        <v>19449.7728</v>
      </c>
      <c r="E9" s="50" t="n">
        <v>37.9698</v>
      </c>
      <c r="F9" s="50" t="n">
        <v>32.636</v>
      </c>
      <c r="G9" s="50" t="n">
        <v>37.1241</v>
      </c>
      <c r="H9" s="50" t="n">
        <v>5625.703</v>
      </c>
      <c r="I9" s="50" t="n">
        <v>74.817</v>
      </c>
      <c r="J9" s="51" t="n">
        <f aca="false">H9/3600</f>
        <v>1.56269527777778</v>
      </c>
      <c r="L9" s="49" t="n">
        <v>19402.3832</v>
      </c>
      <c r="M9" s="50" t="n">
        <v>37.9722</v>
      </c>
      <c r="N9" s="50" t="n">
        <v>32.6365</v>
      </c>
      <c r="O9" s="50" t="n">
        <v>37.125</v>
      </c>
      <c r="P9" s="50" t="n">
        <v>5840.079</v>
      </c>
      <c r="Q9" s="50" t="n">
        <v>76.59</v>
      </c>
      <c r="R9" s="51" t="n">
        <f aca="false">P9/3600</f>
        <v>1.62224416666667</v>
      </c>
      <c r="S9" s="43"/>
      <c r="T9" s="52"/>
      <c r="U9" s="30"/>
      <c r="V9" s="30"/>
      <c r="W9" s="52"/>
      <c r="X9" s="30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54" t="n">
        <v>9957.7408</v>
      </c>
      <c r="E10" s="55" t="n">
        <v>35.8422</v>
      </c>
      <c r="F10" s="55" t="n">
        <v>31.69</v>
      </c>
      <c r="G10" s="55" t="n">
        <v>35.1534</v>
      </c>
      <c r="H10" s="55" t="n">
        <v>4999.878</v>
      </c>
      <c r="I10" s="55" t="n">
        <v>67.917</v>
      </c>
      <c r="J10" s="56" t="n">
        <f aca="false">H10/3600</f>
        <v>1.388855</v>
      </c>
      <c r="L10" s="54" t="n">
        <v>9918.2208</v>
      </c>
      <c r="M10" s="55" t="n">
        <v>35.8407</v>
      </c>
      <c r="N10" s="55" t="n">
        <v>31.6913</v>
      </c>
      <c r="O10" s="55" t="n">
        <v>35.1545</v>
      </c>
      <c r="P10" s="55" t="n">
        <v>5168.498</v>
      </c>
      <c r="Q10" s="55" t="n">
        <v>69.201</v>
      </c>
      <c r="R10" s="56" t="n">
        <f aca="false">P10/3600</f>
        <v>1.43569388888889</v>
      </c>
      <c r="S10" s="43"/>
      <c r="T10" s="36"/>
      <c r="U10" s="37"/>
      <c r="V10" s="37"/>
      <c r="W10" s="36"/>
      <c r="X10" s="37"/>
      <c r="Y10" s="57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4937.171</v>
      </c>
      <c r="I11" s="41" t="n">
        <v>204.609</v>
      </c>
      <c r="J11" s="42" t="n">
        <f aca="false">H11/3600</f>
        <v>4.14921416666667</v>
      </c>
      <c r="L11" s="40" t="n">
        <v>127105.172</v>
      </c>
      <c r="M11" s="41" t="n">
        <v>43.0024</v>
      </c>
      <c r="N11" s="41" t="n">
        <v>41.4151</v>
      </c>
      <c r="O11" s="41" t="n">
        <v>43.4777</v>
      </c>
      <c r="P11" s="41" t="n">
        <v>15398.089</v>
      </c>
      <c r="Q11" s="41" t="n">
        <v>212.472</v>
      </c>
      <c r="R11" s="42" t="n">
        <f aca="false">P11/3600</f>
        <v>4.27724694444444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9" t="n">
        <v>62699.2864</v>
      </c>
      <c r="E12" s="50" t="n">
        <v>41.0152</v>
      </c>
      <c r="F12" s="50" t="n">
        <v>38.9651</v>
      </c>
      <c r="G12" s="50" t="n">
        <v>41.3135</v>
      </c>
      <c r="H12" s="50" t="n">
        <v>12167.641</v>
      </c>
      <c r="I12" s="50" t="n">
        <v>169.338</v>
      </c>
      <c r="J12" s="51" t="n">
        <f aca="false">H12/3600</f>
        <v>3.37990027777778</v>
      </c>
      <c r="L12" s="49" t="n">
        <v>62510.2192</v>
      </c>
      <c r="M12" s="50" t="n">
        <v>41.0199</v>
      </c>
      <c r="N12" s="50" t="n">
        <v>38.9671</v>
      </c>
      <c r="O12" s="50" t="n">
        <v>41.3172</v>
      </c>
      <c r="P12" s="50" t="n">
        <v>12653.082</v>
      </c>
      <c r="Q12" s="50" t="n">
        <v>177.231</v>
      </c>
      <c r="R12" s="51" t="n">
        <f aca="false">P12/3600</f>
        <v>3.514745</v>
      </c>
      <c r="S12" s="43"/>
      <c r="T12" s="52"/>
      <c r="U12" s="30"/>
      <c r="V12" s="30"/>
      <c r="W12" s="52"/>
      <c r="X12" s="30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49" t="n">
        <v>31909.0792</v>
      </c>
      <c r="E13" s="50" t="n">
        <v>38.6671</v>
      </c>
      <c r="F13" s="50" t="n">
        <v>37.2332</v>
      </c>
      <c r="G13" s="50" t="n">
        <v>38.8228</v>
      </c>
      <c r="H13" s="50" t="n">
        <v>10858.317</v>
      </c>
      <c r="I13" s="50" t="n">
        <v>153.945</v>
      </c>
      <c r="J13" s="51" t="n">
        <f aca="false">H13/3600</f>
        <v>3.01619916666667</v>
      </c>
      <c r="L13" s="49" t="n">
        <v>31783.7984</v>
      </c>
      <c r="M13" s="50" t="n">
        <v>38.6722</v>
      </c>
      <c r="N13" s="50" t="n">
        <v>37.2373</v>
      </c>
      <c r="O13" s="50" t="n">
        <v>38.8282</v>
      </c>
      <c r="P13" s="50" t="n">
        <v>11302.324</v>
      </c>
      <c r="Q13" s="50" t="n">
        <v>156.665</v>
      </c>
      <c r="R13" s="51" t="n">
        <f aca="false">P13/3600</f>
        <v>3.13953444444444</v>
      </c>
      <c r="S13" s="43"/>
      <c r="T13" s="52"/>
      <c r="U13" s="30"/>
      <c r="V13" s="30"/>
      <c r="W13" s="52"/>
      <c r="X13" s="30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54" t="n">
        <v>15593.8328</v>
      </c>
      <c r="E14" s="55" t="n">
        <v>36.2317</v>
      </c>
      <c r="F14" s="55" t="n">
        <v>35.4394</v>
      </c>
      <c r="G14" s="55" t="n">
        <v>36.2906</v>
      </c>
      <c r="H14" s="55" t="n">
        <v>10007.727</v>
      </c>
      <c r="I14" s="55" t="n">
        <v>141.148</v>
      </c>
      <c r="J14" s="56" t="n">
        <f aca="false">H14/3600</f>
        <v>2.77992416666667</v>
      </c>
      <c r="L14" s="54" t="n">
        <v>15520.6472</v>
      </c>
      <c r="M14" s="55" t="n">
        <v>36.232</v>
      </c>
      <c r="N14" s="55" t="n">
        <v>35.4455</v>
      </c>
      <c r="O14" s="55" t="n">
        <v>36.2965</v>
      </c>
      <c r="P14" s="55" t="n">
        <v>10480.454</v>
      </c>
      <c r="Q14" s="55" t="n">
        <v>145.486</v>
      </c>
      <c r="R14" s="56" t="n">
        <f aca="false">P14/3600</f>
        <v>2.91123722222222</v>
      </c>
      <c r="S14" s="43"/>
      <c r="T14" s="36"/>
      <c r="U14" s="37"/>
      <c r="V14" s="37"/>
      <c r="W14" s="36"/>
      <c r="X14" s="37"/>
      <c r="Y14" s="57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223.251</v>
      </c>
      <c r="I15" s="41" t="n">
        <v>246.615</v>
      </c>
      <c r="J15" s="42" t="n">
        <f aca="false">H15/3600</f>
        <v>4.50645861111111</v>
      </c>
      <c r="L15" s="40" t="n">
        <v>203823.3864</v>
      </c>
      <c r="M15" s="41" t="n">
        <v>43.6712</v>
      </c>
      <c r="N15" s="41" t="n">
        <v>42.0365</v>
      </c>
      <c r="O15" s="41" t="n">
        <v>44.3479</v>
      </c>
      <c r="P15" s="41" t="n">
        <v>16585.842</v>
      </c>
      <c r="Q15" s="41" t="n">
        <v>250.088</v>
      </c>
      <c r="R15" s="42" t="n">
        <f aca="false">P15/3600</f>
        <v>4.60717833333333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9" t="n">
        <v>123506.2592</v>
      </c>
      <c r="E16" s="50" t="n">
        <v>40.5149</v>
      </c>
      <c r="F16" s="50" t="n">
        <v>39.1987</v>
      </c>
      <c r="G16" s="50" t="n">
        <v>41.0759</v>
      </c>
      <c r="H16" s="50" t="n">
        <v>13900.083</v>
      </c>
      <c r="I16" s="50" t="n">
        <v>207.053</v>
      </c>
      <c r="J16" s="51" t="n">
        <f aca="false">H16/3600</f>
        <v>3.86113416666667</v>
      </c>
      <c r="L16" s="49" t="n">
        <v>123086.524</v>
      </c>
      <c r="M16" s="50" t="n">
        <v>40.5222</v>
      </c>
      <c r="N16" s="50" t="n">
        <v>39.2022</v>
      </c>
      <c r="O16" s="50" t="n">
        <v>41.0831</v>
      </c>
      <c r="P16" s="50" t="n">
        <v>14364.855</v>
      </c>
      <c r="Q16" s="50" t="n">
        <v>214.619</v>
      </c>
      <c r="R16" s="51" t="n">
        <f aca="false">P16/3600</f>
        <v>3.9902375</v>
      </c>
      <c r="S16" s="43"/>
      <c r="T16" s="52"/>
      <c r="U16" s="30"/>
      <c r="V16" s="30"/>
      <c r="W16" s="52"/>
      <c r="X16" s="30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49" t="n">
        <v>71097.9488</v>
      </c>
      <c r="E17" s="50" t="n">
        <v>37.2991</v>
      </c>
      <c r="F17" s="50" t="n">
        <v>36.3146</v>
      </c>
      <c r="G17" s="50" t="n">
        <v>37.8103</v>
      </c>
      <c r="H17" s="50" t="n">
        <v>12280.851</v>
      </c>
      <c r="I17" s="50" t="n">
        <v>182.462</v>
      </c>
      <c r="J17" s="51" t="n">
        <f aca="false">H17/3600</f>
        <v>3.4113475</v>
      </c>
      <c r="L17" s="49" t="n">
        <v>70825.292</v>
      </c>
      <c r="M17" s="50" t="n">
        <v>37.307</v>
      </c>
      <c r="N17" s="50" t="n">
        <v>36.3217</v>
      </c>
      <c r="O17" s="50" t="n">
        <v>37.8203</v>
      </c>
      <c r="P17" s="50" t="n">
        <v>12707.526</v>
      </c>
      <c r="Q17" s="50" t="n">
        <v>185.042</v>
      </c>
      <c r="R17" s="51" t="n">
        <f aca="false">P17/3600</f>
        <v>3.52986833333333</v>
      </c>
      <c r="S17" s="43"/>
      <c r="T17" s="52"/>
      <c r="U17" s="30"/>
      <c r="V17" s="30"/>
      <c r="W17" s="52"/>
      <c r="X17" s="30"/>
      <c r="Y17" s="53"/>
    </row>
    <row r="18" customFormat="false" ht="12" hidden="false" customHeight="false" outlineLevel="0" collapsed="false">
      <c r="A18" s="11"/>
      <c r="B18" s="16"/>
      <c r="C18" s="16" t="n">
        <v>37</v>
      </c>
      <c r="D18" s="54" t="n">
        <v>39257.5896</v>
      </c>
      <c r="E18" s="55" t="n">
        <v>34.2136</v>
      </c>
      <c r="F18" s="55" t="n">
        <v>33.4729</v>
      </c>
      <c r="G18" s="55" t="n">
        <v>34.7128</v>
      </c>
      <c r="H18" s="55" t="n">
        <v>11067.919</v>
      </c>
      <c r="I18" s="55" t="n">
        <v>162.25</v>
      </c>
      <c r="J18" s="56" t="n">
        <f aca="false">H18/3600</f>
        <v>3.07442194444444</v>
      </c>
      <c r="L18" s="54" t="n">
        <v>39096.1888</v>
      </c>
      <c r="M18" s="55" t="n">
        <v>34.2157</v>
      </c>
      <c r="N18" s="55" t="n">
        <v>33.4791</v>
      </c>
      <c r="O18" s="55" t="n">
        <v>34.7222</v>
      </c>
      <c r="P18" s="55" t="n">
        <v>11560.77</v>
      </c>
      <c r="Q18" s="55" t="n">
        <v>165.178</v>
      </c>
      <c r="R18" s="56" t="n">
        <f aca="false">P18/3600</f>
        <v>3.211325</v>
      </c>
      <c r="S18" s="43"/>
      <c r="T18" s="36"/>
      <c r="U18" s="37"/>
      <c r="V18" s="37"/>
      <c r="W18" s="36"/>
      <c r="X18" s="37"/>
      <c r="Y18" s="57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7867.938</v>
      </c>
      <c r="I19" s="41" t="n">
        <v>110.781</v>
      </c>
      <c r="J19" s="42" t="n">
        <f aca="false">H19/3600</f>
        <v>2.18553833333333</v>
      </c>
      <c r="L19" s="40" t="n">
        <v>52645.5168</v>
      </c>
      <c r="M19" s="41" t="n">
        <v>46.012</v>
      </c>
      <c r="N19" s="41" t="n">
        <v>45.9865</v>
      </c>
      <c r="O19" s="41" t="n">
        <v>45.8891</v>
      </c>
      <c r="P19" s="41" t="n">
        <v>8125.463</v>
      </c>
      <c r="Q19" s="41" t="n">
        <v>113.318</v>
      </c>
      <c r="R19" s="42" t="n">
        <f aca="false">P19/3600</f>
        <v>2.25707305555556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9" t="n">
        <v>33722.4848</v>
      </c>
      <c r="E20" s="50" t="n">
        <v>43.5986</v>
      </c>
      <c r="F20" s="50" t="n">
        <v>43.5281</v>
      </c>
      <c r="G20" s="50" t="n">
        <v>43.3043</v>
      </c>
      <c r="H20" s="50" t="n">
        <v>7110.979</v>
      </c>
      <c r="I20" s="50" t="n">
        <v>100.126</v>
      </c>
      <c r="J20" s="51" t="n">
        <f aca="false">H20/3600</f>
        <v>1.97527194444444</v>
      </c>
      <c r="L20" s="49" t="n">
        <v>33637.5656</v>
      </c>
      <c r="M20" s="50" t="n">
        <v>43.5998</v>
      </c>
      <c r="N20" s="50" t="n">
        <v>43.528</v>
      </c>
      <c r="O20" s="50" t="n">
        <v>43.3053</v>
      </c>
      <c r="P20" s="50" t="n">
        <v>7361.109</v>
      </c>
      <c r="Q20" s="50" t="n">
        <v>102.684</v>
      </c>
      <c r="R20" s="51" t="n">
        <f aca="false">P20/3600</f>
        <v>2.0447525</v>
      </c>
      <c r="S20" s="43"/>
      <c r="T20" s="52"/>
      <c r="U20" s="30"/>
      <c r="V20" s="30"/>
      <c r="W20" s="52"/>
      <c r="X20" s="30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9" t="n">
        <v>20929.496</v>
      </c>
      <c r="E21" s="50" t="n">
        <v>40.6884</v>
      </c>
      <c r="F21" s="50" t="n">
        <v>40.6239</v>
      </c>
      <c r="G21" s="50" t="n">
        <v>40.3059</v>
      </c>
      <c r="H21" s="50" t="n">
        <v>6586.491</v>
      </c>
      <c r="I21" s="50" t="n">
        <v>93.386</v>
      </c>
      <c r="J21" s="51" t="n">
        <f aca="false">H21/3600</f>
        <v>1.82958083333333</v>
      </c>
      <c r="L21" s="49" t="n">
        <v>20870.42</v>
      </c>
      <c r="M21" s="50" t="n">
        <v>40.6901</v>
      </c>
      <c r="N21" s="50" t="n">
        <v>40.6248</v>
      </c>
      <c r="O21" s="50" t="n">
        <v>40.3081</v>
      </c>
      <c r="P21" s="50" t="n">
        <v>6879.865</v>
      </c>
      <c r="Q21" s="50" t="n">
        <v>95.357</v>
      </c>
      <c r="R21" s="51" t="n">
        <f aca="false">P21/3600</f>
        <v>1.91107361111111</v>
      </c>
      <c r="S21" s="43"/>
      <c r="T21" s="52"/>
      <c r="U21" s="30"/>
      <c r="V21" s="30"/>
      <c r="W21" s="52"/>
      <c r="X21" s="30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12405.4248</v>
      </c>
      <c r="E22" s="55" t="n">
        <v>37.5296</v>
      </c>
      <c r="F22" s="55" t="n">
        <v>37.4685</v>
      </c>
      <c r="G22" s="55" t="n">
        <v>37.0928</v>
      </c>
      <c r="H22" s="55" t="n">
        <v>6235.491</v>
      </c>
      <c r="I22" s="55" t="n">
        <v>85.072</v>
      </c>
      <c r="J22" s="56" t="n">
        <f aca="false">H22/3600</f>
        <v>1.73208083333333</v>
      </c>
      <c r="L22" s="54" t="n">
        <v>12360.6256</v>
      </c>
      <c r="M22" s="55" t="n">
        <v>37.5266</v>
      </c>
      <c r="N22" s="55" t="n">
        <v>37.4672</v>
      </c>
      <c r="O22" s="55" t="n">
        <v>37.0942</v>
      </c>
      <c r="P22" s="55" t="n">
        <v>6485.809</v>
      </c>
      <c r="Q22" s="55" t="n">
        <v>88.795</v>
      </c>
      <c r="R22" s="56" t="n">
        <f aca="false">P22/3600</f>
        <v>1.80161361111111</v>
      </c>
      <c r="S22" s="43"/>
      <c r="T22" s="36"/>
      <c r="U22" s="37"/>
      <c r="V22" s="37"/>
      <c r="W22" s="36"/>
      <c r="X22" s="37"/>
      <c r="Y22" s="57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09.21</v>
      </c>
      <c r="I23" s="41" t="n">
        <v>253.323</v>
      </c>
      <c r="J23" s="42" t="n">
        <f aca="false">H23/3600</f>
        <v>3.86366944444444</v>
      </c>
      <c r="L23" s="40" t="n">
        <v>383237.832</v>
      </c>
      <c r="M23" s="41" t="n">
        <v>43.9863</v>
      </c>
      <c r="N23" s="41" t="n">
        <v>42.1381</v>
      </c>
      <c r="O23" s="41" t="n">
        <v>43.951</v>
      </c>
      <c r="P23" s="41" t="n">
        <v>14147.515</v>
      </c>
      <c r="Q23" s="41" t="n">
        <v>256.136</v>
      </c>
      <c r="R23" s="42" t="n">
        <f aca="false">P23/3600</f>
        <v>3.92986527777778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9" t="n">
        <v>269720.5608</v>
      </c>
      <c r="E24" s="50" t="n">
        <v>38.2533</v>
      </c>
      <c r="F24" s="50" t="n">
        <v>36.9352</v>
      </c>
      <c r="G24" s="50" t="n">
        <v>38.0411</v>
      </c>
      <c r="H24" s="50" t="n">
        <v>12481.123</v>
      </c>
      <c r="I24" s="50" t="n">
        <v>211.437</v>
      </c>
      <c r="J24" s="51" t="n">
        <f aca="false">H24/3600</f>
        <v>3.46697861111111</v>
      </c>
      <c r="L24" s="49" t="n">
        <v>269478.8944</v>
      </c>
      <c r="M24" s="50" t="n">
        <v>38.2563</v>
      </c>
      <c r="N24" s="50" t="n">
        <v>36.9375</v>
      </c>
      <c r="O24" s="50" t="n">
        <v>38.0434</v>
      </c>
      <c r="P24" s="50" t="n">
        <v>12769.567</v>
      </c>
      <c r="Q24" s="50" t="n">
        <v>216.699</v>
      </c>
      <c r="R24" s="51" t="n">
        <f aca="false">P24/3600</f>
        <v>3.54710194444444</v>
      </c>
      <c r="S24" s="43"/>
      <c r="T24" s="52"/>
      <c r="U24" s="30"/>
      <c r="V24" s="30"/>
      <c r="W24" s="52"/>
      <c r="X24" s="30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9" t="n">
        <v>124113.2008</v>
      </c>
      <c r="E25" s="50" t="n">
        <v>32.824</v>
      </c>
      <c r="F25" s="50" t="n">
        <v>30.2803</v>
      </c>
      <c r="G25" s="50" t="n">
        <v>32.6889</v>
      </c>
      <c r="H25" s="50" t="n">
        <v>10130.936</v>
      </c>
      <c r="I25" s="50" t="n">
        <v>147.726</v>
      </c>
      <c r="J25" s="51" t="n">
        <f aca="false">H25/3600</f>
        <v>2.81414888888889</v>
      </c>
      <c r="L25" s="49" t="n">
        <v>124168.0384</v>
      </c>
      <c r="M25" s="50" t="n">
        <v>32.8314</v>
      </c>
      <c r="N25" s="50" t="n">
        <v>30.298</v>
      </c>
      <c r="O25" s="50" t="n">
        <v>32.6921</v>
      </c>
      <c r="P25" s="50" t="n">
        <v>10410.535</v>
      </c>
      <c r="Q25" s="50" t="n">
        <v>149.619</v>
      </c>
      <c r="R25" s="51" t="n">
        <f aca="false">P25/3600</f>
        <v>2.89181527777778</v>
      </c>
      <c r="S25" s="43"/>
      <c r="T25" s="52"/>
      <c r="U25" s="30"/>
      <c r="V25" s="30"/>
      <c r="W25" s="52"/>
      <c r="X25" s="30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47795.1944</v>
      </c>
      <c r="E26" s="55" t="n">
        <v>30.1906</v>
      </c>
      <c r="F26" s="55" t="n">
        <v>26.4788</v>
      </c>
      <c r="G26" s="55" t="n">
        <v>30.1483</v>
      </c>
      <c r="H26" s="55" t="n">
        <v>8013.392</v>
      </c>
      <c r="I26" s="55" t="n">
        <v>105.95</v>
      </c>
      <c r="J26" s="56" t="n">
        <f aca="false">H26/3600</f>
        <v>2.22594222222222</v>
      </c>
      <c r="L26" s="54" t="n">
        <v>47634.4368</v>
      </c>
      <c r="M26" s="55" t="n">
        <v>30.1945</v>
      </c>
      <c r="N26" s="55" t="n">
        <v>26.478</v>
      </c>
      <c r="O26" s="55" t="n">
        <v>30.1502</v>
      </c>
      <c r="P26" s="55" t="n">
        <v>8338.293</v>
      </c>
      <c r="Q26" s="55" t="n">
        <v>110.13</v>
      </c>
      <c r="R26" s="56" t="n">
        <f aca="false">P26/3600</f>
        <v>2.3161925</v>
      </c>
      <c r="S26" s="43"/>
      <c r="T26" s="36"/>
      <c r="U26" s="37"/>
      <c r="V26" s="37"/>
      <c r="W26" s="36"/>
      <c r="X26" s="37"/>
      <c r="Y26" s="57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3903.068</v>
      </c>
      <c r="I27" s="41" t="n">
        <v>411.684</v>
      </c>
      <c r="J27" s="42" t="n">
        <f aca="false">H27/3600</f>
        <v>6.63974111111111</v>
      </c>
      <c r="L27" s="40" t="n">
        <v>560177.9064</v>
      </c>
      <c r="M27" s="41" t="n">
        <v>40.5916</v>
      </c>
      <c r="N27" s="41" t="n">
        <v>40.3745</v>
      </c>
      <c r="O27" s="41" t="n">
        <v>40.4472</v>
      </c>
      <c r="P27" s="41" t="n">
        <v>24399.538</v>
      </c>
      <c r="Q27" s="41" t="n">
        <v>422.027</v>
      </c>
      <c r="R27" s="42" t="n">
        <f aca="false">P27/3600</f>
        <v>6.77764944444444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9" t="n">
        <v>273437.4352</v>
      </c>
      <c r="E28" s="50" t="n">
        <v>36.0368</v>
      </c>
      <c r="F28" s="50" t="n">
        <v>35.1774</v>
      </c>
      <c r="G28" s="50" t="n">
        <v>35.3575</v>
      </c>
      <c r="H28" s="50" t="n">
        <v>18847.717</v>
      </c>
      <c r="I28" s="50" t="n">
        <v>300.913</v>
      </c>
      <c r="J28" s="51" t="n">
        <f aca="false">H28/3600</f>
        <v>5.23547694444445</v>
      </c>
      <c r="L28" s="49" t="n">
        <v>273363.076</v>
      </c>
      <c r="M28" s="50" t="n">
        <v>36.0395</v>
      </c>
      <c r="N28" s="50" t="n">
        <v>35.1806</v>
      </c>
      <c r="O28" s="50" t="n">
        <v>35.3614</v>
      </c>
      <c r="P28" s="50" t="n">
        <v>19308.447</v>
      </c>
      <c r="Q28" s="50" t="n">
        <v>300.872</v>
      </c>
      <c r="R28" s="51" t="n">
        <f aca="false">P28/3600</f>
        <v>5.3634575</v>
      </c>
      <c r="S28" s="43"/>
      <c r="T28" s="52"/>
      <c r="U28" s="30"/>
      <c r="V28" s="30"/>
      <c r="W28" s="52"/>
      <c r="X28" s="30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9" t="n">
        <v>91463.6472</v>
      </c>
      <c r="E29" s="50" t="n">
        <v>33.9594</v>
      </c>
      <c r="F29" s="50" t="n">
        <v>30.8318</v>
      </c>
      <c r="G29" s="50" t="n">
        <v>32.0424</v>
      </c>
      <c r="H29" s="50" t="n">
        <v>14165.642</v>
      </c>
      <c r="I29" s="50" t="n">
        <v>203.871</v>
      </c>
      <c r="J29" s="51" t="n">
        <f aca="false">H29/3600</f>
        <v>3.93490055555556</v>
      </c>
      <c r="L29" s="49" t="n">
        <v>91366.7112</v>
      </c>
      <c r="M29" s="50" t="n">
        <v>33.9615</v>
      </c>
      <c r="N29" s="50" t="n">
        <v>30.8337</v>
      </c>
      <c r="O29" s="50" t="n">
        <v>32.0445</v>
      </c>
      <c r="P29" s="50" t="n">
        <v>14641.348</v>
      </c>
      <c r="Q29" s="50" t="n">
        <v>211.749</v>
      </c>
      <c r="R29" s="51" t="n">
        <f aca="false">P29/3600</f>
        <v>4.06704111111111</v>
      </c>
      <c r="S29" s="43"/>
      <c r="T29" s="52"/>
      <c r="U29" s="30"/>
      <c r="V29" s="30"/>
      <c r="W29" s="52"/>
      <c r="X29" s="30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34938.712</v>
      </c>
      <c r="E30" s="55" t="n">
        <v>32.0227</v>
      </c>
      <c r="F30" s="55" t="n">
        <v>28.9306</v>
      </c>
      <c r="G30" s="55" t="n">
        <v>30.6476</v>
      </c>
      <c r="H30" s="55" t="n">
        <v>11343.072</v>
      </c>
      <c r="I30" s="55" t="n">
        <v>163.019</v>
      </c>
      <c r="J30" s="56" t="n">
        <f aca="false">H30/3600</f>
        <v>3.15085333333333</v>
      </c>
      <c r="L30" s="54" t="n">
        <v>34907.8464</v>
      </c>
      <c r="M30" s="55" t="n">
        <v>32.0231</v>
      </c>
      <c r="N30" s="55" t="n">
        <v>28.9324</v>
      </c>
      <c r="O30" s="55" t="n">
        <v>30.6504</v>
      </c>
      <c r="P30" s="55" t="n">
        <v>11911.629</v>
      </c>
      <c r="Q30" s="55" t="n">
        <v>169.259</v>
      </c>
      <c r="R30" s="56" t="n">
        <f aca="false">P30/3600</f>
        <v>3.30878583333333</v>
      </c>
      <c r="S30" s="43"/>
      <c r="T30" s="36"/>
      <c r="U30" s="37"/>
      <c r="V30" s="37"/>
      <c r="W30" s="36"/>
      <c r="X30" s="37"/>
      <c r="Y30" s="57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035.386</v>
      </c>
      <c r="I31" s="41" t="n">
        <v>167.788</v>
      </c>
      <c r="J31" s="42" t="n">
        <f aca="false">H31/3600</f>
        <v>2.78760722222222</v>
      </c>
      <c r="L31" s="40" t="n">
        <v>195274.7208</v>
      </c>
      <c r="M31" s="41" t="n">
        <v>41.0476</v>
      </c>
      <c r="N31" s="41" t="n">
        <v>40.4183</v>
      </c>
      <c r="O31" s="41" t="n">
        <v>40.7281</v>
      </c>
      <c r="P31" s="41" t="n">
        <v>10246.267</v>
      </c>
      <c r="Q31" s="41" t="n">
        <v>169.738</v>
      </c>
      <c r="R31" s="42" t="n">
        <f aca="false">P31/3600</f>
        <v>2.84618527777778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9" t="n">
        <v>99963.008</v>
      </c>
      <c r="E32" s="50" t="n">
        <v>37.8406</v>
      </c>
      <c r="F32" s="50" t="n">
        <v>35.5382</v>
      </c>
      <c r="G32" s="50" t="n">
        <v>37.3778</v>
      </c>
      <c r="H32" s="50" t="n">
        <v>8082.75</v>
      </c>
      <c r="I32" s="50" t="n">
        <v>125.975</v>
      </c>
      <c r="J32" s="51" t="n">
        <f aca="false">H32/3600</f>
        <v>2.24520833333333</v>
      </c>
      <c r="L32" s="49" t="n">
        <v>99854.5528</v>
      </c>
      <c r="M32" s="50" t="n">
        <v>37.8451</v>
      </c>
      <c r="N32" s="50" t="n">
        <v>35.5425</v>
      </c>
      <c r="O32" s="50" t="n">
        <v>37.3809</v>
      </c>
      <c r="P32" s="50" t="n">
        <v>8309.059</v>
      </c>
      <c r="Q32" s="50" t="n">
        <v>127.363</v>
      </c>
      <c r="R32" s="51" t="n">
        <f aca="false">P32/3600</f>
        <v>2.30807194444444</v>
      </c>
      <c r="S32" s="43"/>
      <c r="T32" s="52"/>
      <c r="U32" s="30"/>
      <c r="V32" s="30"/>
      <c r="W32" s="52"/>
      <c r="X32" s="30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9" t="n">
        <v>42631.3984</v>
      </c>
      <c r="E33" s="50" t="n">
        <v>34.9402</v>
      </c>
      <c r="F33" s="50" t="n">
        <v>32.1612</v>
      </c>
      <c r="G33" s="50" t="n">
        <v>34.4787</v>
      </c>
      <c r="H33" s="50" t="n">
        <v>6505.746</v>
      </c>
      <c r="I33" s="50" t="n">
        <v>96.262</v>
      </c>
      <c r="J33" s="51" t="n">
        <f aca="false">H33/3600</f>
        <v>1.80715166666667</v>
      </c>
      <c r="L33" s="49" t="n">
        <v>42528.2976</v>
      </c>
      <c r="M33" s="50" t="n">
        <v>34.945</v>
      </c>
      <c r="N33" s="50" t="n">
        <v>32.164</v>
      </c>
      <c r="O33" s="50" t="n">
        <v>34.4839</v>
      </c>
      <c r="P33" s="50" t="n">
        <v>6692.072</v>
      </c>
      <c r="Q33" s="50" t="n">
        <v>98.311</v>
      </c>
      <c r="R33" s="51" t="n">
        <f aca="false">P33/3600</f>
        <v>1.85890888888889</v>
      </c>
      <c r="S33" s="43"/>
      <c r="T33" s="52"/>
      <c r="U33" s="30"/>
      <c r="V33" s="30"/>
      <c r="W33" s="52"/>
      <c r="X33" s="30"/>
      <c r="Y33" s="53"/>
    </row>
    <row r="34" customFormat="false" ht="12" hidden="false" customHeight="false" outlineLevel="0" collapsed="false">
      <c r="A34" s="16"/>
      <c r="B34" s="16"/>
      <c r="C34" s="16" t="n">
        <v>37</v>
      </c>
      <c r="D34" s="54" t="n">
        <v>19473.5872</v>
      </c>
      <c r="E34" s="55" t="n">
        <v>32.2188</v>
      </c>
      <c r="F34" s="55" t="n">
        <v>30.5543</v>
      </c>
      <c r="G34" s="55" t="n">
        <v>31.7447</v>
      </c>
      <c r="H34" s="55" t="n">
        <v>5446.428</v>
      </c>
      <c r="I34" s="55" t="n">
        <v>79.071</v>
      </c>
      <c r="J34" s="56" t="n">
        <f aca="false">H34/3600</f>
        <v>1.51289666666667</v>
      </c>
      <c r="L34" s="54" t="n">
        <v>19415.7064</v>
      </c>
      <c r="M34" s="55" t="n">
        <v>32.2224</v>
      </c>
      <c r="N34" s="55" t="n">
        <v>30.5588</v>
      </c>
      <c r="O34" s="55" t="n">
        <v>31.7513</v>
      </c>
      <c r="P34" s="55" t="n">
        <v>5650.944</v>
      </c>
      <c r="Q34" s="55" t="n">
        <v>80.953</v>
      </c>
      <c r="R34" s="56" t="n">
        <f aca="false">P34/3600</f>
        <v>1.56970666666667</v>
      </c>
      <c r="S34" s="43"/>
      <c r="T34" s="36"/>
      <c r="U34" s="37"/>
      <c r="V34" s="37"/>
      <c r="W34" s="36"/>
      <c r="X34" s="37"/>
      <c r="Y34" s="57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8965.663</v>
      </c>
      <c r="I35" s="41" t="n">
        <v>131.908</v>
      </c>
      <c r="J35" s="42" t="n">
        <f aca="false">H35/3600</f>
        <v>2.49046194444444</v>
      </c>
      <c r="L35" s="40" t="n">
        <v>145983.1056</v>
      </c>
      <c r="M35" s="41" t="n">
        <v>43.5274</v>
      </c>
      <c r="N35" s="41" t="n">
        <v>43.7475</v>
      </c>
      <c r="O35" s="41" t="n">
        <v>47.1126</v>
      </c>
      <c r="P35" s="41" t="n">
        <v>9259.068</v>
      </c>
      <c r="Q35" s="41" t="n">
        <v>134.081</v>
      </c>
      <c r="R35" s="42" t="n">
        <f aca="false">P35/3600</f>
        <v>2.57196333333333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9" t="n">
        <v>76533.6928</v>
      </c>
      <c r="E36" s="50" t="n">
        <v>40.2466</v>
      </c>
      <c r="F36" s="50" t="n">
        <v>40.8149</v>
      </c>
      <c r="G36" s="50" t="n">
        <v>44.4713</v>
      </c>
      <c r="H36" s="50" t="n">
        <v>7657.026</v>
      </c>
      <c r="I36" s="50" t="n">
        <v>109.808</v>
      </c>
      <c r="J36" s="51" t="n">
        <f aca="false">H36/3600</f>
        <v>2.12695166666667</v>
      </c>
      <c r="L36" s="49" t="n">
        <v>76239.2528</v>
      </c>
      <c r="M36" s="50" t="n">
        <v>40.2514</v>
      </c>
      <c r="N36" s="50" t="n">
        <v>40.815</v>
      </c>
      <c r="O36" s="50" t="n">
        <v>44.4663</v>
      </c>
      <c r="P36" s="50" t="n">
        <v>7939.807</v>
      </c>
      <c r="Q36" s="50" t="n">
        <v>115.206</v>
      </c>
      <c r="R36" s="51" t="n">
        <f aca="false">P36/3600</f>
        <v>2.20550194444444</v>
      </c>
      <c r="S36" s="43"/>
      <c r="T36" s="52"/>
      <c r="U36" s="30"/>
      <c r="V36" s="30"/>
      <c r="W36" s="52"/>
      <c r="X36" s="30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9" t="n">
        <v>39398.7456</v>
      </c>
      <c r="E37" s="50" t="n">
        <v>37.1236</v>
      </c>
      <c r="F37" s="50" t="n">
        <v>38.5138</v>
      </c>
      <c r="G37" s="50" t="n">
        <v>42.1548</v>
      </c>
      <c r="H37" s="50" t="n">
        <v>6704.584</v>
      </c>
      <c r="I37" s="50" t="n">
        <v>95.55</v>
      </c>
      <c r="J37" s="51" t="n">
        <f aca="false">H37/3600</f>
        <v>1.86238444444444</v>
      </c>
      <c r="L37" s="49" t="n">
        <v>39224.9008</v>
      </c>
      <c r="M37" s="50" t="n">
        <v>37.1281</v>
      </c>
      <c r="N37" s="50" t="n">
        <v>38.5119</v>
      </c>
      <c r="O37" s="50" t="n">
        <v>42.149</v>
      </c>
      <c r="P37" s="50" t="n">
        <v>7034.476</v>
      </c>
      <c r="Q37" s="50" t="n">
        <v>100.256</v>
      </c>
      <c r="R37" s="51" t="n">
        <f aca="false">P37/3600</f>
        <v>1.95402111111111</v>
      </c>
      <c r="S37" s="43"/>
      <c r="T37" s="52"/>
      <c r="U37" s="30"/>
      <c r="V37" s="30"/>
      <c r="W37" s="52"/>
      <c r="X37" s="30"/>
      <c r="Y37" s="53"/>
    </row>
    <row r="38" customFormat="false" ht="12" hidden="false" customHeight="false" outlineLevel="0" collapsed="false">
      <c r="A38" s="11"/>
      <c r="B38" s="16"/>
      <c r="C38" s="16" t="n">
        <v>37</v>
      </c>
      <c r="D38" s="54" t="n">
        <v>20243.7616</v>
      </c>
      <c r="E38" s="55" t="n">
        <v>34.0768</v>
      </c>
      <c r="F38" s="55" t="n">
        <v>36.6668</v>
      </c>
      <c r="G38" s="55" t="n">
        <v>40.1298</v>
      </c>
      <c r="H38" s="55" t="n">
        <v>6068.603</v>
      </c>
      <c r="I38" s="55" t="n">
        <v>86.382</v>
      </c>
      <c r="J38" s="56" t="n">
        <f aca="false">H38/3600</f>
        <v>1.68572305555556</v>
      </c>
      <c r="L38" s="54" t="n">
        <v>20144.0944</v>
      </c>
      <c r="M38" s="55" t="n">
        <v>34.0725</v>
      </c>
      <c r="N38" s="55" t="n">
        <v>36.6647</v>
      </c>
      <c r="O38" s="55" t="n">
        <v>40.1246</v>
      </c>
      <c r="P38" s="55" t="n">
        <v>6355.128</v>
      </c>
      <c r="Q38" s="55" t="n">
        <v>92.107</v>
      </c>
      <c r="R38" s="56" t="n">
        <f aca="false">P38/3600</f>
        <v>1.76531333333333</v>
      </c>
      <c r="S38" s="43"/>
      <c r="T38" s="36"/>
      <c r="U38" s="37"/>
      <c r="V38" s="37"/>
      <c r="W38" s="36"/>
      <c r="X38" s="37"/>
      <c r="Y38" s="57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316.883</v>
      </c>
      <c r="I39" s="41" t="n">
        <v>93.277</v>
      </c>
      <c r="J39" s="42" t="n">
        <f aca="false">H39/3600</f>
        <v>2.0324675</v>
      </c>
      <c r="L39" s="40" t="n">
        <v>53237.0112</v>
      </c>
      <c r="M39" s="41" t="n">
        <v>42.8725</v>
      </c>
      <c r="N39" s="41" t="n">
        <v>40.769</v>
      </c>
      <c r="O39" s="41" t="n">
        <v>42.8644</v>
      </c>
      <c r="P39" s="41" t="n">
        <v>7496.689</v>
      </c>
      <c r="Q39" s="41" t="n">
        <v>94.338</v>
      </c>
      <c r="R39" s="42" t="n">
        <f aca="false">P39/3600</f>
        <v>2.08241361111111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9" t="n">
        <v>17431.352</v>
      </c>
      <c r="E40" s="50" t="n">
        <v>41.1404</v>
      </c>
      <c r="F40" s="50" t="n">
        <v>37.8985</v>
      </c>
      <c r="G40" s="50" t="n">
        <v>41.6798</v>
      </c>
      <c r="H40" s="50" t="n">
        <v>5745.043</v>
      </c>
      <c r="I40" s="50" t="n">
        <v>73.424</v>
      </c>
      <c r="J40" s="51" t="n">
        <f aca="false">H40/3600</f>
        <v>1.59584527777778</v>
      </c>
      <c r="L40" s="49" t="n">
        <v>17407.732</v>
      </c>
      <c r="M40" s="50" t="n">
        <v>41.1425</v>
      </c>
      <c r="N40" s="50" t="n">
        <v>37.8986</v>
      </c>
      <c r="O40" s="50" t="n">
        <v>41.68</v>
      </c>
      <c r="P40" s="50" t="n">
        <v>5952.382</v>
      </c>
      <c r="Q40" s="50" t="n">
        <v>74.349</v>
      </c>
      <c r="R40" s="51" t="n">
        <f aca="false">P40/3600</f>
        <v>1.65343944444444</v>
      </c>
      <c r="S40" s="43"/>
      <c r="T40" s="52"/>
      <c r="U40" s="30"/>
      <c r="V40" s="30"/>
      <c r="W40" s="52"/>
      <c r="X40" s="30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9" t="n">
        <v>8550.352</v>
      </c>
      <c r="E41" s="50" t="n">
        <v>39.029</v>
      </c>
      <c r="F41" s="50" t="n">
        <v>37.2237</v>
      </c>
      <c r="G41" s="50" t="n">
        <v>40.3973</v>
      </c>
      <c r="H41" s="50" t="n">
        <v>4948.429</v>
      </c>
      <c r="I41" s="50" t="n">
        <v>65.847</v>
      </c>
      <c r="J41" s="51" t="n">
        <f aca="false">H41/3600</f>
        <v>1.37456361111111</v>
      </c>
      <c r="L41" s="49" t="n">
        <v>8534.3304</v>
      </c>
      <c r="M41" s="50" t="n">
        <v>39.0297</v>
      </c>
      <c r="N41" s="50" t="n">
        <v>37.2243</v>
      </c>
      <c r="O41" s="50" t="n">
        <v>40.3978</v>
      </c>
      <c r="P41" s="50" t="n">
        <v>5194.316</v>
      </c>
      <c r="Q41" s="50" t="n">
        <v>67.589</v>
      </c>
      <c r="R41" s="51" t="n">
        <f aca="false">P41/3600</f>
        <v>1.44286555555556</v>
      </c>
      <c r="S41" s="43"/>
      <c r="T41" s="52"/>
      <c r="U41" s="30"/>
      <c r="V41" s="30"/>
      <c r="W41" s="52"/>
      <c r="X41" s="30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4269.344</v>
      </c>
      <c r="E42" s="55" t="n">
        <v>36.5601</v>
      </c>
      <c r="F42" s="55" t="n">
        <v>36.5495</v>
      </c>
      <c r="G42" s="55" t="n">
        <v>39.154</v>
      </c>
      <c r="H42" s="55" t="n">
        <v>4568.897</v>
      </c>
      <c r="I42" s="55" t="n">
        <v>64.453</v>
      </c>
      <c r="J42" s="56" t="n">
        <f aca="false">H42/3600</f>
        <v>1.26913805555556</v>
      </c>
      <c r="L42" s="54" t="n">
        <v>4260.128</v>
      </c>
      <c r="M42" s="55" t="n">
        <v>36.5617</v>
      </c>
      <c r="N42" s="55" t="n">
        <v>36.55</v>
      </c>
      <c r="O42" s="55" t="n">
        <v>39.1535</v>
      </c>
      <c r="P42" s="55" t="n">
        <v>4823.738</v>
      </c>
      <c r="Q42" s="55" t="n">
        <v>65.561</v>
      </c>
      <c r="R42" s="56" t="n">
        <f aca="false">P42/3600</f>
        <v>1.33992722222222</v>
      </c>
      <c r="S42" s="43"/>
      <c r="T42" s="36"/>
      <c r="U42" s="37"/>
      <c r="V42" s="37"/>
      <c r="W42" s="36"/>
      <c r="X42" s="37"/>
      <c r="Y42" s="57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2376.557</v>
      </c>
      <c r="I43" s="41" t="n">
        <v>163.618</v>
      </c>
      <c r="J43" s="42" t="n">
        <f aca="false">H43/3600</f>
        <v>3.4379325</v>
      </c>
      <c r="L43" s="40" t="n">
        <v>47832.368</v>
      </c>
      <c r="M43" s="41" t="n">
        <v>43.4194</v>
      </c>
      <c r="N43" s="41" t="n">
        <v>46.2472</v>
      </c>
      <c r="O43" s="41" t="n">
        <v>50.2117</v>
      </c>
      <c r="P43" s="41" t="n">
        <v>12883.416</v>
      </c>
      <c r="Q43" s="41" t="n">
        <v>171.906</v>
      </c>
      <c r="R43" s="42" t="n">
        <f aca="false">P43/3600</f>
        <v>3.57872666666667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9" t="n">
        <v>26319.412</v>
      </c>
      <c r="E44" s="50" t="n">
        <v>41.3157</v>
      </c>
      <c r="F44" s="50" t="n">
        <v>45.1902</v>
      </c>
      <c r="G44" s="50" t="n">
        <v>48.8532</v>
      </c>
      <c r="H44" s="50" t="n">
        <v>10767.026</v>
      </c>
      <c r="I44" s="50" t="n">
        <v>152.094</v>
      </c>
      <c r="J44" s="51" t="n">
        <f aca="false">H44/3600</f>
        <v>2.99084055555556</v>
      </c>
      <c r="L44" s="49" t="n">
        <v>26242.7016</v>
      </c>
      <c r="M44" s="50" t="n">
        <v>41.3197</v>
      </c>
      <c r="N44" s="50" t="n">
        <v>45.1884</v>
      </c>
      <c r="O44" s="50" t="n">
        <v>48.8487</v>
      </c>
      <c r="P44" s="50" t="n">
        <v>11277.349</v>
      </c>
      <c r="Q44" s="50" t="n">
        <v>154.523</v>
      </c>
      <c r="R44" s="51" t="n">
        <f aca="false">P44/3600</f>
        <v>3.13259694444444</v>
      </c>
      <c r="S44" s="43"/>
      <c r="T44" s="52"/>
      <c r="U44" s="30"/>
      <c r="V44" s="30"/>
      <c r="W44" s="52"/>
      <c r="X44" s="30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9" t="n">
        <v>13884.5896</v>
      </c>
      <c r="E45" s="50" t="n">
        <v>38.8582</v>
      </c>
      <c r="F45" s="50" t="n">
        <v>44.0011</v>
      </c>
      <c r="G45" s="50" t="n">
        <v>47.1343</v>
      </c>
      <c r="H45" s="50" t="n">
        <v>9909.916</v>
      </c>
      <c r="I45" s="50" t="n">
        <v>139.162</v>
      </c>
      <c r="J45" s="51" t="n">
        <f aca="false">H45/3600</f>
        <v>2.75275444444444</v>
      </c>
      <c r="L45" s="49" t="n">
        <v>13840.1216</v>
      </c>
      <c r="M45" s="50" t="n">
        <v>38.8616</v>
      </c>
      <c r="N45" s="50" t="n">
        <v>44.0011</v>
      </c>
      <c r="O45" s="50" t="n">
        <v>47.1333</v>
      </c>
      <c r="P45" s="50" t="n">
        <v>10428.912</v>
      </c>
      <c r="Q45" s="50" t="n">
        <v>144.502</v>
      </c>
      <c r="R45" s="51" t="n">
        <f aca="false">P45/3600</f>
        <v>2.89692</v>
      </c>
      <c r="S45" s="43"/>
      <c r="T45" s="52"/>
      <c r="U45" s="30"/>
      <c r="V45" s="30"/>
      <c r="W45" s="52"/>
      <c r="X45" s="30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7014.9312</v>
      </c>
      <c r="E46" s="55" t="n">
        <v>36.347</v>
      </c>
      <c r="F46" s="55" t="n">
        <v>42.6154</v>
      </c>
      <c r="G46" s="55" t="n">
        <v>45.1029</v>
      </c>
      <c r="H46" s="55" t="n">
        <v>9348.815</v>
      </c>
      <c r="I46" s="55" t="n">
        <v>132.418</v>
      </c>
      <c r="J46" s="56" t="n">
        <f aca="false">H46/3600</f>
        <v>2.59689305555556</v>
      </c>
      <c r="L46" s="54" t="n">
        <v>6986.9976</v>
      </c>
      <c r="M46" s="55" t="n">
        <v>36.3498</v>
      </c>
      <c r="N46" s="55" t="n">
        <v>42.6156</v>
      </c>
      <c r="O46" s="55" t="n">
        <v>45.1027</v>
      </c>
      <c r="P46" s="55" t="n">
        <v>9877.514</v>
      </c>
      <c r="Q46" s="55" t="n">
        <v>137.212</v>
      </c>
      <c r="R46" s="56" t="n">
        <f aca="false">P46/3600</f>
        <v>2.74375388888889</v>
      </c>
      <c r="S46" s="43"/>
      <c r="T46" s="36"/>
      <c r="U46" s="37"/>
      <c r="V46" s="37"/>
      <c r="W46" s="36"/>
      <c r="X46" s="37"/>
      <c r="Y46" s="57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3715.333</v>
      </c>
      <c r="I47" s="41" t="n">
        <v>192.379</v>
      </c>
      <c r="J47" s="42" t="n">
        <f aca="false">H47/3600</f>
        <v>3.80981472222222</v>
      </c>
      <c r="L47" s="40" t="n">
        <v>88726.5952</v>
      </c>
      <c r="M47" s="41" t="n">
        <v>43.8795</v>
      </c>
      <c r="N47" s="41" t="n">
        <v>47.4054</v>
      </c>
      <c r="O47" s="41" t="n">
        <v>48.6604</v>
      </c>
      <c r="P47" s="41" t="n">
        <v>14338.958</v>
      </c>
      <c r="Q47" s="41" t="n">
        <v>199.945</v>
      </c>
      <c r="R47" s="42" t="n">
        <f aca="false">P47/3600</f>
        <v>3.98304388888889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9" t="n">
        <v>52206.44</v>
      </c>
      <c r="E48" s="50" t="n">
        <v>40.6573</v>
      </c>
      <c r="F48" s="50" t="n">
        <v>45.4463</v>
      </c>
      <c r="G48" s="50" t="n">
        <v>46.3317</v>
      </c>
      <c r="H48" s="50" t="n">
        <v>12170.527</v>
      </c>
      <c r="I48" s="50" t="n">
        <v>169.868</v>
      </c>
      <c r="J48" s="51" t="n">
        <f aca="false">H48/3600</f>
        <v>3.38070194444444</v>
      </c>
      <c r="L48" s="49" t="n">
        <v>52054.844</v>
      </c>
      <c r="M48" s="50" t="n">
        <v>40.6643</v>
      </c>
      <c r="N48" s="50" t="n">
        <v>45.4419</v>
      </c>
      <c r="O48" s="50" t="n">
        <v>46.3267</v>
      </c>
      <c r="P48" s="50" t="n">
        <v>12643.519</v>
      </c>
      <c r="Q48" s="50" t="n">
        <v>174.241</v>
      </c>
      <c r="R48" s="51" t="n">
        <f aca="false">P48/3600</f>
        <v>3.51208861111111</v>
      </c>
      <c r="S48" s="43"/>
      <c r="T48" s="52"/>
      <c r="U48" s="30"/>
      <c r="V48" s="30"/>
      <c r="W48" s="52"/>
      <c r="X48" s="30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9" t="n">
        <v>29521.0328</v>
      </c>
      <c r="E49" s="50" t="n">
        <v>37.3992</v>
      </c>
      <c r="F49" s="50" t="n">
        <v>43.4696</v>
      </c>
      <c r="G49" s="50" t="n">
        <v>44.0379</v>
      </c>
      <c r="H49" s="50" t="n">
        <v>11016.377</v>
      </c>
      <c r="I49" s="50" t="n">
        <v>153.119</v>
      </c>
      <c r="J49" s="51" t="n">
        <f aca="false">H49/3600</f>
        <v>3.06010472222222</v>
      </c>
      <c r="L49" s="49" t="n">
        <v>29438.092</v>
      </c>
      <c r="M49" s="50" t="n">
        <v>37.4049</v>
      </c>
      <c r="N49" s="50" t="n">
        <v>43.4688</v>
      </c>
      <c r="O49" s="50" t="n">
        <v>44.0358</v>
      </c>
      <c r="P49" s="50" t="n">
        <v>11465.095</v>
      </c>
      <c r="Q49" s="50" t="n">
        <v>157.695</v>
      </c>
      <c r="R49" s="51" t="n">
        <f aca="false">P49/3600</f>
        <v>3.18474861111111</v>
      </c>
      <c r="S49" s="43"/>
      <c r="T49" s="52"/>
      <c r="U49" s="30"/>
      <c r="V49" s="30"/>
      <c r="W49" s="52"/>
      <c r="X49" s="30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16187.54</v>
      </c>
      <c r="E50" s="55" t="n">
        <v>34.2877</v>
      </c>
      <c r="F50" s="55" t="n">
        <v>41.5316</v>
      </c>
      <c r="G50" s="55" t="n">
        <v>41.8721</v>
      </c>
      <c r="H50" s="55" t="n">
        <v>10076.726</v>
      </c>
      <c r="I50" s="55" t="n">
        <v>140.894</v>
      </c>
      <c r="J50" s="56" t="n">
        <f aca="false">H50/3600</f>
        <v>2.79909055555556</v>
      </c>
      <c r="L50" s="54" t="n">
        <v>16148.6328</v>
      </c>
      <c r="M50" s="55" t="n">
        <v>34.2884</v>
      </c>
      <c r="N50" s="55" t="n">
        <v>41.5306</v>
      </c>
      <c r="O50" s="55" t="n">
        <v>41.8682</v>
      </c>
      <c r="P50" s="55" t="n">
        <v>10532.854</v>
      </c>
      <c r="Q50" s="55" t="n">
        <v>149.697</v>
      </c>
      <c r="R50" s="56" t="n">
        <f aca="false">P50/3600</f>
        <v>2.92579277777778</v>
      </c>
      <c r="S50" s="43"/>
      <c r="T50" s="36"/>
      <c r="U50" s="37"/>
      <c r="V50" s="37"/>
      <c r="W50" s="36"/>
      <c r="X50" s="37"/>
      <c r="Y50" s="57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295.324</v>
      </c>
      <c r="I51" s="41" t="n">
        <v>100.048</v>
      </c>
      <c r="J51" s="42" t="n">
        <f aca="false">H51/3600</f>
        <v>2.02647888888889</v>
      </c>
      <c r="L51" s="40" t="n">
        <v>31338.6696</v>
      </c>
      <c r="M51" s="41" t="n">
        <v>46.8685</v>
      </c>
      <c r="N51" s="41" t="n">
        <v>49.2497</v>
      </c>
      <c r="O51" s="41" t="n">
        <v>48.6141</v>
      </c>
      <c r="P51" s="41" t="n">
        <v>7577.481</v>
      </c>
      <c r="Q51" s="41" t="n">
        <v>102.383</v>
      </c>
      <c r="R51" s="42" t="n">
        <f aca="false">P51/3600</f>
        <v>2.10485583333333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9" t="n">
        <v>19385.86</v>
      </c>
      <c r="E52" s="50" t="n">
        <v>44.1349</v>
      </c>
      <c r="F52" s="50" t="n">
        <v>46.746</v>
      </c>
      <c r="G52" s="50" t="n">
        <v>46.2433</v>
      </c>
      <c r="H52" s="50" t="n">
        <v>6678.937</v>
      </c>
      <c r="I52" s="50" t="n">
        <v>91.619</v>
      </c>
      <c r="J52" s="51" t="n">
        <f aca="false">H52/3600</f>
        <v>1.85526027777778</v>
      </c>
      <c r="L52" s="49" t="n">
        <v>19323.4576</v>
      </c>
      <c r="M52" s="50" t="n">
        <v>44.1362</v>
      </c>
      <c r="N52" s="50" t="n">
        <v>46.7421</v>
      </c>
      <c r="O52" s="50" t="n">
        <v>46.2396</v>
      </c>
      <c r="P52" s="50" t="n">
        <v>6975.555</v>
      </c>
      <c r="Q52" s="50" t="n">
        <v>93.667</v>
      </c>
      <c r="R52" s="51" t="n">
        <f aca="false">P52/3600</f>
        <v>1.93765416666667</v>
      </c>
      <c r="S52" s="43"/>
      <c r="T52" s="52"/>
      <c r="U52" s="30"/>
      <c r="V52" s="30"/>
      <c r="W52" s="52"/>
      <c r="X52" s="30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9" t="n">
        <v>11499.3328</v>
      </c>
      <c r="E53" s="50" t="n">
        <v>41.0038</v>
      </c>
      <c r="F53" s="50" t="n">
        <v>43.9943</v>
      </c>
      <c r="G53" s="50" t="n">
        <v>43.5831</v>
      </c>
      <c r="H53" s="50" t="n">
        <v>6272.151</v>
      </c>
      <c r="I53" s="50" t="n">
        <v>86.117</v>
      </c>
      <c r="J53" s="51" t="n">
        <f aca="false">H53/3600</f>
        <v>1.74226416666667</v>
      </c>
      <c r="L53" s="49" t="n">
        <v>11455.632</v>
      </c>
      <c r="M53" s="50" t="n">
        <v>41.0038</v>
      </c>
      <c r="N53" s="50" t="n">
        <v>43.9913</v>
      </c>
      <c r="O53" s="50" t="n">
        <v>43.5831</v>
      </c>
      <c r="P53" s="50" t="n">
        <v>6552.14</v>
      </c>
      <c r="Q53" s="50" t="n">
        <v>88.473</v>
      </c>
      <c r="R53" s="51" t="n">
        <f aca="false">P53/3600</f>
        <v>1.82003888888889</v>
      </c>
      <c r="S53" s="43"/>
      <c r="T53" s="52"/>
      <c r="U53" s="30"/>
      <c r="V53" s="30"/>
      <c r="W53" s="52"/>
      <c r="X53" s="30"/>
      <c r="Y53" s="53"/>
    </row>
    <row r="54" customFormat="false" ht="12" hidden="false" customHeight="false" outlineLevel="0" collapsed="false">
      <c r="A54" s="11"/>
      <c r="B54" s="16"/>
      <c r="C54" s="16" t="n">
        <v>37</v>
      </c>
      <c r="D54" s="54" t="n">
        <v>6493.6448</v>
      </c>
      <c r="E54" s="55" t="n">
        <v>37.7067</v>
      </c>
      <c r="F54" s="55" t="n">
        <v>41.2357</v>
      </c>
      <c r="G54" s="55" t="n">
        <v>40.9033</v>
      </c>
      <c r="H54" s="55" t="n">
        <v>5910.169</v>
      </c>
      <c r="I54" s="55" t="n">
        <v>81.452</v>
      </c>
      <c r="J54" s="56" t="n">
        <f aca="false">H54/3600</f>
        <v>1.64171361111111</v>
      </c>
      <c r="L54" s="54" t="n">
        <v>6461.5648</v>
      </c>
      <c r="M54" s="55" t="n">
        <v>37.7022</v>
      </c>
      <c r="N54" s="55" t="n">
        <v>41.2367</v>
      </c>
      <c r="O54" s="55" t="n">
        <v>40.9005</v>
      </c>
      <c r="P54" s="55" t="n">
        <v>6249.718</v>
      </c>
      <c r="Q54" s="55" t="n">
        <v>82.679</v>
      </c>
      <c r="R54" s="56" t="n">
        <f aca="false">P54/3600</f>
        <v>1.73603277777778</v>
      </c>
      <c r="S54" s="43"/>
      <c r="T54" s="36"/>
      <c r="U54" s="37"/>
      <c r="V54" s="37"/>
      <c r="W54" s="36"/>
      <c r="X54" s="37"/>
      <c r="Y54" s="57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6751.982</v>
      </c>
      <c r="I55" s="41" t="n">
        <v>217.641</v>
      </c>
      <c r="J55" s="42" t="n">
        <f aca="false">H55/3600</f>
        <v>4.65332833333333</v>
      </c>
      <c r="L55" s="40" t="n">
        <v>99864.996</v>
      </c>
      <c r="M55" s="41" t="n">
        <v>43.9362</v>
      </c>
      <c r="N55" s="41" t="n">
        <v>41.1582</v>
      </c>
      <c r="O55" s="41" t="n">
        <v>44.5981</v>
      </c>
      <c r="P55" s="41" t="n">
        <v>17269.137</v>
      </c>
      <c r="Q55" s="41" t="n">
        <v>218.145</v>
      </c>
      <c r="R55" s="42" t="n">
        <f aca="false">P55/3600</f>
        <v>4.7969825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9" t="n">
        <v>34277.4688</v>
      </c>
      <c r="E56" s="50" t="n">
        <v>41.8545</v>
      </c>
      <c r="F56" s="50" t="n">
        <v>38.6361</v>
      </c>
      <c r="G56" s="50" t="n">
        <v>43.5186</v>
      </c>
      <c r="H56" s="50" t="n">
        <v>13529.1</v>
      </c>
      <c r="I56" s="50" t="n">
        <v>177.486</v>
      </c>
      <c r="J56" s="51" t="n">
        <f aca="false">H56/3600</f>
        <v>3.75808333333333</v>
      </c>
      <c r="L56" s="49" t="n">
        <v>34242.056</v>
      </c>
      <c r="M56" s="50" t="n">
        <v>41.8557</v>
      </c>
      <c r="N56" s="50" t="n">
        <v>38.6412</v>
      </c>
      <c r="O56" s="50" t="n">
        <v>43.5182</v>
      </c>
      <c r="P56" s="50" t="n">
        <v>14216.623</v>
      </c>
      <c r="Q56" s="50" t="n">
        <v>183.248</v>
      </c>
      <c r="R56" s="51" t="n">
        <f aca="false">P56/3600</f>
        <v>3.94906194444444</v>
      </c>
      <c r="S56" s="43"/>
      <c r="T56" s="52"/>
      <c r="U56" s="30"/>
      <c r="V56" s="30"/>
      <c r="W56" s="52"/>
      <c r="X56" s="30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9" t="n">
        <v>11976.3592</v>
      </c>
      <c r="E57" s="50" t="n">
        <v>40.1024</v>
      </c>
      <c r="F57" s="50" t="n">
        <v>37.4176</v>
      </c>
      <c r="G57" s="50" t="n">
        <v>42.6174</v>
      </c>
      <c r="H57" s="50" t="n">
        <v>11969.412</v>
      </c>
      <c r="I57" s="50" t="n">
        <v>160.461</v>
      </c>
      <c r="J57" s="51" t="n">
        <f aca="false">H57/3600</f>
        <v>3.32483666666667</v>
      </c>
      <c r="L57" s="49" t="n">
        <v>11897.7416</v>
      </c>
      <c r="M57" s="50" t="n">
        <v>40.1048</v>
      </c>
      <c r="N57" s="50" t="n">
        <v>37.4171</v>
      </c>
      <c r="O57" s="50" t="n">
        <v>42.6166</v>
      </c>
      <c r="P57" s="50" t="n">
        <v>12608.856</v>
      </c>
      <c r="Q57" s="50" t="n">
        <v>164.845</v>
      </c>
      <c r="R57" s="51" t="n">
        <f aca="false">P57/3600</f>
        <v>3.50246</v>
      </c>
      <c r="S57" s="43"/>
      <c r="T57" s="52"/>
      <c r="U57" s="30"/>
      <c r="V57" s="30"/>
      <c r="W57" s="52"/>
      <c r="X57" s="30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6133.588</v>
      </c>
      <c r="E58" s="55" t="n">
        <v>38.2116</v>
      </c>
      <c r="F58" s="55" t="n">
        <v>36.9439</v>
      </c>
      <c r="G58" s="55" t="n">
        <v>41.5561</v>
      </c>
      <c r="H58" s="55" t="n">
        <v>11218.006</v>
      </c>
      <c r="I58" s="55" t="n">
        <v>155.833</v>
      </c>
      <c r="J58" s="56" t="n">
        <f aca="false">H58/3600</f>
        <v>3.11611277777778</v>
      </c>
      <c r="L58" s="54" t="n">
        <v>6085.3944</v>
      </c>
      <c r="M58" s="55" t="n">
        <v>38.2151</v>
      </c>
      <c r="N58" s="55" t="n">
        <v>36.9429</v>
      </c>
      <c r="O58" s="55" t="n">
        <v>41.5545</v>
      </c>
      <c r="P58" s="55" t="n">
        <v>11786.502</v>
      </c>
      <c r="Q58" s="55" t="n">
        <v>162.052</v>
      </c>
      <c r="R58" s="56" t="n">
        <f aca="false">P58/3600</f>
        <v>3.27402833333333</v>
      </c>
      <c r="S58" s="43"/>
      <c r="T58" s="36"/>
      <c r="U58" s="37"/>
      <c r="V58" s="37"/>
      <c r="W58" s="36"/>
      <c r="X58" s="37"/>
      <c r="Y58" s="57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092.862</v>
      </c>
      <c r="I59" s="41" t="n">
        <v>306.145</v>
      </c>
      <c r="J59" s="42" t="n">
        <f aca="false">H59/3600</f>
        <v>5.58135055555556</v>
      </c>
      <c r="L59" s="40" t="n">
        <v>294097.644</v>
      </c>
      <c r="M59" s="41" t="n">
        <v>41.0934</v>
      </c>
      <c r="N59" s="41" t="n">
        <v>40.8309</v>
      </c>
      <c r="O59" s="41" t="n">
        <v>41.064</v>
      </c>
      <c r="P59" s="41" t="n">
        <v>20632.014</v>
      </c>
      <c r="Q59" s="41" t="n">
        <v>308.927</v>
      </c>
      <c r="R59" s="42" t="n">
        <f aca="false">P59/3600</f>
        <v>5.731115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9" t="n">
        <v>144846.0816</v>
      </c>
      <c r="E60" s="50" t="n">
        <v>37.275</v>
      </c>
      <c r="F60" s="50" t="n">
        <v>37.781</v>
      </c>
      <c r="G60" s="50" t="n">
        <v>38.4545</v>
      </c>
      <c r="H60" s="50" t="n">
        <v>16199.539</v>
      </c>
      <c r="I60" s="50" t="n">
        <v>232.856</v>
      </c>
      <c r="J60" s="51" t="n">
        <f aca="false">H60/3600</f>
        <v>4.49987194444445</v>
      </c>
      <c r="L60" s="49" t="n">
        <v>144505.3824</v>
      </c>
      <c r="M60" s="50" t="n">
        <v>37.2824</v>
      </c>
      <c r="N60" s="50" t="n">
        <v>37.7825</v>
      </c>
      <c r="O60" s="50" t="n">
        <v>38.4564</v>
      </c>
      <c r="P60" s="50" t="n">
        <v>16700.08</v>
      </c>
      <c r="Q60" s="50" t="n">
        <v>238.393</v>
      </c>
      <c r="R60" s="51" t="n">
        <f aca="false">P60/3600</f>
        <v>4.63891111111111</v>
      </c>
      <c r="S60" s="43"/>
      <c r="T60" s="52"/>
      <c r="U60" s="30"/>
      <c r="V60" s="30"/>
      <c r="W60" s="52"/>
      <c r="X60" s="30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9" t="n">
        <v>74413.332</v>
      </c>
      <c r="E61" s="50" t="n">
        <v>33.7831</v>
      </c>
      <c r="F61" s="50" t="n">
        <v>35.847</v>
      </c>
      <c r="G61" s="50" t="n">
        <v>36.6709</v>
      </c>
      <c r="H61" s="50" t="n">
        <v>13251.7</v>
      </c>
      <c r="I61" s="50" t="n">
        <v>192.769</v>
      </c>
      <c r="J61" s="51" t="n">
        <f aca="false">H61/3600</f>
        <v>3.68102777777778</v>
      </c>
      <c r="L61" s="49" t="n">
        <v>74230.9768</v>
      </c>
      <c r="M61" s="50" t="n">
        <v>33.7911</v>
      </c>
      <c r="N61" s="50" t="n">
        <v>35.8458</v>
      </c>
      <c r="O61" s="50" t="n">
        <v>36.67</v>
      </c>
      <c r="P61" s="50" t="n">
        <v>13739.809</v>
      </c>
      <c r="Q61" s="50" t="n">
        <v>203.111</v>
      </c>
      <c r="R61" s="51" t="n">
        <f aca="false">P61/3600</f>
        <v>3.81661361111111</v>
      </c>
      <c r="S61" s="43"/>
      <c r="T61" s="52"/>
      <c r="U61" s="30"/>
      <c r="V61" s="30"/>
      <c r="W61" s="52"/>
      <c r="X61" s="30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37308.4872</v>
      </c>
      <c r="E62" s="55" t="n">
        <v>30.5756</v>
      </c>
      <c r="F62" s="55" t="n">
        <v>34.2243</v>
      </c>
      <c r="G62" s="55" t="n">
        <v>35.0736</v>
      </c>
      <c r="H62" s="55" t="n">
        <v>11343.493</v>
      </c>
      <c r="I62" s="55" t="n">
        <v>165.682</v>
      </c>
      <c r="J62" s="56" t="n">
        <f aca="false">H62/3600</f>
        <v>3.15097027777778</v>
      </c>
      <c r="L62" s="54" t="n">
        <v>37223.6384</v>
      </c>
      <c r="M62" s="55" t="n">
        <v>30.5802</v>
      </c>
      <c r="N62" s="55" t="n">
        <v>34.2186</v>
      </c>
      <c r="O62" s="55" t="n">
        <v>35.0699</v>
      </c>
      <c r="P62" s="55" t="n">
        <v>11871.662</v>
      </c>
      <c r="Q62" s="55" t="n">
        <v>170.877</v>
      </c>
      <c r="R62" s="56" t="n">
        <f aca="false">P62/3600</f>
        <v>3.29768388888889</v>
      </c>
      <c r="S62" s="43"/>
      <c r="T62" s="36"/>
      <c r="U62" s="37"/>
      <c r="V62" s="37"/>
      <c r="W62" s="36"/>
      <c r="X62" s="37"/>
      <c r="Y62" s="57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7491.292</v>
      </c>
      <c r="I63" s="41" t="n">
        <v>98.217</v>
      </c>
      <c r="J63" s="42" t="n">
        <f aca="false">H63/3600</f>
        <v>2.08091444444444</v>
      </c>
      <c r="L63" s="40" t="n">
        <v>117073.1504</v>
      </c>
      <c r="M63" s="41" t="n">
        <v>43.5349</v>
      </c>
      <c r="N63" s="41" t="n">
        <v>43.1963</v>
      </c>
      <c r="O63" s="41" t="n">
        <v>46.0201</v>
      </c>
      <c r="P63" s="41" t="n">
        <v>7750.126</v>
      </c>
      <c r="Q63" s="41" t="n">
        <v>100.152</v>
      </c>
      <c r="R63" s="42" t="n">
        <f aca="false">P63/3600</f>
        <v>2.15281277777778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9" t="n">
        <v>63675.936</v>
      </c>
      <c r="E64" s="50" t="n">
        <v>40.2525</v>
      </c>
      <c r="F64" s="50" t="n">
        <v>40.3986</v>
      </c>
      <c r="G64" s="50" t="n">
        <v>43.4202</v>
      </c>
      <c r="H64" s="50" t="n">
        <v>6388.122</v>
      </c>
      <c r="I64" s="50" t="n">
        <v>82.909</v>
      </c>
      <c r="J64" s="51" t="n">
        <f aca="false">H64/3600</f>
        <v>1.77447833333333</v>
      </c>
      <c r="L64" s="49" t="n">
        <v>63412.1104</v>
      </c>
      <c r="M64" s="50" t="n">
        <v>40.2573</v>
      </c>
      <c r="N64" s="50" t="n">
        <v>40.394</v>
      </c>
      <c r="O64" s="50" t="n">
        <v>43.4119</v>
      </c>
      <c r="P64" s="50" t="n">
        <v>6587.397</v>
      </c>
      <c r="Q64" s="50" t="n">
        <v>86.294</v>
      </c>
      <c r="R64" s="51" t="n">
        <f aca="false">P64/3600</f>
        <v>1.8298325</v>
      </c>
      <c r="S64" s="43"/>
      <c r="T64" s="52"/>
      <c r="U64" s="30"/>
      <c r="V64" s="30"/>
      <c r="W64" s="52"/>
      <c r="X64" s="30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9" t="n">
        <v>34378.056</v>
      </c>
      <c r="E65" s="50" t="n">
        <v>37.1371</v>
      </c>
      <c r="F65" s="50" t="n">
        <v>38.2007</v>
      </c>
      <c r="G65" s="50" t="n">
        <v>41.1324</v>
      </c>
      <c r="H65" s="50" t="n">
        <v>5618.387</v>
      </c>
      <c r="I65" s="50" t="n">
        <v>71.209</v>
      </c>
      <c r="J65" s="51" t="n">
        <f aca="false">H65/3600</f>
        <v>1.56066305555556</v>
      </c>
      <c r="L65" s="49" t="n">
        <v>34218.1968</v>
      </c>
      <c r="M65" s="50" t="n">
        <v>37.1399</v>
      </c>
      <c r="N65" s="50" t="n">
        <v>38.1937</v>
      </c>
      <c r="O65" s="50" t="n">
        <v>41.1208</v>
      </c>
      <c r="P65" s="50" t="n">
        <v>5875.49</v>
      </c>
      <c r="Q65" s="50" t="n">
        <v>75.524</v>
      </c>
      <c r="R65" s="51" t="n">
        <f aca="false">P65/3600</f>
        <v>1.63208055555556</v>
      </c>
      <c r="S65" s="43"/>
      <c r="T65" s="52"/>
      <c r="U65" s="30"/>
      <c r="V65" s="30"/>
      <c r="W65" s="52"/>
      <c r="X65" s="30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8893.3712</v>
      </c>
      <c r="E66" s="55" t="n">
        <v>34.0878</v>
      </c>
      <c r="F66" s="55" t="n">
        <v>36.6863</v>
      </c>
      <c r="G66" s="55" t="n">
        <v>39.5498</v>
      </c>
      <c r="H66" s="55" t="n">
        <v>5111.044</v>
      </c>
      <c r="I66" s="55" t="n">
        <v>63.944</v>
      </c>
      <c r="J66" s="56" t="n">
        <f aca="false">H66/3600</f>
        <v>1.41973444444444</v>
      </c>
      <c r="L66" s="54" t="n">
        <v>18802.5696</v>
      </c>
      <c r="M66" s="55" t="n">
        <v>34.0841</v>
      </c>
      <c r="N66" s="55" t="n">
        <v>36.677</v>
      </c>
      <c r="O66" s="55" t="n">
        <v>39.5394</v>
      </c>
      <c r="P66" s="55" t="n">
        <v>5357.383</v>
      </c>
      <c r="Q66" s="55" t="n">
        <v>67.391</v>
      </c>
      <c r="R66" s="56" t="n">
        <f aca="false">P66/3600</f>
        <v>1.48816194444444</v>
      </c>
      <c r="S66" s="43"/>
      <c r="T66" s="36"/>
      <c r="U66" s="37"/>
      <c r="V66" s="37"/>
      <c r="W66" s="36"/>
      <c r="X66" s="37"/>
      <c r="Y66" s="57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737.555</v>
      </c>
      <c r="I67" s="41" t="n">
        <v>62.457</v>
      </c>
      <c r="J67" s="42" t="n">
        <f aca="false">H67/3600</f>
        <v>1.59376527777778</v>
      </c>
      <c r="L67" s="40" t="n">
        <v>31817.9696</v>
      </c>
      <c r="M67" s="41" t="n">
        <v>42.8787</v>
      </c>
      <c r="N67" s="41" t="n">
        <v>40.6206</v>
      </c>
      <c r="O67" s="41" t="n">
        <v>43.5136</v>
      </c>
      <c r="P67" s="41" t="n">
        <v>5949.621</v>
      </c>
      <c r="Q67" s="41" t="n">
        <v>63.367</v>
      </c>
      <c r="R67" s="42" t="n">
        <f aca="false">P67/3600</f>
        <v>1.6526725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9" t="n">
        <v>14252.612</v>
      </c>
      <c r="E68" s="50" t="n">
        <v>41.1448</v>
      </c>
      <c r="F68" s="50" t="n">
        <v>38.8688</v>
      </c>
      <c r="G68" s="50" t="n">
        <v>41.9388</v>
      </c>
      <c r="H68" s="50" t="n">
        <v>4636.944</v>
      </c>
      <c r="I68" s="50" t="n">
        <v>52.109</v>
      </c>
      <c r="J68" s="51" t="n">
        <f aca="false">H68/3600</f>
        <v>1.28804</v>
      </c>
      <c r="L68" s="49" t="n">
        <v>14232.1192</v>
      </c>
      <c r="M68" s="50" t="n">
        <v>41.1464</v>
      </c>
      <c r="N68" s="50" t="n">
        <v>38.8689</v>
      </c>
      <c r="O68" s="50" t="n">
        <v>41.9383</v>
      </c>
      <c r="P68" s="50" t="n">
        <v>4823.02</v>
      </c>
      <c r="Q68" s="50" t="n">
        <v>52.728</v>
      </c>
      <c r="R68" s="51" t="n">
        <f aca="false">P68/3600</f>
        <v>1.33972777777778</v>
      </c>
      <c r="S68" s="43"/>
      <c r="T68" s="52"/>
      <c r="U68" s="30"/>
      <c r="V68" s="30"/>
      <c r="W68" s="52"/>
      <c r="X68" s="30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9" t="n">
        <v>7420.1784</v>
      </c>
      <c r="E69" s="50" t="n">
        <v>39.0326</v>
      </c>
      <c r="F69" s="50" t="n">
        <v>37.9853</v>
      </c>
      <c r="G69" s="50" t="n">
        <v>40.3139</v>
      </c>
      <c r="H69" s="50" t="n">
        <v>4083.44</v>
      </c>
      <c r="I69" s="50" t="n">
        <v>47.351</v>
      </c>
      <c r="J69" s="51" t="n">
        <f aca="false">H69/3600</f>
        <v>1.13428888888889</v>
      </c>
      <c r="L69" s="49" t="n">
        <v>7407.8424</v>
      </c>
      <c r="M69" s="50" t="n">
        <v>39.0347</v>
      </c>
      <c r="N69" s="50" t="n">
        <v>37.9849</v>
      </c>
      <c r="O69" s="50" t="n">
        <v>40.3135</v>
      </c>
      <c r="P69" s="50" t="n">
        <v>4288.143</v>
      </c>
      <c r="Q69" s="50" t="n">
        <v>47.923</v>
      </c>
      <c r="R69" s="51" t="n">
        <f aca="false">P69/3600</f>
        <v>1.19115083333333</v>
      </c>
      <c r="S69" s="43"/>
      <c r="T69" s="52"/>
      <c r="U69" s="30"/>
      <c r="V69" s="30"/>
      <c r="W69" s="52"/>
      <c r="X69" s="30"/>
      <c r="Y69" s="53"/>
    </row>
    <row r="70" customFormat="false" ht="12" hidden="false" customHeight="false" outlineLevel="0" collapsed="false">
      <c r="A70" s="11"/>
      <c r="B70" s="16"/>
      <c r="C70" s="16" t="n">
        <v>37</v>
      </c>
      <c r="D70" s="54" t="n">
        <v>3964.6656</v>
      </c>
      <c r="E70" s="55" t="n">
        <v>36.5653</v>
      </c>
      <c r="F70" s="55" t="n">
        <v>37.2283</v>
      </c>
      <c r="G70" s="55" t="n">
        <v>39.2485</v>
      </c>
      <c r="H70" s="55" t="n">
        <v>3810.456</v>
      </c>
      <c r="I70" s="55" t="n">
        <v>44.262</v>
      </c>
      <c r="J70" s="56" t="n">
        <f aca="false">H70/3600</f>
        <v>1.05846</v>
      </c>
      <c r="L70" s="54" t="n">
        <v>3956.108</v>
      </c>
      <c r="M70" s="55" t="n">
        <v>36.5651</v>
      </c>
      <c r="N70" s="55" t="n">
        <v>37.2288</v>
      </c>
      <c r="O70" s="55" t="n">
        <v>39.249</v>
      </c>
      <c r="P70" s="55" t="n">
        <v>4029.901</v>
      </c>
      <c r="Q70" s="55" t="n">
        <v>46.441</v>
      </c>
      <c r="R70" s="56" t="n">
        <f aca="false">P70/3600</f>
        <v>1.11941694444444</v>
      </c>
      <c r="S70" s="43"/>
      <c r="T70" s="36"/>
      <c r="U70" s="37"/>
      <c r="V70" s="37"/>
      <c r="W70" s="36"/>
      <c r="X70" s="37"/>
      <c r="Y70" s="57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392.885</v>
      </c>
      <c r="I71" s="41" t="n">
        <v>217.749</v>
      </c>
      <c r="J71" s="42" t="n">
        <f aca="false">H71/3600</f>
        <v>4.55357916666667</v>
      </c>
      <c r="L71" s="40" t="n">
        <v>223143.9528</v>
      </c>
      <c r="M71" s="41" t="n">
        <v>40.5664</v>
      </c>
      <c r="N71" s="41" t="n">
        <v>40.697</v>
      </c>
      <c r="O71" s="41" t="n">
        <v>43.2151</v>
      </c>
      <c r="P71" s="41" t="n">
        <v>16865.519</v>
      </c>
      <c r="Q71" s="41" t="n">
        <v>222.939</v>
      </c>
      <c r="R71" s="42" t="n">
        <f aca="false">P71/3600</f>
        <v>4.68486638888889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9" t="n">
        <v>120481.3192</v>
      </c>
      <c r="E72" s="50" t="n">
        <v>36.9069</v>
      </c>
      <c r="F72" s="50" t="n">
        <v>37.625</v>
      </c>
      <c r="G72" s="50" t="n">
        <v>41.1017</v>
      </c>
      <c r="H72" s="50" t="n">
        <v>13261.092</v>
      </c>
      <c r="I72" s="50" t="n">
        <v>165.359</v>
      </c>
      <c r="J72" s="51" t="n">
        <f aca="false">H72/3600</f>
        <v>3.68363666666667</v>
      </c>
      <c r="L72" s="49" t="n">
        <v>120314.54</v>
      </c>
      <c r="M72" s="50" t="n">
        <v>36.913</v>
      </c>
      <c r="N72" s="50" t="n">
        <v>37.6246</v>
      </c>
      <c r="O72" s="50" t="n">
        <v>41.1001</v>
      </c>
      <c r="P72" s="50" t="n">
        <v>13680.139</v>
      </c>
      <c r="Q72" s="50" t="n">
        <v>171.168</v>
      </c>
      <c r="R72" s="51" t="n">
        <f aca="false">P72/3600</f>
        <v>3.80003861111111</v>
      </c>
      <c r="S72" s="43"/>
      <c r="T72" s="52"/>
      <c r="U72" s="30"/>
      <c r="V72" s="30"/>
      <c r="W72" s="52"/>
      <c r="X72" s="30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9" t="n">
        <v>67522.204</v>
      </c>
      <c r="E73" s="50" t="n">
        <v>33.4874</v>
      </c>
      <c r="F73" s="50" t="n">
        <v>36.1398</v>
      </c>
      <c r="G73" s="50" t="n">
        <v>38.963</v>
      </c>
      <c r="H73" s="50" t="n">
        <v>11124.438</v>
      </c>
      <c r="I73" s="50" t="n">
        <v>138.356</v>
      </c>
      <c r="J73" s="51" t="n">
        <f aca="false">H73/3600</f>
        <v>3.09012166666667</v>
      </c>
      <c r="L73" s="49" t="n">
        <v>67409.0584</v>
      </c>
      <c r="M73" s="50" t="n">
        <v>33.4927</v>
      </c>
      <c r="N73" s="50" t="n">
        <v>36.1381</v>
      </c>
      <c r="O73" s="50" t="n">
        <v>38.9586</v>
      </c>
      <c r="P73" s="50" t="n">
        <v>11594.372</v>
      </c>
      <c r="Q73" s="50" t="n">
        <v>140.836</v>
      </c>
      <c r="R73" s="51" t="n">
        <f aca="false">P73/3600</f>
        <v>3.22065888888889</v>
      </c>
      <c r="S73" s="43"/>
      <c r="T73" s="52"/>
      <c r="U73" s="30"/>
      <c r="V73" s="30"/>
      <c r="W73" s="52"/>
      <c r="X73" s="30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34463.2176</v>
      </c>
      <c r="E74" s="55" t="n">
        <v>30.1003</v>
      </c>
      <c r="F74" s="55" t="n">
        <v>34.9384</v>
      </c>
      <c r="G74" s="55" t="n">
        <v>37.2716</v>
      </c>
      <c r="H74" s="55" t="n">
        <v>9647.211</v>
      </c>
      <c r="I74" s="55" t="n">
        <v>116.532</v>
      </c>
      <c r="J74" s="56" t="n">
        <f aca="false">H74/3600</f>
        <v>2.67978083333333</v>
      </c>
      <c r="L74" s="54" t="n">
        <v>34399.2208</v>
      </c>
      <c r="M74" s="55" t="n">
        <v>30.1048</v>
      </c>
      <c r="N74" s="55" t="n">
        <v>34.9342</v>
      </c>
      <c r="O74" s="55" t="n">
        <v>37.2646</v>
      </c>
      <c r="P74" s="55" t="n">
        <v>10094.822</v>
      </c>
      <c r="Q74" s="55" t="n">
        <v>120.78</v>
      </c>
      <c r="R74" s="56" t="n">
        <f aca="false">P74/3600</f>
        <v>2.80411722222222</v>
      </c>
      <c r="S74" s="43"/>
      <c r="T74" s="36"/>
      <c r="U74" s="37"/>
      <c r="V74" s="37"/>
      <c r="W74" s="36"/>
      <c r="X74" s="37"/>
      <c r="Y74" s="57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6777.784</v>
      </c>
      <c r="I75" s="41" t="n">
        <v>240</v>
      </c>
      <c r="J75" s="42" t="n">
        <f aca="false">H75/3600</f>
        <v>4.66049555555556</v>
      </c>
      <c r="L75" s="40" t="n">
        <v>227319.4432</v>
      </c>
      <c r="M75" s="41" t="n">
        <v>41.6466</v>
      </c>
      <c r="N75" s="41" t="n">
        <v>41.4028</v>
      </c>
      <c r="O75" s="41" t="n">
        <v>42.0632</v>
      </c>
      <c r="P75" s="41" t="n">
        <v>17188.611</v>
      </c>
      <c r="Q75" s="41" t="n">
        <v>244.93</v>
      </c>
      <c r="R75" s="42" t="n">
        <f aca="false">P75/3600</f>
        <v>4.77461416666667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9" t="n">
        <v>112623.8208</v>
      </c>
      <c r="E76" s="50" t="n">
        <v>37.3425</v>
      </c>
      <c r="F76" s="50" t="n">
        <v>37.4287</v>
      </c>
      <c r="G76" s="50" t="n">
        <v>39.232</v>
      </c>
      <c r="H76" s="50" t="n">
        <v>13506.714</v>
      </c>
      <c r="I76" s="50" t="n">
        <v>179.675</v>
      </c>
      <c r="J76" s="51" t="n">
        <f aca="false">H76/3600</f>
        <v>3.751865</v>
      </c>
      <c r="L76" s="49" t="n">
        <v>112516.104</v>
      </c>
      <c r="M76" s="50" t="n">
        <v>37.3403</v>
      </c>
      <c r="N76" s="50" t="n">
        <v>37.4245</v>
      </c>
      <c r="O76" s="50" t="n">
        <v>39.229</v>
      </c>
      <c r="P76" s="50" t="n">
        <v>13958.599</v>
      </c>
      <c r="Q76" s="50" t="n">
        <v>188.187</v>
      </c>
      <c r="R76" s="51" t="n">
        <f aca="false">P76/3600</f>
        <v>3.87738861111111</v>
      </c>
      <c r="S76" s="43"/>
      <c r="T76" s="52"/>
      <c r="U76" s="30"/>
      <c r="V76" s="30"/>
      <c r="W76" s="52"/>
      <c r="X76" s="30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9" t="n">
        <v>61324.796</v>
      </c>
      <c r="E77" s="50" t="n">
        <v>34.248</v>
      </c>
      <c r="F77" s="50" t="n">
        <v>35.3842</v>
      </c>
      <c r="G77" s="50" t="n">
        <v>37.0006</v>
      </c>
      <c r="H77" s="50" t="n">
        <v>11176.308</v>
      </c>
      <c r="I77" s="50" t="n">
        <v>149.489</v>
      </c>
      <c r="J77" s="51" t="n">
        <f aca="false">H77/3600</f>
        <v>3.10453</v>
      </c>
      <c r="L77" s="49" t="n">
        <v>61267.3544</v>
      </c>
      <c r="M77" s="50" t="n">
        <v>34.2478</v>
      </c>
      <c r="N77" s="50" t="n">
        <v>35.38</v>
      </c>
      <c r="O77" s="50" t="n">
        <v>36.9921</v>
      </c>
      <c r="P77" s="50" t="n">
        <v>11651.983</v>
      </c>
      <c r="Q77" s="50" t="n">
        <v>154.362</v>
      </c>
      <c r="R77" s="51" t="n">
        <f aca="false">P77/3600</f>
        <v>3.23666194444444</v>
      </c>
      <c r="S77" s="43"/>
      <c r="T77" s="52"/>
      <c r="U77" s="30"/>
      <c r="V77" s="30"/>
      <c r="W77" s="52"/>
      <c r="X77" s="30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34737.2168</v>
      </c>
      <c r="E78" s="55" t="n">
        <v>31.2529</v>
      </c>
      <c r="F78" s="55" t="n">
        <v>33.8278</v>
      </c>
      <c r="G78" s="55" t="n">
        <v>35.1093</v>
      </c>
      <c r="H78" s="55" t="n">
        <v>9771.606</v>
      </c>
      <c r="I78" s="55" t="n">
        <v>128.091</v>
      </c>
      <c r="J78" s="56" t="n">
        <f aca="false">H78/3600</f>
        <v>2.714335</v>
      </c>
      <c r="L78" s="54" t="n">
        <v>34736.9064</v>
      </c>
      <c r="M78" s="55" t="n">
        <v>31.2498</v>
      </c>
      <c r="N78" s="55" t="n">
        <v>33.8242</v>
      </c>
      <c r="O78" s="55" t="n">
        <v>35.0971</v>
      </c>
      <c r="P78" s="55" t="n">
        <v>10180.029</v>
      </c>
      <c r="Q78" s="55" t="n">
        <v>137.129</v>
      </c>
      <c r="R78" s="56" t="n">
        <f aca="false">P78/3600</f>
        <v>2.82778583333333</v>
      </c>
      <c r="S78" s="43"/>
      <c r="T78" s="36"/>
      <c r="U78" s="37"/>
      <c r="V78" s="37"/>
      <c r="W78" s="36"/>
      <c r="X78" s="37"/>
      <c r="Y78" s="57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280.3</v>
      </c>
      <c r="I79" s="41" t="n">
        <v>215.992</v>
      </c>
      <c r="J79" s="42" t="n">
        <f aca="false">H79/3600</f>
        <v>4.52230555555556</v>
      </c>
      <c r="L79" s="40" t="n">
        <v>203767.5136</v>
      </c>
      <c r="M79" s="41" t="n">
        <v>40.5921</v>
      </c>
      <c r="N79" s="41" t="n">
        <v>40.7715</v>
      </c>
      <c r="O79" s="41" t="n">
        <v>42.6694</v>
      </c>
      <c r="P79" s="41" t="n">
        <v>16729.081</v>
      </c>
      <c r="Q79" s="41" t="n">
        <v>218.301</v>
      </c>
      <c r="R79" s="42" t="n">
        <f aca="false">P79/3600</f>
        <v>4.64696694444444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9" t="n">
        <v>99495.8704</v>
      </c>
      <c r="E80" s="50" t="n">
        <v>37.3484</v>
      </c>
      <c r="F80" s="50" t="n">
        <v>37.1032</v>
      </c>
      <c r="G80" s="50" t="n">
        <v>40.7684</v>
      </c>
      <c r="H80" s="50" t="n">
        <v>12656.982</v>
      </c>
      <c r="I80" s="50" t="n">
        <v>156.171</v>
      </c>
      <c r="J80" s="51" t="n">
        <f aca="false">H80/3600</f>
        <v>3.51582833333333</v>
      </c>
      <c r="L80" s="49" t="n">
        <v>99389.4048</v>
      </c>
      <c r="M80" s="50" t="n">
        <v>37.3504</v>
      </c>
      <c r="N80" s="50" t="n">
        <v>37.1019</v>
      </c>
      <c r="O80" s="50" t="n">
        <v>40.7621</v>
      </c>
      <c r="P80" s="50" t="n">
        <v>13021.756</v>
      </c>
      <c r="Q80" s="50" t="n">
        <v>159.66</v>
      </c>
      <c r="R80" s="51" t="n">
        <f aca="false">P80/3600</f>
        <v>3.61715444444444</v>
      </c>
      <c r="S80" s="43"/>
      <c r="T80" s="52"/>
      <c r="U80" s="30"/>
      <c r="V80" s="30"/>
      <c r="W80" s="52"/>
      <c r="X80" s="30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9" t="n">
        <v>58842.4664</v>
      </c>
      <c r="E81" s="50" t="n">
        <v>34.6959</v>
      </c>
      <c r="F81" s="50" t="n">
        <v>35.4678</v>
      </c>
      <c r="G81" s="50" t="n">
        <v>38.9528</v>
      </c>
      <c r="H81" s="50" t="n">
        <v>10464.293</v>
      </c>
      <c r="I81" s="50" t="n">
        <v>134.778</v>
      </c>
      <c r="J81" s="51" t="n">
        <f aca="false">H81/3600</f>
        <v>2.90674805555556</v>
      </c>
      <c r="L81" s="49" t="n">
        <v>58734.4176</v>
      </c>
      <c r="M81" s="50" t="n">
        <v>34.6975</v>
      </c>
      <c r="N81" s="50" t="n">
        <v>35.462</v>
      </c>
      <c r="O81" s="50" t="n">
        <v>38.9439</v>
      </c>
      <c r="P81" s="50" t="n">
        <v>10939.188</v>
      </c>
      <c r="Q81" s="50" t="n">
        <v>138.892</v>
      </c>
      <c r="R81" s="51" t="n">
        <f aca="false">P81/3600</f>
        <v>3.03866333333333</v>
      </c>
      <c r="S81" s="43"/>
      <c r="T81" s="52"/>
      <c r="U81" s="30"/>
      <c r="V81" s="30"/>
      <c r="W81" s="52"/>
      <c r="X81" s="30"/>
      <c r="Y81" s="53"/>
    </row>
    <row r="82" customFormat="false" ht="12" hidden="false" customHeight="false" outlineLevel="0" collapsed="false">
      <c r="A82" s="11"/>
      <c r="B82" s="16"/>
      <c r="C82" s="16" t="n">
        <v>37</v>
      </c>
      <c r="D82" s="54" t="n">
        <v>34468.8392</v>
      </c>
      <c r="E82" s="55" t="n">
        <v>31.5878</v>
      </c>
      <c r="F82" s="55" t="n">
        <v>34.1912</v>
      </c>
      <c r="G82" s="55" t="n">
        <v>37.8492</v>
      </c>
      <c r="H82" s="55" t="n">
        <v>9406.8</v>
      </c>
      <c r="I82" s="55" t="n">
        <v>118.856</v>
      </c>
      <c r="J82" s="56" t="n">
        <f aca="false">H82/3600</f>
        <v>2.613</v>
      </c>
      <c r="L82" s="54" t="n">
        <v>34410.3792</v>
      </c>
      <c r="M82" s="55" t="n">
        <v>31.5904</v>
      </c>
      <c r="N82" s="55" t="n">
        <v>34.1843</v>
      </c>
      <c r="O82" s="55" t="n">
        <v>37.8442</v>
      </c>
      <c r="P82" s="55" t="n">
        <v>9813.118</v>
      </c>
      <c r="Q82" s="55" t="n">
        <v>124.93</v>
      </c>
      <c r="R82" s="56" t="n">
        <f aca="false">P82/3600</f>
        <v>2.72586611111111</v>
      </c>
      <c r="S82" s="43"/>
      <c r="T82" s="36"/>
      <c r="U82" s="37"/>
      <c r="V82" s="37"/>
      <c r="W82" s="36"/>
      <c r="X82" s="37"/>
      <c r="Y82" s="57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7940.468</v>
      </c>
      <c r="I83" s="41" t="n">
        <v>253.39</v>
      </c>
      <c r="J83" s="42" t="n">
        <f aca="false">H83/3600</f>
        <v>4.98346333333333</v>
      </c>
      <c r="L83" s="40" t="n">
        <v>273487.2168</v>
      </c>
      <c r="M83" s="41" t="n">
        <v>41.0086</v>
      </c>
      <c r="N83" s="41" t="n">
        <v>41.329</v>
      </c>
      <c r="O83" s="41" t="n">
        <v>41.033</v>
      </c>
      <c r="P83" s="41" t="n">
        <v>18421.79</v>
      </c>
      <c r="Q83" s="41" t="n">
        <v>261.414</v>
      </c>
      <c r="R83" s="42" t="n">
        <f aca="false">P83/3600</f>
        <v>5.11716388888889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9" t="n">
        <v>157302.436</v>
      </c>
      <c r="E84" s="50" t="n">
        <v>36.0208</v>
      </c>
      <c r="F84" s="50" t="n">
        <v>39.4341</v>
      </c>
      <c r="G84" s="50" t="n">
        <v>39.266</v>
      </c>
      <c r="H84" s="50" t="n">
        <v>14989.759</v>
      </c>
      <c r="I84" s="50" t="n">
        <v>201.442</v>
      </c>
      <c r="J84" s="51" t="n">
        <f aca="false">H84/3600</f>
        <v>4.16382194444445</v>
      </c>
      <c r="L84" s="49" t="n">
        <v>157196.3392</v>
      </c>
      <c r="M84" s="50" t="n">
        <v>36.0266</v>
      </c>
      <c r="N84" s="50" t="n">
        <v>39.4296</v>
      </c>
      <c r="O84" s="50" t="n">
        <v>39.2615</v>
      </c>
      <c r="P84" s="50" t="n">
        <v>15384.766</v>
      </c>
      <c r="Q84" s="50" t="n">
        <v>207.183</v>
      </c>
      <c r="R84" s="51" t="n">
        <f aca="false">P84/3600</f>
        <v>4.27354611111111</v>
      </c>
      <c r="S84" s="43"/>
      <c r="T84" s="52"/>
      <c r="U84" s="30"/>
      <c r="V84" s="30"/>
      <c r="W84" s="52"/>
      <c r="X84" s="30"/>
      <c r="Y84" s="53"/>
    </row>
    <row r="85" customFormat="false" ht="11.4" hidden="false" customHeight="false" outlineLevel="0" collapsed="false">
      <c r="A85" s="11"/>
      <c r="B85" s="11"/>
      <c r="C85" s="11" t="n">
        <v>32</v>
      </c>
      <c r="D85" s="49" t="n">
        <v>76380.976</v>
      </c>
      <c r="E85" s="50" t="n">
        <v>31.689</v>
      </c>
      <c r="F85" s="50" t="n">
        <v>38.0587</v>
      </c>
      <c r="G85" s="50" t="n">
        <v>38.0525</v>
      </c>
      <c r="H85" s="50" t="n">
        <v>12061.53</v>
      </c>
      <c r="I85" s="50" t="n">
        <v>159.785</v>
      </c>
      <c r="J85" s="51" t="n">
        <f aca="false">H85/3600</f>
        <v>3.350425</v>
      </c>
      <c r="L85" s="49" t="n">
        <v>76318.8192</v>
      </c>
      <c r="M85" s="50" t="n">
        <v>31.6922</v>
      </c>
      <c r="N85" s="50" t="n">
        <v>38.0518</v>
      </c>
      <c r="O85" s="50" t="n">
        <v>38.0437</v>
      </c>
      <c r="P85" s="50" t="n">
        <v>12541.526</v>
      </c>
      <c r="Q85" s="50" t="n">
        <v>164.273</v>
      </c>
      <c r="R85" s="51" t="n">
        <f aca="false">P85/3600</f>
        <v>3.48375722222222</v>
      </c>
      <c r="S85" s="43"/>
      <c r="T85" s="52"/>
      <c r="U85" s="30"/>
      <c r="V85" s="30"/>
      <c r="W85" s="52"/>
      <c r="X85" s="30"/>
      <c r="Y85" s="53"/>
    </row>
    <row r="86" customFormat="false" ht="12" hidden="false" customHeight="false" outlineLevel="0" collapsed="false">
      <c r="A86" s="11"/>
      <c r="B86" s="16"/>
      <c r="C86" s="16" t="n">
        <v>37</v>
      </c>
      <c r="D86" s="54" t="n">
        <v>30774.3328</v>
      </c>
      <c r="E86" s="55" t="n">
        <v>28.3661</v>
      </c>
      <c r="F86" s="55" t="n">
        <v>37.0934</v>
      </c>
      <c r="G86" s="55" t="n">
        <v>37.1966</v>
      </c>
      <c r="H86" s="55" t="n">
        <v>9748.893</v>
      </c>
      <c r="I86" s="55" t="n">
        <v>123.656</v>
      </c>
      <c r="J86" s="56" t="n">
        <f aca="false">H86/3600</f>
        <v>2.70802583333333</v>
      </c>
      <c r="L86" s="54" t="n">
        <v>30742.652</v>
      </c>
      <c r="M86" s="55" t="n">
        <v>28.3664</v>
      </c>
      <c r="N86" s="55" t="n">
        <v>37.0852</v>
      </c>
      <c r="O86" s="55" t="n">
        <v>37.1862</v>
      </c>
      <c r="P86" s="55" t="n">
        <v>10208.874</v>
      </c>
      <c r="Q86" s="55" t="n">
        <v>130.478</v>
      </c>
      <c r="R86" s="56" t="n">
        <f aca="false">P86/3600</f>
        <v>2.83579833333333</v>
      </c>
      <c r="S86" s="43"/>
      <c r="T86" s="36"/>
      <c r="U86" s="37"/>
      <c r="V86" s="37"/>
      <c r="W86" s="36"/>
      <c r="X86" s="37"/>
      <c r="Y86" s="57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218.274</v>
      </c>
      <c r="I87" s="41" t="n">
        <v>215.212</v>
      </c>
      <c r="J87" s="42" t="n">
        <f aca="false">H87/3600</f>
        <v>4.50507611111111</v>
      </c>
      <c r="L87" s="40" t="n">
        <v>198729.084</v>
      </c>
      <c r="M87" s="41" t="n">
        <v>40.7404</v>
      </c>
      <c r="N87" s="41" t="n">
        <v>40.9777</v>
      </c>
      <c r="O87" s="41" t="n">
        <v>41.1227</v>
      </c>
      <c r="P87" s="41" t="n">
        <v>16503.615</v>
      </c>
      <c r="Q87" s="41" t="n">
        <v>216.808</v>
      </c>
      <c r="R87" s="42" t="n">
        <f aca="false">P87/3600</f>
        <v>4.5843375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9" t="n">
        <v>91636.7672</v>
      </c>
      <c r="E88" s="50" t="n">
        <v>37.0092</v>
      </c>
      <c r="F88" s="50" t="n">
        <v>38.0883</v>
      </c>
      <c r="G88" s="50" t="n">
        <v>38.6887</v>
      </c>
      <c r="H88" s="50" t="n">
        <v>12672.41</v>
      </c>
      <c r="I88" s="50" t="n">
        <v>160.508</v>
      </c>
      <c r="J88" s="51" t="n">
        <f aca="false">H88/3600</f>
        <v>3.52011388888889</v>
      </c>
      <c r="L88" s="49" t="n">
        <v>91428.2232</v>
      </c>
      <c r="M88" s="50" t="n">
        <v>37.0144</v>
      </c>
      <c r="N88" s="50" t="n">
        <v>38.0883</v>
      </c>
      <c r="O88" s="50" t="n">
        <v>38.689</v>
      </c>
      <c r="P88" s="50" t="n">
        <v>13026.187</v>
      </c>
      <c r="Q88" s="50" t="n">
        <v>160.315</v>
      </c>
      <c r="R88" s="51" t="n">
        <f aca="false">P88/3600</f>
        <v>3.61838527777778</v>
      </c>
      <c r="S88" s="43"/>
      <c r="T88" s="52"/>
      <c r="U88" s="30"/>
      <c r="V88" s="30"/>
      <c r="W88" s="52"/>
      <c r="X88" s="30"/>
      <c r="Y88" s="53"/>
    </row>
    <row r="89" customFormat="false" ht="11.4" hidden="false" customHeight="false" outlineLevel="0" collapsed="false">
      <c r="A89" s="11"/>
      <c r="B89" s="11"/>
      <c r="C89" s="11" t="n">
        <v>32</v>
      </c>
      <c r="D89" s="49" t="n">
        <v>45565.0704</v>
      </c>
      <c r="E89" s="50" t="n">
        <v>34.2671</v>
      </c>
      <c r="F89" s="50" t="n">
        <v>36.2742</v>
      </c>
      <c r="G89" s="50" t="n">
        <v>36.9468</v>
      </c>
      <c r="H89" s="50" t="n">
        <v>10335.905</v>
      </c>
      <c r="I89" s="50" t="n">
        <v>129.402</v>
      </c>
      <c r="J89" s="51" t="n">
        <f aca="false">H89/3600</f>
        <v>2.87108472222222</v>
      </c>
      <c r="L89" s="49" t="n">
        <v>45435.9928</v>
      </c>
      <c r="M89" s="50" t="n">
        <v>34.2712</v>
      </c>
      <c r="N89" s="50" t="n">
        <v>36.2728</v>
      </c>
      <c r="O89" s="50" t="n">
        <v>36.9452</v>
      </c>
      <c r="P89" s="50" t="n">
        <v>10766.62</v>
      </c>
      <c r="Q89" s="50" t="n">
        <v>134.186</v>
      </c>
      <c r="R89" s="51" t="n">
        <f aca="false">P89/3600</f>
        <v>2.99072777777778</v>
      </c>
      <c r="S89" s="43"/>
      <c r="T89" s="52"/>
      <c r="U89" s="30"/>
      <c r="V89" s="30"/>
      <c r="W89" s="52"/>
      <c r="X89" s="30"/>
      <c r="Y89" s="53"/>
    </row>
    <row r="90" customFormat="false" ht="12" hidden="false" customHeight="false" outlineLevel="0" collapsed="false">
      <c r="A90" s="11"/>
      <c r="B90" s="16"/>
      <c r="C90" s="16" t="n">
        <v>37</v>
      </c>
      <c r="D90" s="54" t="n">
        <v>22498.6416</v>
      </c>
      <c r="E90" s="55" t="n">
        <v>31.5609</v>
      </c>
      <c r="F90" s="55" t="n">
        <v>35.033</v>
      </c>
      <c r="G90" s="55" t="n">
        <v>35.8148</v>
      </c>
      <c r="H90" s="55" t="n">
        <v>8977.098</v>
      </c>
      <c r="I90" s="55" t="n">
        <v>111.446</v>
      </c>
      <c r="J90" s="56" t="n">
        <f aca="false">H90/3600</f>
        <v>2.49363833333333</v>
      </c>
      <c r="L90" s="54" t="n">
        <v>22425.2976</v>
      </c>
      <c r="M90" s="55" t="n">
        <v>31.5626</v>
      </c>
      <c r="N90" s="55" t="n">
        <v>35.0286</v>
      </c>
      <c r="O90" s="55" t="n">
        <v>35.8111</v>
      </c>
      <c r="P90" s="55" t="n">
        <v>9400.06</v>
      </c>
      <c r="Q90" s="55" t="n">
        <v>113.172</v>
      </c>
      <c r="R90" s="56" t="n">
        <f aca="false">P90/3600</f>
        <v>2.61112777777778</v>
      </c>
      <c r="S90" s="43"/>
      <c r="T90" s="36"/>
      <c r="U90" s="37"/>
      <c r="V90" s="37"/>
      <c r="W90" s="36"/>
      <c r="X90" s="37"/>
      <c r="Y90" s="57"/>
    </row>
    <row r="91" customFormat="false" ht="11.4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7" t="n">
        <f aca="false">GEOMEAN(I3:I90)</f>
        <v>132.30479007453</v>
      </c>
      <c r="J95" s="67" t="n">
        <f aca="false">GEOMEAN(J3:J90)</f>
        <v>2.65913327361595</v>
      </c>
      <c r="Q95" s="67" t="n">
        <f aca="false">GEOMEAN(Q3:Q90)</f>
        <v>136.050085811881</v>
      </c>
      <c r="R95" s="67" t="n">
        <f aca="false">GEOMEAN(R3:R90)</f>
        <v>2.75928469524315</v>
      </c>
    </row>
    <row r="96" customFormat="false" ht="11.4" hidden="false" customHeight="false" outlineLevel="0" collapsed="false">
      <c r="B96" s="1" t="s">
        <v>70</v>
      </c>
      <c r="Q96" s="68" t="n">
        <f aca="false">Q95/I95</f>
        <v>1.02830808873391</v>
      </c>
      <c r="R96" s="68" t="n">
        <f aca="false">R95/J95</f>
        <v>1.03766318244403</v>
      </c>
    </row>
    <row r="97" customFormat="false" ht="11.4" hidden="false" customHeight="false" outlineLevel="0" collapsed="false">
      <c r="B97" s="1" t="s">
        <v>71</v>
      </c>
      <c r="I97" s="67" t="n">
        <f aca="false">SUM(I3:I90)/3600</f>
        <v>3.55162833333333</v>
      </c>
      <c r="J97" s="67" t="n">
        <f aca="false">SUM(J3:J90)</f>
        <v>252.8177</v>
      </c>
      <c r="Q97" s="67" t="n">
        <f aca="false">SUM(Q3:Q90)/3600</f>
        <v>3.6483675</v>
      </c>
      <c r="R97" s="67" t="n">
        <f aca="false">SUM(R3:R90)</f>
        <v>261.8749652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232.63</v>
      </c>
      <c r="I3" s="41" t="n">
        <v>211.593</v>
      </c>
      <c r="J3" s="42" t="n">
        <f aca="false">H3/3600</f>
        <v>3.39795277777778</v>
      </c>
      <c r="L3" s="40" t="n">
        <v>492103.6784</v>
      </c>
      <c r="M3" s="41" t="n">
        <v>47.1538</v>
      </c>
      <c r="N3" s="41" t="n">
        <v>45.2765</v>
      </c>
      <c r="O3" s="41" t="n">
        <v>46.6888</v>
      </c>
      <c r="P3" s="41" t="n">
        <v>12513.259</v>
      </c>
      <c r="Q3" s="41" t="n">
        <v>218.987</v>
      </c>
      <c r="R3" s="42" t="n">
        <f aca="false">P3/3600</f>
        <v>3.47590527777778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9" t="n">
        <v>298861.504</v>
      </c>
      <c r="E4" s="50" t="n">
        <v>43.5968</v>
      </c>
      <c r="F4" s="50" t="n">
        <v>41.2344</v>
      </c>
      <c r="G4" s="50" t="n">
        <v>43.4497</v>
      </c>
      <c r="H4" s="50" t="n">
        <v>10417.118</v>
      </c>
      <c r="I4" s="50" t="n">
        <v>166.717</v>
      </c>
      <c r="J4" s="51" t="n">
        <f aca="false">H4/3600</f>
        <v>2.89364388888889</v>
      </c>
      <c r="L4" s="49" t="n">
        <v>297943.544</v>
      </c>
      <c r="M4" s="50" t="n">
        <v>43.6036</v>
      </c>
      <c r="N4" s="50" t="n">
        <v>41.2364</v>
      </c>
      <c r="O4" s="50" t="n">
        <v>43.4528</v>
      </c>
      <c r="P4" s="50" t="n">
        <v>10657.358</v>
      </c>
      <c r="Q4" s="50" t="n">
        <v>175.458</v>
      </c>
      <c r="R4" s="51" t="n">
        <f aca="false">P4/3600</f>
        <v>2.96037722222222</v>
      </c>
      <c r="S4" s="43"/>
      <c r="T4" s="52"/>
      <c r="U4" s="30"/>
      <c r="V4" s="30"/>
      <c r="W4" s="52"/>
      <c r="X4" s="30"/>
      <c r="Y4" s="53"/>
    </row>
    <row r="5" customFormat="false" ht="11.4" hidden="false" customHeight="false" outlineLevel="0" collapsed="false">
      <c r="A5" s="11"/>
      <c r="B5" s="11"/>
      <c r="C5" s="11" t="n">
        <v>27</v>
      </c>
      <c r="D5" s="49" t="n">
        <v>170469.008</v>
      </c>
      <c r="E5" s="50" t="n">
        <v>40.2321</v>
      </c>
      <c r="F5" s="50" t="n">
        <v>37.5524</v>
      </c>
      <c r="G5" s="50" t="n">
        <v>40.2158</v>
      </c>
      <c r="H5" s="50" t="n">
        <v>8829.397</v>
      </c>
      <c r="I5" s="50" t="n">
        <v>140.113</v>
      </c>
      <c r="J5" s="51" t="n">
        <f aca="false">H5/3600</f>
        <v>2.45261027777778</v>
      </c>
      <c r="L5" s="49" t="n">
        <v>169731.0128</v>
      </c>
      <c r="M5" s="50" t="n">
        <v>40.24</v>
      </c>
      <c r="N5" s="50" t="n">
        <v>37.5525</v>
      </c>
      <c r="O5" s="50" t="n">
        <v>40.2194</v>
      </c>
      <c r="P5" s="50" t="n">
        <v>9091.024</v>
      </c>
      <c r="Q5" s="50" t="n">
        <v>143.993</v>
      </c>
      <c r="R5" s="51" t="n">
        <f aca="false">P5/3600</f>
        <v>2.52528444444444</v>
      </c>
      <c r="S5" s="43"/>
      <c r="T5" s="52"/>
      <c r="U5" s="30"/>
      <c r="V5" s="30"/>
      <c r="W5" s="52"/>
      <c r="X5" s="30"/>
      <c r="Y5" s="53"/>
    </row>
    <row r="6" customFormat="false" ht="12" hidden="false" customHeight="false" outlineLevel="0" collapsed="false">
      <c r="A6" s="11"/>
      <c r="B6" s="16"/>
      <c r="C6" s="16" t="n">
        <v>32</v>
      </c>
      <c r="D6" s="54" t="n">
        <v>91866</v>
      </c>
      <c r="E6" s="55" t="n">
        <v>37.048</v>
      </c>
      <c r="F6" s="55" t="n">
        <v>34.3437</v>
      </c>
      <c r="G6" s="55" t="n">
        <v>37.1226</v>
      </c>
      <c r="H6" s="55" t="n">
        <v>7615.951</v>
      </c>
      <c r="I6" s="55" t="n">
        <v>118.872</v>
      </c>
      <c r="J6" s="56" t="n">
        <f aca="false">H6/3600</f>
        <v>2.11554194444444</v>
      </c>
      <c r="L6" s="54" t="n">
        <v>91419.8336</v>
      </c>
      <c r="M6" s="55" t="n">
        <v>37.0527</v>
      </c>
      <c r="N6" s="55" t="n">
        <v>34.3432</v>
      </c>
      <c r="O6" s="55" t="n">
        <v>37.125</v>
      </c>
      <c r="P6" s="55" t="n">
        <v>7883.366</v>
      </c>
      <c r="Q6" s="55" t="n">
        <v>122.803</v>
      </c>
      <c r="R6" s="56" t="n">
        <f aca="false">P6/3600</f>
        <v>2.18982388888889</v>
      </c>
      <c r="S6" s="43"/>
      <c r="T6" s="36"/>
      <c r="U6" s="37"/>
      <c r="V6" s="37"/>
      <c r="W6" s="36"/>
      <c r="X6" s="37"/>
      <c r="Y6" s="57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09.493</v>
      </c>
      <c r="I7" s="41" t="n">
        <v>187.751</v>
      </c>
      <c r="J7" s="42" t="n">
        <f aca="false">H7/3600</f>
        <v>3.08597027777778</v>
      </c>
      <c r="L7" s="40" t="n">
        <v>255221.3192</v>
      </c>
      <c r="M7" s="41" t="n">
        <v>45.5026</v>
      </c>
      <c r="N7" s="41" t="n">
        <v>45.1746</v>
      </c>
      <c r="O7" s="41" t="n">
        <v>45.1664</v>
      </c>
      <c r="P7" s="41" t="n">
        <v>11336.083</v>
      </c>
      <c r="Q7" s="41" t="n">
        <v>188.037</v>
      </c>
      <c r="R7" s="42" t="n">
        <f aca="false">P7/3600</f>
        <v>3.14891194444444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9" t="n">
        <v>125491.536</v>
      </c>
      <c r="E8" s="50" t="n">
        <v>41.4684</v>
      </c>
      <c r="F8" s="50" t="n">
        <v>40.4885</v>
      </c>
      <c r="G8" s="50" t="n">
        <v>40.7199</v>
      </c>
      <c r="H8" s="50" t="n">
        <v>8744.923</v>
      </c>
      <c r="I8" s="50" t="n">
        <v>126.505</v>
      </c>
      <c r="J8" s="51" t="n">
        <f aca="false">H8/3600</f>
        <v>2.42914527777778</v>
      </c>
      <c r="L8" s="49" t="n">
        <v>125521.272</v>
      </c>
      <c r="M8" s="50" t="n">
        <v>41.4718</v>
      </c>
      <c r="N8" s="50" t="n">
        <v>40.4909</v>
      </c>
      <c r="O8" s="50" t="n">
        <v>40.7239</v>
      </c>
      <c r="P8" s="50" t="n">
        <v>8940.874</v>
      </c>
      <c r="Q8" s="50" t="n">
        <v>125.621</v>
      </c>
      <c r="R8" s="51" t="n">
        <f aca="false">P8/3600</f>
        <v>2.48357611111111</v>
      </c>
      <c r="S8" s="43"/>
      <c r="T8" s="52"/>
      <c r="U8" s="30"/>
      <c r="V8" s="30"/>
      <c r="W8" s="52"/>
      <c r="X8" s="30"/>
      <c r="Y8" s="53"/>
    </row>
    <row r="9" customFormat="false" ht="11.4" hidden="false" customHeight="false" outlineLevel="0" collapsed="false">
      <c r="A9" s="11"/>
      <c r="B9" s="11"/>
      <c r="C9" s="11" t="n">
        <v>27</v>
      </c>
      <c r="D9" s="49" t="n">
        <v>54837.0072</v>
      </c>
      <c r="E9" s="50" t="n">
        <v>39.7278</v>
      </c>
      <c r="F9" s="50" t="n">
        <v>35.5825</v>
      </c>
      <c r="G9" s="50" t="n">
        <v>38.6966</v>
      </c>
      <c r="H9" s="50" t="n">
        <v>6841.504</v>
      </c>
      <c r="I9" s="50" t="n">
        <v>92.242</v>
      </c>
      <c r="J9" s="51" t="n">
        <f aca="false">H9/3600</f>
        <v>1.90041777777778</v>
      </c>
      <c r="L9" s="49" t="n">
        <v>54828.7032</v>
      </c>
      <c r="M9" s="50" t="n">
        <v>39.7289</v>
      </c>
      <c r="N9" s="50" t="n">
        <v>35.5867</v>
      </c>
      <c r="O9" s="50" t="n">
        <v>38.6973</v>
      </c>
      <c r="P9" s="50" t="n">
        <v>7056.94</v>
      </c>
      <c r="Q9" s="50" t="n">
        <v>95.102</v>
      </c>
      <c r="R9" s="51" t="n">
        <f aca="false">P9/3600</f>
        <v>1.96026111111111</v>
      </c>
      <c r="S9" s="43"/>
      <c r="T9" s="52"/>
      <c r="U9" s="30"/>
      <c r="V9" s="30"/>
      <c r="W9" s="52"/>
      <c r="X9" s="30"/>
      <c r="Y9" s="53"/>
    </row>
    <row r="10" customFormat="false" ht="12" hidden="false" customHeight="false" outlineLevel="0" collapsed="false">
      <c r="A10" s="11"/>
      <c r="B10" s="16"/>
      <c r="C10" s="16" t="n">
        <v>32</v>
      </c>
      <c r="D10" s="54" t="n">
        <v>19449.7728</v>
      </c>
      <c r="E10" s="55" t="n">
        <v>37.9698</v>
      </c>
      <c r="F10" s="55" t="n">
        <v>32.636</v>
      </c>
      <c r="G10" s="55" t="n">
        <v>37.1241</v>
      </c>
      <c r="H10" s="55" t="n">
        <v>5625.703</v>
      </c>
      <c r="I10" s="55" t="n">
        <v>74.817</v>
      </c>
      <c r="J10" s="56" t="n">
        <f aca="false">H10/3600</f>
        <v>1.56269527777778</v>
      </c>
      <c r="L10" s="54" t="n">
        <v>19402.3832</v>
      </c>
      <c r="M10" s="55" t="n">
        <v>37.9722</v>
      </c>
      <c r="N10" s="55" t="n">
        <v>32.6365</v>
      </c>
      <c r="O10" s="55" t="n">
        <v>37.125</v>
      </c>
      <c r="P10" s="55" t="n">
        <v>5840.079</v>
      </c>
      <c r="Q10" s="55" t="n">
        <v>76.59</v>
      </c>
      <c r="R10" s="56" t="n">
        <f aca="false">P10/3600</f>
        <v>1.62224416666667</v>
      </c>
      <c r="S10" s="43"/>
      <c r="T10" s="36"/>
      <c r="U10" s="37"/>
      <c r="V10" s="37"/>
      <c r="W10" s="36"/>
      <c r="X10" s="37"/>
      <c r="Y10" s="57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19464.962</v>
      </c>
      <c r="I11" s="41" t="n">
        <v>283.264</v>
      </c>
      <c r="J11" s="42" t="n">
        <f aca="false">H11/3600</f>
        <v>5.40693388888889</v>
      </c>
      <c r="L11" s="40" t="n">
        <v>279529.6936</v>
      </c>
      <c r="M11" s="41" t="n">
        <v>45.1895</v>
      </c>
      <c r="N11" s="41" t="n">
        <v>45.0842</v>
      </c>
      <c r="O11" s="41" t="n">
        <v>45.5275</v>
      </c>
      <c r="P11" s="41" t="n">
        <v>19936.956</v>
      </c>
      <c r="Q11" s="41" t="n">
        <v>291.2</v>
      </c>
      <c r="R11" s="42" t="n">
        <f aca="false">P11/3600</f>
        <v>5.53804333333333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9" t="n">
        <v>127316.7744</v>
      </c>
      <c r="E12" s="50" t="n">
        <v>42.9986</v>
      </c>
      <c r="F12" s="50" t="n">
        <v>41.4129</v>
      </c>
      <c r="G12" s="50" t="n">
        <v>43.4751</v>
      </c>
      <c r="H12" s="50" t="n">
        <v>14937.171</v>
      </c>
      <c r="I12" s="50" t="n">
        <v>204.609</v>
      </c>
      <c r="J12" s="51" t="n">
        <f aca="false">H12/3600</f>
        <v>4.14921416666667</v>
      </c>
      <c r="L12" s="49" t="n">
        <v>127105.172</v>
      </c>
      <c r="M12" s="50" t="n">
        <v>43.0024</v>
      </c>
      <c r="N12" s="50" t="n">
        <v>41.4151</v>
      </c>
      <c r="O12" s="50" t="n">
        <v>43.4777</v>
      </c>
      <c r="P12" s="50" t="n">
        <v>15398.089</v>
      </c>
      <c r="Q12" s="50" t="n">
        <v>212.472</v>
      </c>
      <c r="R12" s="51" t="n">
        <f aca="false">P12/3600</f>
        <v>4.27724694444444</v>
      </c>
      <c r="S12" s="43"/>
      <c r="T12" s="52"/>
      <c r="U12" s="30"/>
      <c r="V12" s="30"/>
      <c r="W12" s="52"/>
      <c r="X12" s="30"/>
      <c r="Y12" s="53"/>
    </row>
    <row r="13" customFormat="false" ht="11.4" hidden="false" customHeight="false" outlineLevel="0" collapsed="false">
      <c r="A13" s="11"/>
      <c r="B13" s="11"/>
      <c r="C13" s="11" t="n">
        <v>27</v>
      </c>
      <c r="D13" s="49" t="n">
        <v>62699.2864</v>
      </c>
      <c r="E13" s="50" t="n">
        <v>41.0152</v>
      </c>
      <c r="F13" s="50" t="n">
        <v>38.9651</v>
      </c>
      <c r="G13" s="50" t="n">
        <v>41.3135</v>
      </c>
      <c r="H13" s="50" t="n">
        <v>12167.641</v>
      </c>
      <c r="I13" s="50" t="n">
        <v>169.338</v>
      </c>
      <c r="J13" s="51" t="n">
        <f aca="false">H13/3600</f>
        <v>3.37990027777778</v>
      </c>
      <c r="L13" s="49" t="n">
        <v>62510.2192</v>
      </c>
      <c r="M13" s="50" t="n">
        <v>41.0199</v>
      </c>
      <c r="N13" s="50" t="n">
        <v>38.9671</v>
      </c>
      <c r="O13" s="50" t="n">
        <v>41.3172</v>
      </c>
      <c r="P13" s="50" t="n">
        <v>12653.082</v>
      </c>
      <c r="Q13" s="50" t="n">
        <v>177.231</v>
      </c>
      <c r="R13" s="51" t="n">
        <f aca="false">P13/3600</f>
        <v>3.514745</v>
      </c>
      <c r="S13" s="43"/>
      <c r="T13" s="52"/>
      <c r="U13" s="30"/>
      <c r="V13" s="30"/>
      <c r="W13" s="52"/>
      <c r="X13" s="30"/>
      <c r="Y13" s="53"/>
    </row>
    <row r="14" customFormat="false" ht="12" hidden="false" customHeight="false" outlineLevel="0" collapsed="false">
      <c r="A14" s="11"/>
      <c r="B14" s="16"/>
      <c r="C14" s="16" t="n">
        <v>32</v>
      </c>
      <c r="D14" s="54" t="n">
        <v>31909.0792</v>
      </c>
      <c r="E14" s="55" t="n">
        <v>38.6671</v>
      </c>
      <c r="F14" s="55" t="n">
        <v>37.2332</v>
      </c>
      <c r="G14" s="55" t="n">
        <v>38.8228</v>
      </c>
      <c r="H14" s="55" t="n">
        <v>10858.317</v>
      </c>
      <c r="I14" s="55" t="n">
        <v>153.945</v>
      </c>
      <c r="J14" s="56" t="n">
        <f aca="false">H14/3600</f>
        <v>3.01619916666667</v>
      </c>
      <c r="L14" s="54" t="n">
        <v>31783.7984</v>
      </c>
      <c r="M14" s="55" t="n">
        <v>38.6722</v>
      </c>
      <c r="N14" s="55" t="n">
        <v>37.2373</v>
      </c>
      <c r="O14" s="55" t="n">
        <v>38.8282</v>
      </c>
      <c r="P14" s="55" t="n">
        <v>11302.324</v>
      </c>
      <c r="Q14" s="55" t="n">
        <v>156.665</v>
      </c>
      <c r="R14" s="56" t="n">
        <f aca="false">P14/3600</f>
        <v>3.13953444444444</v>
      </c>
      <c r="S14" s="43"/>
      <c r="T14" s="36"/>
      <c r="U14" s="37"/>
      <c r="V14" s="37"/>
      <c r="W14" s="36"/>
      <c r="X14" s="37"/>
      <c r="Y14" s="57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393.436</v>
      </c>
      <c r="I15" s="41" t="n">
        <v>295.469</v>
      </c>
      <c r="J15" s="42" t="n">
        <f aca="false">H15/3600</f>
        <v>5.38706555555556</v>
      </c>
      <c r="L15" s="40" t="n">
        <v>333914.0456</v>
      </c>
      <c r="M15" s="41" t="n">
        <v>46.5983</v>
      </c>
      <c r="N15" s="41" t="n">
        <v>45.1222</v>
      </c>
      <c r="O15" s="41" t="n">
        <v>47.3635</v>
      </c>
      <c r="P15" s="41" t="n">
        <v>19839.113</v>
      </c>
      <c r="Q15" s="41" t="n">
        <v>309.55</v>
      </c>
      <c r="R15" s="42" t="n">
        <f aca="false">P15/3600</f>
        <v>5.51086472222222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9" t="n">
        <v>204341.3464</v>
      </c>
      <c r="E16" s="50" t="n">
        <v>43.6637</v>
      </c>
      <c r="F16" s="50" t="n">
        <v>42.034</v>
      </c>
      <c r="G16" s="50" t="n">
        <v>44.3426</v>
      </c>
      <c r="H16" s="50" t="n">
        <v>16223.251</v>
      </c>
      <c r="I16" s="50" t="n">
        <v>246.615</v>
      </c>
      <c r="J16" s="51" t="n">
        <f aca="false">H16/3600</f>
        <v>4.50645861111111</v>
      </c>
      <c r="L16" s="49" t="n">
        <v>203823.3864</v>
      </c>
      <c r="M16" s="50" t="n">
        <v>43.6712</v>
      </c>
      <c r="N16" s="50" t="n">
        <v>42.0365</v>
      </c>
      <c r="O16" s="50" t="n">
        <v>44.3479</v>
      </c>
      <c r="P16" s="50" t="n">
        <v>16585.842</v>
      </c>
      <c r="Q16" s="50" t="n">
        <v>250.088</v>
      </c>
      <c r="R16" s="51" t="n">
        <f aca="false">P16/3600</f>
        <v>4.60717833333333</v>
      </c>
      <c r="S16" s="43"/>
      <c r="T16" s="52"/>
      <c r="U16" s="30"/>
      <c r="V16" s="30"/>
      <c r="W16" s="52"/>
      <c r="X16" s="30"/>
      <c r="Y16" s="53"/>
    </row>
    <row r="17" customFormat="false" ht="11.4" hidden="false" customHeight="false" outlineLevel="0" collapsed="false">
      <c r="A17" s="11"/>
      <c r="B17" s="11"/>
      <c r="C17" s="11" t="n">
        <v>27</v>
      </c>
      <c r="D17" s="49" t="n">
        <v>123506.2592</v>
      </c>
      <c r="E17" s="50" t="n">
        <v>40.5149</v>
      </c>
      <c r="F17" s="50" t="n">
        <v>39.1987</v>
      </c>
      <c r="G17" s="50" t="n">
        <v>41.0759</v>
      </c>
      <c r="H17" s="50" t="n">
        <v>13900.083</v>
      </c>
      <c r="I17" s="50" t="n">
        <v>207.053</v>
      </c>
      <c r="J17" s="51" t="n">
        <f aca="false">H17/3600</f>
        <v>3.86113416666667</v>
      </c>
      <c r="L17" s="49" t="n">
        <v>123086.524</v>
      </c>
      <c r="M17" s="50" t="n">
        <v>40.5222</v>
      </c>
      <c r="N17" s="50" t="n">
        <v>39.2022</v>
      </c>
      <c r="O17" s="50" t="n">
        <v>41.0831</v>
      </c>
      <c r="P17" s="50" t="n">
        <v>14364.855</v>
      </c>
      <c r="Q17" s="50" t="n">
        <v>214.619</v>
      </c>
      <c r="R17" s="51" t="n">
        <f aca="false">P17/3600</f>
        <v>3.9902375</v>
      </c>
      <c r="S17" s="43"/>
      <c r="T17" s="52"/>
      <c r="U17" s="30"/>
      <c r="V17" s="30"/>
      <c r="W17" s="52"/>
      <c r="X17" s="30"/>
      <c r="Y17" s="53"/>
    </row>
    <row r="18" customFormat="false" ht="12" hidden="false" customHeight="false" outlineLevel="0" collapsed="false">
      <c r="A18" s="11"/>
      <c r="B18" s="16"/>
      <c r="C18" s="16" t="n">
        <v>32</v>
      </c>
      <c r="D18" s="54" t="n">
        <v>71097.9488</v>
      </c>
      <c r="E18" s="55" t="n">
        <v>37.2991</v>
      </c>
      <c r="F18" s="55" t="n">
        <v>36.3146</v>
      </c>
      <c r="G18" s="55" t="n">
        <v>37.8103</v>
      </c>
      <c r="H18" s="55" t="n">
        <v>12280.851</v>
      </c>
      <c r="I18" s="55" t="n">
        <v>182.462</v>
      </c>
      <c r="J18" s="56" t="n">
        <f aca="false">H18/3600</f>
        <v>3.4113475</v>
      </c>
      <c r="L18" s="54" t="n">
        <v>70825.292</v>
      </c>
      <c r="M18" s="55" t="n">
        <v>37.307</v>
      </c>
      <c r="N18" s="55" t="n">
        <v>36.3217</v>
      </c>
      <c r="O18" s="55" t="n">
        <v>37.8203</v>
      </c>
      <c r="P18" s="55" t="n">
        <v>12707.526</v>
      </c>
      <c r="Q18" s="55" t="n">
        <v>185.042</v>
      </c>
      <c r="R18" s="56" t="n">
        <f aca="false">P18/3600</f>
        <v>3.52986833333333</v>
      </c>
      <c r="S18" s="43"/>
      <c r="T18" s="36"/>
      <c r="U18" s="37"/>
      <c r="V18" s="37"/>
      <c r="W18" s="36"/>
      <c r="X18" s="37"/>
      <c r="Y18" s="57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360.156</v>
      </c>
      <c r="I19" s="41" t="n">
        <v>124.508</v>
      </c>
      <c r="J19" s="42" t="n">
        <f aca="false">H19/3600</f>
        <v>2.60004333333333</v>
      </c>
      <c r="L19" s="40" t="n">
        <v>84782.9056</v>
      </c>
      <c r="M19" s="41" t="n">
        <v>48.0138</v>
      </c>
      <c r="N19" s="41" t="n">
        <v>47.9515</v>
      </c>
      <c r="O19" s="41" t="n">
        <v>47.9928</v>
      </c>
      <c r="P19" s="41" t="n">
        <v>9606.262</v>
      </c>
      <c r="Q19" s="41" t="n">
        <v>129.428</v>
      </c>
      <c r="R19" s="42" t="n">
        <f aca="false">P19/3600</f>
        <v>2.66840611111111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9" t="n">
        <v>52749.1232</v>
      </c>
      <c r="E20" s="50" t="n">
        <v>46.0109</v>
      </c>
      <c r="F20" s="50" t="n">
        <v>45.9866</v>
      </c>
      <c r="G20" s="50" t="n">
        <v>45.8896</v>
      </c>
      <c r="H20" s="50" t="n">
        <v>7867.938</v>
      </c>
      <c r="I20" s="50" t="n">
        <v>110.781</v>
      </c>
      <c r="J20" s="51" t="n">
        <f aca="false">H20/3600</f>
        <v>2.18553833333333</v>
      </c>
      <c r="L20" s="49" t="n">
        <v>52645.5168</v>
      </c>
      <c r="M20" s="50" t="n">
        <v>46.012</v>
      </c>
      <c r="N20" s="50" t="n">
        <v>45.9865</v>
      </c>
      <c r="O20" s="50" t="n">
        <v>45.8891</v>
      </c>
      <c r="P20" s="50" t="n">
        <v>8125.463</v>
      </c>
      <c r="Q20" s="50" t="n">
        <v>113.318</v>
      </c>
      <c r="R20" s="51" t="n">
        <f aca="false">P20/3600</f>
        <v>2.25707305555556</v>
      </c>
      <c r="S20" s="43"/>
      <c r="T20" s="52"/>
      <c r="U20" s="30"/>
      <c r="V20" s="30"/>
      <c r="W20" s="52"/>
      <c r="X20" s="30"/>
      <c r="Y20" s="53"/>
    </row>
    <row r="21" customFormat="false" ht="11.4" hidden="false" customHeight="false" outlineLevel="0" collapsed="false">
      <c r="A21" s="11"/>
      <c r="B21" s="11"/>
      <c r="C21" s="11" t="n">
        <v>27</v>
      </c>
      <c r="D21" s="49" t="n">
        <v>33722.4848</v>
      </c>
      <c r="E21" s="50" t="n">
        <v>43.5986</v>
      </c>
      <c r="F21" s="50" t="n">
        <v>43.5281</v>
      </c>
      <c r="G21" s="50" t="n">
        <v>43.3043</v>
      </c>
      <c r="H21" s="50" t="n">
        <v>7110.979</v>
      </c>
      <c r="I21" s="50" t="n">
        <v>100.126</v>
      </c>
      <c r="J21" s="51" t="n">
        <f aca="false">H21/3600</f>
        <v>1.97527194444444</v>
      </c>
      <c r="L21" s="49" t="n">
        <v>33637.5656</v>
      </c>
      <c r="M21" s="50" t="n">
        <v>43.5998</v>
      </c>
      <c r="N21" s="50" t="n">
        <v>43.528</v>
      </c>
      <c r="O21" s="50" t="n">
        <v>43.3053</v>
      </c>
      <c r="P21" s="50" t="n">
        <v>7361.109</v>
      </c>
      <c r="Q21" s="50" t="n">
        <v>102.684</v>
      </c>
      <c r="R21" s="51" t="n">
        <f aca="false">P21/3600</f>
        <v>2.0447525</v>
      </c>
      <c r="S21" s="43"/>
      <c r="T21" s="52"/>
      <c r="U21" s="30"/>
      <c r="V21" s="30"/>
      <c r="W21" s="52"/>
      <c r="X21" s="30"/>
      <c r="Y21" s="53"/>
    </row>
    <row r="22" customFormat="false" ht="12" hidden="false" customHeight="false" outlineLevel="0" collapsed="false">
      <c r="A22" s="11"/>
      <c r="B22" s="16"/>
      <c r="C22" s="16" t="n">
        <v>32</v>
      </c>
      <c r="D22" s="54" t="n">
        <v>20929.496</v>
      </c>
      <c r="E22" s="55" t="n">
        <v>40.6884</v>
      </c>
      <c r="F22" s="55" t="n">
        <v>40.6239</v>
      </c>
      <c r="G22" s="55" t="n">
        <v>40.3059</v>
      </c>
      <c r="H22" s="55" t="n">
        <v>6586.491</v>
      </c>
      <c r="I22" s="55" t="n">
        <v>93.386</v>
      </c>
      <c r="J22" s="56" t="n">
        <f aca="false">H22/3600</f>
        <v>1.82958083333333</v>
      </c>
      <c r="L22" s="54" t="n">
        <v>20870.42</v>
      </c>
      <c r="M22" s="55" t="n">
        <v>40.6901</v>
      </c>
      <c r="N22" s="55" t="n">
        <v>40.6248</v>
      </c>
      <c r="O22" s="55" t="n">
        <v>40.3081</v>
      </c>
      <c r="P22" s="55" t="n">
        <v>6879.865</v>
      </c>
      <c r="Q22" s="55" t="n">
        <v>95.357</v>
      </c>
      <c r="R22" s="56" t="n">
        <f aca="false">P22/3600</f>
        <v>1.91107361111111</v>
      </c>
      <c r="S22" s="43"/>
      <c r="T22" s="36"/>
      <c r="U22" s="37"/>
      <c r="V22" s="37"/>
      <c r="W22" s="36"/>
      <c r="X22" s="37"/>
      <c r="Y22" s="57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775.555</v>
      </c>
      <c r="I23" s="41" t="n">
        <v>271.695</v>
      </c>
      <c r="J23" s="42" t="n">
        <f aca="false">H23/3600</f>
        <v>4.10432083333333</v>
      </c>
      <c r="L23" s="40" t="n">
        <v>458055.8576</v>
      </c>
      <c r="M23" s="41" t="n">
        <v>48.5941</v>
      </c>
      <c r="N23" s="41" t="n">
        <v>45.8668</v>
      </c>
      <c r="O23" s="41" t="n">
        <v>47.4869</v>
      </c>
      <c r="P23" s="41" t="n">
        <v>15011.287</v>
      </c>
      <c r="Q23" s="41" t="n">
        <v>272.152</v>
      </c>
      <c r="R23" s="42" t="n">
        <f aca="false">P23/3600</f>
        <v>4.16980194444444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9" t="n">
        <v>383387.472</v>
      </c>
      <c r="E24" s="50" t="n">
        <v>43.9874</v>
      </c>
      <c r="F24" s="50" t="n">
        <v>42.1389</v>
      </c>
      <c r="G24" s="50" t="n">
        <v>43.9555</v>
      </c>
      <c r="H24" s="50" t="n">
        <v>13909.21</v>
      </c>
      <c r="I24" s="50" t="n">
        <v>253.323</v>
      </c>
      <c r="J24" s="51" t="n">
        <f aca="false">H24/3600</f>
        <v>3.86366944444444</v>
      </c>
      <c r="L24" s="49" t="n">
        <v>383237.832</v>
      </c>
      <c r="M24" s="50" t="n">
        <v>43.9863</v>
      </c>
      <c r="N24" s="50" t="n">
        <v>42.1381</v>
      </c>
      <c r="O24" s="50" t="n">
        <v>43.951</v>
      </c>
      <c r="P24" s="50" t="n">
        <v>14147.515</v>
      </c>
      <c r="Q24" s="50" t="n">
        <v>256.136</v>
      </c>
      <c r="R24" s="51" t="n">
        <f aca="false">P24/3600</f>
        <v>3.92986527777778</v>
      </c>
      <c r="S24" s="43"/>
      <c r="T24" s="52"/>
      <c r="U24" s="30"/>
      <c r="V24" s="30"/>
      <c r="W24" s="52"/>
      <c r="X24" s="30"/>
      <c r="Y24" s="53"/>
    </row>
    <row r="25" customFormat="false" ht="11.4" hidden="false" customHeight="false" outlineLevel="0" collapsed="false">
      <c r="A25" s="11"/>
      <c r="B25" s="11"/>
      <c r="C25" s="11" t="n">
        <v>27</v>
      </c>
      <c r="D25" s="49" t="n">
        <v>269720.5608</v>
      </c>
      <c r="E25" s="50" t="n">
        <v>38.2533</v>
      </c>
      <c r="F25" s="50" t="n">
        <v>36.9352</v>
      </c>
      <c r="G25" s="50" t="n">
        <v>38.0411</v>
      </c>
      <c r="H25" s="50" t="n">
        <v>12481.123</v>
      </c>
      <c r="I25" s="50" t="n">
        <v>211.437</v>
      </c>
      <c r="J25" s="51" t="n">
        <f aca="false">H25/3600</f>
        <v>3.46697861111111</v>
      </c>
      <c r="L25" s="49" t="n">
        <v>269478.8944</v>
      </c>
      <c r="M25" s="50" t="n">
        <v>38.2563</v>
      </c>
      <c r="N25" s="50" t="n">
        <v>36.9375</v>
      </c>
      <c r="O25" s="50" t="n">
        <v>38.0434</v>
      </c>
      <c r="P25" s="50" t="n">
        <v>12769.567</v>
      </c>
      <c r="Q25" s="50" t="n">
        <v>216.699</v>
      </c>
      <c r="R25" s="51" t="n">
        <f aca="false">P25/3600</f>
        <v>3.54710194444444</v>
      </c>
      <c r="S25" s="43"/>
      <c r="T25" s="52"/>
      <c r="U25" s="30"/>
      <c r="V25" s="30"/>
      <c r="W25" s="52"/>
      <c r="X25" s="30"/>
      <c r="Y25" s="53"/>
    </row>
    <row r="26" customFormat="false" ht="12" hidden="false" customHeight="false" outlineLevel="0" collapsed="false">
      <c r="A26" s="11"/>
      <c r="B26" s="16"/>
      <c r="C26" s="16" t="n">
        <v>32</v>
      </c>
      <c r="D26" s="54" t="n">
        <v>124113.2008</v>
      </c>
      <c r="E26" s="55" t="n">
        <v>32.824</v>
      </c>
      <c r="F26" s="55" t="n">
        <v>30.2803</v>
      </c>
      <c r="G26" s="55" t="n">
        <v>32.6889</v>
      </c>
      <c r="H26" s="55" t="n">
        <v>10130.936</v>
      </c>
      <c r="I26" s="55" t="n">
        <v>147.726</v>
      </c>
      <c r="J26" s="56" t="n">
        <f aca="false">H26/3600</f>
        <v>2.81414888888889</v>
      </c>
      <c r="L26" s="54" t="n">
        <v>124168.0384</v>
      </c>
      <c r="M26" s="55" t="n">
        <v>32.8314</v>
      </c>
      <c r="N26" s="55" t="n">
        <v>30.298</v>
      </c>
      <c r="O26" s="55" t="n">
        <v>32.6921</v>
      </c>
      <c r="P26" s="55" t="n">
        <v>10410.535</v>
      </c>
      <c r="Q26" s="55" t="n">
        <v>149.619</v>
      </c>
      <c r="R26" s="56" t="n">
        <f aca="false">P26/3600</f>
        <v>2.89181527777778</v>
      </c>
      <c r="S26" s="43"/>
      <c r="T26" s="36"/>
      <c r="U26" s="37"/>
      <c r="V26" s="37"/>
      <c r="W26" s="36"/>
      <c r="X26" s="37"/>
      <c r="Y26" s="57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85.379</v>
      </c>
      <c r="I27" s="41" t="n">
        <v>511.602</v>
      </c>
      <c r="J27" s="42" t="n">
        <f aca="false">H27/3600</f>
        <v>7.3848275</v>
      </c>
      <c r="L27" s="40" t="n">
        <v>848786.2016</v>
      </c>
      <c r="M27" s="41" t="n">
        <v>45.8728</v>
      </c>
      <c r="N27" s="41" t="n">
        <v>45.0563</v>
      </c>
      <c r="O27" s="41" t="n">
        <v>45.1045</v>
      </c>
      <c r="P27" s="41" t="n">
        <v>27124.406</v>
      </c>
      <c r="Q27" s="41" t="n">
        <v>520.899</v>
      </c>
      <c r="R27" s="42" t="n">
        <f aca="false">P27/3600</f>
        <v>7.53455722222222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9" t="n">
        <v>560214.7688</v>
      </c>
      <c r="E28" s="50" t="n">
        <v>40.5854</v>
      </c>
      <c r="F28" s="50" t="n">
        <v>40.3684</v>
      </c>
      <c r="G28" s="50" t="n">
        <v>40.4413</v>
      </c>
      <c r="H28" s="50" t="n">
        <v>23903.068</v>
      </c>
      <c r="I28" s="50" t="n">
        <v>411.684</v>
      </c>
      <c r="J28" s="51" t="n">
        <f aca="false">H28/3600</f>
        <v>6.63974111111111</v>
      </c>
      <c r="L28" s="49" t="n">
        <v>560177.9064</v>
      </c>
      <c r="M28" s="50" t="n">
        <v>40.5916</v>
      </c>
      <c r="N28" s="50" t="n">
        <v>40.3745</v>
      </c>
      <c r="O28" s="50" t="n">
        <v>40.4472</v>
      </c>
      <c r="P28" s="50" t="n">
        <v>24399.538</v>
      </c>
      <c r="Q28" s="50" t="n">
        <v>422.027</v>
      </c>
      <c r="R28" s="51" t="n">
        <f aca="false">P28/3600</f>
        <v>6.77764944444444</v>
      </c>
      <c r="S28" s="43"/>
      <c r="T28" s="52"/>
      <c r="U28" s="30"/>
      <c r="V28" s="30"/>
      <c r="W28" s="52"/>
      <c r="X28" s="30"/>
      <c r="Y28" s="53"/>
    </row>
    <row r="29" customFormat="false" ht="11.4" hidden="false" customHeight="false" outlineLevel="0" collapsed="false">
      <c r="A29" s="11"/>
      <c r="B29" s="11"/>
      <c r="C29" s="11" t="n">
        <v>27</v>
      </c>
      <c r="D29" s="49" t="n">
        <v>273437.4352</v>
      </c>
      <c r="E29" s="50" t="n">
        <v>36.0368</v>
      </c>
      <c r="F29" s="50" t="n">
        <v>35.1774</v>
      </c>
      <c r="G29" s="50" t="n">
        <v>35.3575</v>
      </c>
      <c r="H29" s="50" t="n">
        <v>18847.717</v>
      </c>
      <c r="I29" s="50" t="n">
        <v>300.913</v>
      </c>
      <c r="J29" s="51" t="n">
        <f aca="false">H29/3600</f>
        <v>5.23547694444445</v>
      </c>
      <c r="L29" s="49" t="n">
        <v>273363.076</v>
      </c>
      <c r="M29" s="50" t="n">
        <v>36.0395</v>
      </c>
      <c r="N29" s="50" t="n">
        <v>35.1806</v>
      </c>
      <c r="O29" s="50" t="n">
        <v>35.3614</v>
      </c>
      <c r="P29" s="50" t="n">
        <v>19308.447</v>
      </c>
      <c r="Q29" s="50" t="n">
        <v>300.872</v>
      </c>
      <c r="R29" s="51" t="n">
        <f aca="false">P29/3600</f>
        <v>5.3634575</v>
      </c>
      <c r="S29" s="43"/>
      <c r="T29" s="52"/>
      <c r="U29" s="30"/>
      <c r="V29" s="30"/>
      <c r="W29" s="52"/>
      <c r="X29" s="30"/>
      <c r="Y29" s="53"/>
    </row>
    <row r="30" customFormat="false" ht="12" hidden="false" customHeight="false" outlineLevel="0" collapsed="false">
      <c r="A30" s="11"/>
      <c r="B30" s="16"/>
      <c r="C30" s="16" t="n">
        <v>32</v>
      </c>
      <c r="D30" s="54" t="n">
        <v>91463.6472</v>
      </c>
      <c r="E30" s="55" t="n">
        <v>33.9594</v>
      </c>
      <c r="F30" s="55" t="n">
        <v>30.8318</v>
      </c>
      <c r="G30" s="55" t="n">
        <v>32.0424</v>
      </c>
      <c r="H30" s="55" t="n">
        <v>14165.642</v>
      </c>
      <c r="I30" s="55" t="n">
        <v>203.871</v>
      </c>
      <c r="J30" s="56" t="n">
        <f aca="false">H30/3600</f>
        <v>3.93490055555556</v>
      </c>
      <c r="L30" s="54" t="n">
        <v>91366.7112</v>
      </c>
      <c r="M30" s="55" t="n">
        <v>33.9615</v>
      </c>
      <c r="N30" s="55" t="n">
        <v>30.8337</v>
      </c>
      <c r="O30" s="55" t="n">
        <v>32.0445</v>
      </c>
      <c r="P30" s="55" t="n">
        <v>14641.348</v>
      </c>
      <c r="Q30" s="55" t="n">
        <v>211.749</v>
      </c>
      <c r="R30" s="56" t="n">
        <f aca="false">P30/3600</f>
        <v>4.06704111111111</v>
      </c>
      <c r="S30" s="43"/>
      <c r="T30" s="36"/>
      <c r="U30" s="37"/>
      <c r="V30" s="37"/>
      <c r="W30" s="36"/>
      <c r="X30" s="37"/>
      <c r="Y30" s="57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10.397</v>
      </c>
      <c r="I31" s="41" t="n">
        <v>221.083</v>
      </c>
      <c r="J31" s="42" t="n">
        <f aca="false">H31/3600</f>
        <v>3.30844361111111</v>
      </c>
      <c r="L31" s="40" t="n">
        <v>329420.8488</v>
      </c>
      <c r="M31" s="41" t="n">
        <v>45.7382</v>
      </c>
      <c r="N31" s="41" t="n">
        <v>45.0614</v>
      </c>
      <c r="O31" s="41" t="n">
        <v>45.1501</v>
      </c>
      <c r="P31" s="41" t="n">
        <v>12131.776</v>
      </c>
      <c r="Q31" s="41" t="n">
        <v>227.77</v>
      </c>
      <c r="R31" s="42" t="n">
        <f aca="false">P31/3600</f>
        <v>3.36993777777778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9" t="n">
        <v>195359.0696</v>
      </c>
      <c r="E32" s="50" t="n">
        <v>41.0427</v>
      </c>
      <c r="F32" s="50" t="n">
        <v>40.4133</v>
      </c>
      <c r="G32" s="50" t="n">
        <v>40.7227</v>
      </c>
      <c r="H32" s="50" t="n">
        <v>10035.386</v>
      </c>
      <c r="I32" s="50" t="n">
        <v>167.788</v>
      </c>
      <c r="J32" s="51" t="n">
        <f aca="false">H32/3600</f>
        <v>2.78760722222222</v>
      </c>
      <c r="L32" s="49" t="n">
        <v>195274.7208</v>
      </c>
      <c r="M32" s="50" t="n">
        <v>41.0476</v>
      </c>
      <c r="N32" s="50" t="n">
        <v>40.4183</v>
      </c>
      <c r="O32" s="50" t="n">
        <v>40.7281</v>
      </c>
      <c r="P32" s="50" t="n">
        <v>10246.267</v>
      </c>
      <c r="Q32" s="50" t="n">
        <v>169.738</v>
      </c>
      <c r="R32" s="51" t="n">
        <f aca="false">P32/3600</f>
        <v>2.84618527777778</v>
      </c>
      <c r="S32" s="43"/>
      <c r="T32" s="52"/>
      <c r="U32" s="30"/>
      <c r="V32" s="30"/>
      <c r="W32" s="52"/>
      <c r="X32" s="30"/>
      <c r="Y32" s="53"/>
    </row>
    <row r="33" customFormat="false" ht="11.4" hidden="false" customHeight="false" outlineLevel="0" collapsed="false">
      <c r="A33" s="11"/>
      <c r="B33" s="11"/>
      <c r="C33" s="11" t="n">
        <v>27</v>
      </c>
      <c r="D33" s="49" t="n">
        <v>99963.008</v>
      </c>
      <c r="E33" s="50" t="n">
        <v>37.8406</v>
      </c>
      <c r="F33" s="50" t="n">
        <v>35.5382</v>
      </c>
      <c r="G33" s="50" t="n">
        <v>37.3778</v>
      </c>
      <c r="H33" s="50" t="n">
        <v>8082.75</v>
      </c>
      <c r="I33" s="50" t="n">
        <v>125.975</v>
      </c>
      <c r="J33" s="51" t="n">
        <f aca="false">H33/3600</f>
        <v>2.24520833333333</v>
      </c>
      <c r="L33" s="49" t="n">
        <v>99854.5528</v>
      </c>
      <c r="M33" s="50" t="n">
        <v>37.8451</v>
      </c>
      <c r="N33" s="50" t="n">
        <v>35.5425</v>
      </c>
      <c r="O33" s="50" t="n">
        <v>37.3809</v>
      </c>
      <c r="P33" s="50" t="n">
        <v>8309.059</v>
      </c>
      <c r="Q33" s="50" t="n">
        <v>127.363</v>
      </c>
      <c r="R33" s="51" t="n">
        <f aca="false">P33/3600</f>
        <v>2.30807194444444</v>
      </c>
      <c r="S33" s="43"/>
      <c r="T33" s="52"/>
      <c r="U33" s="30"/>
      <c r="V33" s="30"/>
      <c r="W33" s="52"/>
      <c r="X33" s="30"/>
      <c r="Y33" s="53"/>
    </row>
    <row r="34" customFormat="false" ht="12" hidden="false" customHeight="false" outlineLevel="0" collapsed="false">
      <c r="A34" s="16"/>
      <c r="B34" s="16"/>
      <c r="C34" s="16" t="n">
        <v>32</v>
      </c>
      <c r="D34" s="54" t="n">
        <v>42631.3984</v>
      </c>
      <c r="E34" s="55" t="n">
        <v>34.9402</v>
      </c>
      <c r="F34" s="55" t="n">
        <v>32.1612</v>
      </c>
      <c r="G34" s="55" t="n">
        <v>34.4787</v>
      </c>
      <c r="H34" s="55" t="n">
        <v>6505.746</v>
      </c>
      <c r="I34" s="55" t="n">
        <v>96.262</v>
      </c>
      <c r="J34" s="56" t="n">
        <f aca="false">H34/3600</f>
        <v>1.80715166666667</v>
      </c>
      <c r="L34" s="54" t="n">
        <v>42528.2976</v>
      </c>
      <c r="M34" s="55" t="n">
        <v>34.945</v>
      </c>
      <c r="N34" s="55" t="n">
        <v>32.164</v>
      </c>
      <c r="O34" s="55" t="n">
        <v>34.4839</v>
      </c>
      <c r="P34" s="55" t="n">
        <v>6692.072</v>
      </c>
      <c r="Q34" s="55" t="n">
        <v>98.311</v>
      </c>
      <c r="R34" s="56" t="n">
        <f aca="false">P34/3600</f>
        <v>1.85890888888889</v>
      </c>
      <c r="S34" s="43"/>
      <c r="T34" s="36"/>
      <c r="U34" s="37"/>
      <c r="V34" s="37"/>
      <c r="W34" s="36"/>
      <c r="X34" s="37"/>
      <c r="Y34" s="57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0624.333</v>
      </c>
      <c r="I35" s="41" t="n">
        <v>156.878</v>
      </c>
      <c r="J35" s="42" t="n">
        <f aca="false">H35/3600</f>
        <v>2.95120361111111</v>
      </c>
      <c r="L35" s="40" t="n">
        <v>264988.7392</v>
      </c>
      <c r="M35" s="41" t="n">
        <v>46.985</v>
      </c>
      <c r="N35" s="41" t="n">
        <v>47.0401</v>
      </c>
      <c r="O35" s="41" t="n">
        <v>50.0007</v>
      </c>
      <c r="P35" s="41" t="n">
        <v>10958.594</v>
      </c>
      <c r="Q35" s="41" t="n">
        <v>160.846</v>
      </c>
      <c r="R35" s="42" t="n">
        <f aca="false">P35/3600</f>
        <v>3.04405388888889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9" t="n">
        <v>146433.8272</v>
      </c>
      <c r="E36" s="50" t="n">
        <v>43.5215</v>
      </c>
      <c r="F36" s="50" t="n">
        <v>43.746</v>
      </c>
      <c r="G36" s="50" t="n">
        <v>47.1156</v>
      </c>
      <c r="H36" s="50" t="n">
        <v>8965.663</v>
      </c>
      <c r="I36" s="50" t="n">
        <v>131.908</v>
      </c>
      <c r="J36" s="51" t="n">
        <f aca="false">H36/3600</f>
        <v>2.49046194444444</v>
      </c>
      <c r="L36" s="49" t="n">
        <v>145983.1056</v>
      </c>
      <c r="M36" s="50" t="n">
        <v>43.5274</v>
      </c>
      <c r="N36" s="50" t="n">
        <v>43.7475</v>
      </c>
      <c r="O36" s="50" t="n">
        <v>47.1126</v>
      </c>
      <c r="P36" s="50" t="n">
        <v>9259.068</v>
      </c>
      <c r="Q36" s="50" t="n">
        <v>134.081</v>
      </c>
      <c r="R36" s="51" t="n">
        <f aca="false">P36/3600</f>
        <v>2.57196333333333</v>
      </c>
      <c r="S36" s="43"/>
      <c r="T36" s="52"/>
      <c r="U36" s="30"/>
      <c r="V36" s="30"/>
      <c r="W36" s="52"/>
      <c r="X36" s="30"/>
      <c r="Y36" s="53"/>
    </row>
    <row r="37" customFormat="false" ht="11.4" hidden="false" customHeight="false" outlineLevel="0" collapsed="false">
      <c r="A37" s="11"/>
      <c r="B37" s="11"/>
      <c r="C37" s="11" t="n">
        <v>27</v>
      </c>
      <c r="D37" s="49" t="n">
        <v>76533.6928</v>
      </c>
      <c r="E37" s="50" t="n">
        <v>40.2466</v>
      </c>
      <c r="F37" s="50" t="n">
        <v>40.8149</v>
      </c>
      <c r="G37" s="50" t="n">
        <v>44.4713</v>
      </c>
      <c r="H37" s="50" t="n">
        <v>7657.026</v>
      </c>
      <c r="I37" s="50" t="n">
        <v>109.808</v>
      </c>
      <c r="J37" s="51" t="n">
        <f aca="false">H37/3600</f>
        <v>2.12695166666667</v>
      </c>
      <c r="L37" s="49" t="n">
        <v>76239.2528</v>
      </c>
      <c r="M37" s="50" t="n">
        <v>40.2514</v>
      </c>
      <c r="N37" s="50" t="n">
        <v>40.815</v>
      </c>
      <c r="O37" s="50" t="n">
        <v>44.4663</v>
      </c>
      <c r="P37" s="50" t="n">
        <v>7939.807</v>
      </c>
      <c r="Q37" s="50" t="n">
        <v>115.206</v>
      </c>
      <c r="R37" s="51" t="n">
        <f aca="false">P37/3600</f>
        <v>2.20550194444444</v>
      </c>
      <c r="S37" s="43"/>
      <c r="T37" s="52"/>
      <c r="U37" s="30"/>
      <c r="V37" s="30"/>
      <c r="W37" s="52"/>
      <c r="X37" s="30"/>
      <c r="Y37" s="53"/>
    </row>
    <row r="38" customFormat="false" ht="12" hidden="false" customHeight="false" outlineLevel="0" collapsed="false">
      <c r="A38" s="11"/>
      <c r="B38" s="16"/>
      <c r="C38" s="16" t="n">
        <v>32</v>
      </c>
      <c r="D38" s="54" t="n">
        <v>39398.7456</v>
      </c>
      <c r="E38" s="55" t="n">
        <v>37.1236</v>
      </c>
      <c r="F38" s="55" t="n">
        <v>38.5138</v>
      </c>
      <c r="G38" s="55" t="n">
        <v>42.1548</v>
      </c>
      <c r="H38" s="55" t="n">
        <v>6704.584</v>
      </c>
      <c r="I38" s="55" t="n">
        <v>95.55</v>
      </c>
      <c r="J38" s="56" t="n">
        <f aca="false">H38/3600</f>
        <v>1.86238444444444</v>
      </c>
      <c r="L38" s="54" t="n">
        <v>39224.9008</v>
      </c>
      <c r="M38" s="55" t="n">
        <v>37.1281</v>
      </c>
      <c r="N38" s="55" t="n">
        <v>38.5119</v>
      </c>
      <c r="O38" s="55" t="n">
        <v>42.149</v>
      </c>
      <c r="P38" s="55" t="n">
        <v>7034.476</v>
      </c>
      <c r="Q38" s="55" t="n">
        <v>100.256</v>
      </c>
      <c r="R38" s="56" t="n">
        <f aca="false">P38/3600</f>
        <v>1.95402111111111</v>
      </c>
      <c r="S38" s="43"/>
      <c r="T38" s="36"/>
      <c r="U38" s="37"/>
      <c r="V38" s="37"/>
      <c r="W38" s="36"/>
      <c r="X38" s="37"/>
      <c r="Y38" s="57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685.759</v>
      </c>
      <c r="I39" s="41" t="n">
        <v>136.588</v>
      </c>
      <c r="J39" s="42" t="n">
        <f aca="false">H39/3600</f>
        <v>2.69048861111111</v>
      </c>
      <c r="L39" s="40" t="n">
        <v>142426.3656</v>
      </c>
      <c r="M39" s="41" t="n">
        <v>45.4921</v>
      </c>
      <c r="N39" s="41" t="n">
        <v>45.31</v>
      </c>
      <c r="O39" s="41" t="n">
        <v>45.4868</v>
      </c>
      <c r="P39" s="41" t="n">
        <v>9918.012</v>
      </c>
      <c r="Q39" s="41" t="n">
        <v>138.2</v>
      </c>
      <c r="R39" s="42" t="n">
        <f aca="false">P39/3600</f>
        <v>2.75500333333333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9" t="n">
        <v>53239.0176</v>
      </c>
      <c r="E40" s="50" t="n">
        <v>42.8708</v>
      </c>
      <c r="F40" s="50" t="n">
        <v>40.7672</v>
      </c>
      <c r="G40" s="50" t="n">
        <v>42.8634</v>
      </c>
      <c r="H40" s="50" t="n">
        <v>7316.883</v>
      </c>
      <c r="I40" s="50" t="n">
        <v>93.277</v>
      </c>
      <c r="J40" s="51" t="n">
        <f aca="false">H40/3600</f>
        <v>2.0324675</v>
      </c>
      <c r="L40" s="49" t="n">
        <v>53237.0112</v>
      </c>
      <c r="M40" s="50" t="n">
        <v>42.8725</v>
      </c>
      <c r="N40" s="50" t="n">
        <v>40.769</v>
      </c>
      <c r="O40" s="50" t="n">
        <v>42.8644</v>
      </c>
      <c r="P40" s="50" t="n">
        <v>7496.689</v>
      </c>
      <c r="Q40" s="50" t="n">
        <v>94.338</v>
      </c>
      <c r="R40" s="51" t="n">
        <f aca="false">P40/3600</f>
        <v>2.08241361111111</v>
      </c>
      <c r="S40" s="43"/>
      <c r="T40" s="52"/>
      <c r="U40" s="30"/>
      <c r="V40" s="30"/>
      <c r="W40" s="52"/>
      <c r="X40" s="30"/>
      <c r="Y40" s="53"/>
    </row>
    <row r="41" customFormat="false" ht="11.4" hidden="false" customHeight="false" outlineLevel="0" collapsed="false">
      <c r="A41" s="11"/>
      <c r="B41" s="11"/>
      <c r="C41" s="11" t="n">
        <v>27</v>
      </c>
      <c r="D41" s="49" t="n">
        <v>17431.352</v>
      </c>
      <c r="E41" s="50" t="n">
        <v>41.1404</v>
      </c>
      <c r="F41" s="50" t="n">
        <v>37.8985</v>
      </c>
      <c r="G41" s="50" t="n">
        <v>41.6798</v>
      </c>
      <c r="H41" s="50" t="n">
        <v>5745.043</v>
      </c>
      <c r="I41" s="50" t="n">
        <v>73.424</v>
      </c>
      <c r="J41" s="51" t="n">
        <f aca="false">H41/3600</f>
        <v>1.59584527777778</v>
      </c>
      <c r="L41" s="49" t="n">
        <v>17407.732</v>
      </c>
      <c r="M41" s="50" t="n">
        <v>41.1425</v>
      </c>
      <c r="N41" s="50" t="n">
        <v>37.8986</v>
      </c>
      <c r="O41" s="50" t="n">
        <v>41.68</v>
      </c>
      <c r="P41" s="50" t="n">
        <v>5952.382</v>
      </c>
      <c r="Q41" s="50" t="n">
        <v>74.349</v>
      </c>
      <c r="R41" s="51" t="n">
        <f aca="false">P41/3600</f>
        <v>1.65343944444444</v>
      </c>
      <c r="S41" s="43"/>
      <c r="T41" s="52"/>
      <c r="U41" s="30"/>
      <c r="V41" s="30"/>
      <c r="W41" s="52"/>
      <c r="X41" s="30"/>
      <c r="Y41" s="53"/>
    </row>
    <row r="42" customFormat="false" ht="12" hidden="false" customHeight="false" outlineLevel="0" collapsed="false">
      <c r="A42" s="11"/>
      <c r="B42" s="16"/>
      <c r="C42" s="16" t="n">
        <v>32</v>
      </c>
      <c r="D42" s="54" t="n">
        <v>8550.352</v>
      </c>
      <c r="E42" s="55" t="n">
        <v>39.029</v>
      </c>
      <c r="F42" s="55" t="n">
        <v>37.2237</v>
      </c>
      <c r="G42" s="55" t="n">
        <v>40.3973</v>
      </c>
      <c r="H42" s="55" t="n">
        <v>4948.429</v>
      </c>
      <c r="I42" s="55" t="n">
        <v>65.847</v>
      </c>
      <c r="J42" s="56" t="n">
        <f aca="false">H42/3600</f>
        <v>1.37456361111111</v>
      </c>
      <c r="L42" s="54" t="n">
        <v>8534.3304</v>
      </c>
      <c r="M42" s="55" t="n">
        <v>39.0297</v>
      </c>
      <c r="N42" s="55" t="n">
        <v>37.2243</v>
      </c>
      <c r="O42" s="55" t="n">
        <v>40.3978</v>
      </c>
      <c r="P42" s="55" t="n">
        <v>5194.316</v>
      </c>
      <c r="Q42" s="55" t="n">
        <v>67.589</v>
      </c>
      <c r="R42" s="56" t="n">
        <f aca="false">P42/3600</f>
        <v>1.44286555555556</v>
      </c>
      <c r="S42" s="43"/>
      <c r="T42" s="36"/>
      <c r="U42" s="37"/>
      <c r="V42" s="37"/>
      <c r="W42" s="36"/>
      <c r="X42" s="37"/>
      <c r="Y42" s="57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5498.116</v>
      </c>
      <c r="I43" s="41" t="n">
        <v>192.67</v>
      </c>
      <c r="J43" s="42" t="n">
        <f aca="false">H43/3600</f>
        <v>4.30503222222222</v>
      </c>
      <c r="L43" s="40" t="n">
        <v>102019.9312</v>
      </c>
      <c r="M43" s="41" t="n">
        <v>45.3385</v>
      </c>
      <c r="N43" s="41" t="n">
        <v>48.1327</v>
      </c>
      <c r="O43" s="41" t="n">
        <v>51.3413</v>
      </c>
      <c r="P43" s="41" t="n">
        <v>16035.38</v>
      </c>
      <c r="Q43" s="41" t="n">
        <v>197.262</v>
      </c>
      <c r="R43" s="42" t="n">
        <f aca="false">P43/3600</f>
        <v>4.45427222222222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9" t="n">
        <v>47946.644</v>
      </c>
      <c r="E44" s="50" t="n">
        <v>43.4158</v>
      </c>
      <c r="F44" s="50" t="n">
        <v>46.2481</v>
      </c>
      <c r="G44" s="50" t="n">
        <v>50.214</v>
      </c>
      <c r="H44" s="50" t="n">
        <v>12376.557</v>
      </c>
      <c r="I44" s="50" t="n">
        <v>163.618</v>
      </c>
      <c r="J44" s="51" t="n">
        <f aca="false">H44/3600</f>
        <v>3.4379325</v>
      </c>
      <c r="L44" s="49" t="n">
        <v>47832.368</v>
      </c>
      <c r="M44" s="50" t="n">
        <v>43.4194</v>
      </c>
      <c r="N44" s="50" t="n">
        <v>46.2472</v>
      </c>
      <c r="O44" s="50" t="n">
        <v>50.2117</v>
      </c>
      <c r="P44" s="50" t="n">
        <v>12883.416</v>
      </c>
      <c r="Q44" s="50" t="n">
        <v>171.906</v>
      </c>
      <c r="R44" s="51" t="n">
        <f aca="false">P44/3600</f>
        <v>3.57872666666667</v>
      </c>
      <c r="S44" s="43"/>
      <c r="T44" s="52"/>
      <c r="U44" s="30"/>
      <c r="V44" s="30"/>
      <c r="W44" s="52"/>
      <c r="X44" s="30"/>
      <c r="Y44" s="53"/>
    </row>
    <row r="45" customFormat="false" ht="11.4" hidden="false" customHeight="false" outlineLevel="0" collapsed="false">
      <c r="A45" s="11"/>
      <c r="B45" s="11"/>
      <c r="C45" s="11" t="n">
        <v>27</v>
      </c>
      <c r="D45" s="49" t="n">
        <v>26319.412</v>
      </c>
      <c r="E45" s="50" t="n">
        <v>41.3157</v>
      </c>
      <c r="F45" s="50" t="n">
        <v>45.1902</v>
      </c>
      <c r="G45" s="50" t="n">
        <v>48.8532</v>
      </c>
      <c r="H45" s="50" t="n">
        <v>10767.026</v>
      </c>
      <c r="I45" s="50" t="n">
        <v>152.094</v>
      </c>
      <c r="J45" s="51" t="n">
        <f aca="false">H45/3600</f>
        <v>2.99084055555556</v>
      </c>
      <c r="L45" s="49" t="n">
        <v>26242.7016</v>
      </c>
      <c r="M45" s="50" t="n">
        <v>41.3197</v>
      </c>
      <c r="N45" s="50" t="n">
        <v>45.1884</v>
      </c>
      <c r="O45" s="50" t="n">
        <v>48.8487</v>
      </c>
      <c r="P45" s="50" t="n">
        <v>11277.349</v>
      </c>
      <c r="Q45" s="50" t="n">
        <v>154.523</v>
      </c>
      <c r="R45" s="51" t="n">
        <f aca="false">P45/3600</f>
        <v>3.13259694444444</v>
      </c>
      <c r="S45" s="43"/>
      <c r="T45" s="52"/>
      <c r="U45" s="30"/>
      <c r="V45" s="30"/>
      <c r="W45" s="52"/>
      <c r="X45" s="30"/>
      <c r="Y45" s="53"/>
    </row>
    <row r="46" customFormat="false" ht="12" hidden="false" customHeight="false" outlineLevel="0" collapsed="false">
      <c r="A46" s="11"/>
      <c r="B46" s="16"/>
      <c r="C46" s="16" t="n">
        <v>32</v>
      </c>
      <c r="D46" s="54" t="n">
        <v>13884.5896</v>
      </c>
      <c r="E46" s="55" t="n">
        <v>38.8582</v>
      </c>
      <c r="F46" s="55" t="n">
        <v>44.0011</v>
      </c>
      <c r="G46" s="55" t="n">
        <v>47.1343</v>
      </c>
      <c r="H46" s="55" t="n">
        <v>9909.916</v>
      </c>
      <c r="I46" s="55" t="n">
        <v>139.162</v>
      </c>
      <c r="J46" s="56" t="n">
        <f aca="false">H46/3600</f>
        <v>2.75275444444444</v>
      </c>
      <c r="L46" s="54" t="n">
        <v>13840.1216</v>
      </c>
      <c r="M46" s="55" t="n">
        <v>38.8616</v>
      </c>
      <c r="N46" s="55" t="n">
        <v>44.0011</v>
      </c>
      <c r="O46" s="55" t="n">
        <v>47.1333</v>
      </c>
      <c r="P46" s="55" t="n">
        <v>10428.912</v>
      </c>
      <c r="Q46" s="55" t="n">
        <v>144.502</v>
      </c>
      <c r="R46" s="56" t="n">
        <f aca="false">P46/3600</f>
        <v>2.89692</v>
      </c>
      <c r="S46" s="43"/>
      <c r="T46" s="36"/>
      <c r="U46" s="37"/>
      <c r="V46" s="37"/>
      <c r="W46" s="36"/>
      <c r="X46" s="37"/>
      <c r="Y46" s="57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6173.549</v>
      </c>
      <c r="I47" s="41" t="n">
        <v>220.869</v>
      </c>
      <c r="J47" s="42" t="n">
        <f aca="false">H47/3600</f>
        <v>4.4926525</v>
      </c>
      <c r="L47" s="40" t="n">
        <v>148518.5608</v>
      </c>
      <c r="M47" s="41" t="n">
        <v>46.876</v>
      </c>
      <c r="N47" s="41" t="n">
        <v>49.303</v>
      </c>
      <c r="O47" s="41" t="n">
        <v>51.006</v>
      </c>
      <c r="P47" s="41" t="n">
        <v>16730.516</v>
      </c>
      <c r="Q47" s="41" t="n">
        <v>227.281</v>
      </c>
      <c r="R47" s="42" t="n">
        <f aca="false">P47/3600</f>
        <v>4.64736555555556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9" t="n">
        <v>88955.8688</v>
      </c>
      <c r="E48" s="50" t="n">
        <v>43.8727</v>
      </c>
      <c r="F48" s="50" t="n">
        <v>47.4053</v>
      </c>
      <c r="G48" s="50" t="n">
        <v>48.6588</v>
      </c>
      <c r="H48" s="50" t="n">
        <v>13715.333</v>
      </c>
      <c r="I48" s="50" t="n">
        <v>192.379</v>
      </c>
      <c r="J48" s="51" t="n">
        <f aca="false">H48/3600</f>
        <v>3.80981472222222</v>
      </c>
      <c r="L48" s="49" t="n">
        <v>88726.5952</v>
      </c>
      <c r="M48" s="50" t="n">
        <v>43.8795</v>
      </c>
      <c r="N48" s="50" t="n">
        <v>47.4054</v>
      </c>
      <c r="O48" s="50" t="n">
        <v>48.6604</v>
      </c>
      <c r="P48" s="50" t="n">
        <v>14338.958</v>
      </c>
      <c r="Q48" s="50" t="n">
        <v>199.945</v>
      </c>
      <c r="R48" s="51" t="n">
        <f aca="false">P48/3600</f>
        <v>3.98304388888889</v>
      </c>
      <c r="S48" s="43"/>
      <c r="T48" s="52"/>
      <c r="U48" s="30"/>
      <c r="V48" s="30"/>
      <c r="W48" s="52"/>
      <c r="X48" s="30"/>
      <c r="Y48" s="53"/>
    </row>
    <row r="49" customFormat="false" ht="11.4" hidden="false" customHeight="false" outlineLevel="0" collapsed="false">
      <c r="A49" s="11"/>
      <c r="B49" s="11"/>
      <c r="C49" s="11" t="n">
        <v>27</v>
      </c>
      <c r="D49" s="49" t="n">
        <v>52206.44</v>
      </c>
      <c r="E49" s="50" t="n">
        <v>40.6573</v>
      </c>
      <c r="F49" s="50" t="n">
        <v>45.4463</v>
      </c>
      <c r="G49" s="50" t="n">
        <v>46.3317</v>
      </c>
      <c r="H49" s="50" t="n">
        <v>12170.527</v>
      </c>
      <c r="I49" s="50" t="n">
        <v>169.868</v>
      </c>
      <c r="J49" s="51" t="n">
        <f aca="false">H49/3600</f>
        <v>3.38070194444444</v>
      </c>
      <c r="L49" s="49" t="n">
        <v>52054.844</v>
      </c>
      <c r="M49" s="50" t="n">
        <v>40.6643</v>
      </c>
      <c r="N49" s="50" t="n">
        <v>45.4419</v>
      </c>
      <c r="O49" s="50" t="n">
        <v>46.3267</v>
      </c>
      <c r="P49" s="50" t="n">
        <v>12643.519</v>
      </c>
      <c r="Q49" s="50" t="n">
        <v>174.241</v>
      </c>
      <c r="R49" s="51" t="n">
        <f aca="false">P49/3600</f>
        <v>3.51208861111111</v>
      </c>
      <c r="S49" s="43"/>
      <c r="T49" s="52"/>
      <c r="U49" s="30"/>
      <c r="V49" s="30"/>
      <c r="W49" s="52"/>
      <c r="X49" s="30"/>
      <c r="Y49" s="53"/>
    </row>
    <row r="50" customFormat="false" ht="12" hidden="false" customHeight="false" outlineLevel="0" collapsed="false">
      <c r="A50" s="11"/>
      <c r="B50" s="16"/>
      <c r="C50" s="16" t="n">
        <v>32</v>
      </c>
      <c r="D50" s="54" t="n">
        <v>29521.0328</v>
      </c>
      <c r="E50" s="55" t="n">
        <v>37.3992</v>
      </c>
      <c r="F50" s="55" t="n">
        <v>43.4696</v>
      </c>
      <c r="G50" s="55" t="n">
        <v>44.0379</v>
      </c>
      <c r="H50" s="55" t="n">
        <v>11016.377</v>
      </c>
      <c r="I50" s="55" t="n">
        <v>153.119</v>
      </c>
      <c r="J50" s="56" t="n">
        <f aca="false">H50/3600</f>
        <v>3.06010472222222</v>
      </c>
      <c r="L50" s="54" t="n">
        <v>29438.092</v>
      </c>
      <c r="M50" s="55" t="n">
        <v>37.4049</v>
      </c>
      <c r="N50" s="55" t="n">
        <v>43.4688</v>
      </c>
      <c r="O50" s="55" t="n">
        <v>44.0358</v>
      </c>
      <c r="P50" s="55" t="n">
        <v>11465.095</v>
      </c>
      <c r="Q50" s="55" t="n">
        <v>157.695</v>
      </c>
      <c r="R50" s="56" t="n">
        <f aca="false">P50/3600</f>
        <v>3.18474861111111</v>
      </c>
      <c r="S50" s="43"/>
      <c r="T50" s="36"/>
      <c r="U50" s="37"/>
      <c r="V50" s="37"/>
      <c r="W50" s="36"/>
      <c r="X50" s="37"/>
      <c r="Y50" s="57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290.136</v>
      </c>
      <c r="I51" s="41" t="n">
        <v>108.451</v>
      </c>
      <c r="J51" s="42" t="n">
        <f aca="false">H51/3600</f>
        <v>2.30281555555556</v>
      </c>
      <c r="L51" s="40" t="n">
        <v>50380.5048</v>
      </c>
      <c r="M51" s="41" t="n">
        <v>49.1731</v>
      </c>
      <c r="N51" s="41" t="n">
        <v>51.2796</v>
      </c>
      <c r="O51" s="41" t="n">
        <v>50.4854</v>
      </c>
      <c r="P51" s="41" t="n">
        <v>8554.369</v>
      </c>
      <c r="Q51" s="41" t="n">
        <v>112.522</v>
      </c>
      <c r="R51" s="42" t="n">
        <f aca="false">P51/3600</f>
        <v>2.37621361111111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9" t="n">
        <v>31419.8728</v>
      </c>
      <c r="E52" s="50" t="n">
        <v>46.8661</v>
      </c>
      <c r="F52" s="50" t="n">
        <v>49.2521</v>
      </c>
      <c r="G52" s="50" t="n">
        <v>48.6173</v>
      </c>
      <c r="H52" s="50" t="n">
        <v>7295.324</v>
      </c>
      <c r="I52" s="50" t="n">
        <v>100.048</v>
      </c>
      <c r="J52" s="51" t="n">
        <f aca="false">H52/3600</f>
        <v>2.02647888888889</v>
      </c>
      <c r="L52" s="49" t="n">
        <v>31338.6696</v>
      </c>
      <c r="M52" s="50" t="n">
        <v>46.8685</v>
      </c>
      <c r="N52" s="50" t="n">
        <v>49.2497</v>
      </c>
      <c r="O52" s="50" t="n">
        <v>48.6141</v>
      </c>
      <c r="P52" s="50" t="n">
        <v>7577.481</v>
      </c>
      <c r="Q52" s="50" t="n">
        <v>102.383</v>
      </c>
      <c r="R52" s="51" t="n">
        <f aca="false">P52/3600</f>
        <v>2.10485583333333</v>
      </c>
      <c r="S52" s="43"/>
      <c r="T52" s="52"/>
      <c r="U52" s="30"/>
      <c r="V52" s="30"/>
      <c r="W52" s="52"/>
      <c r="X52" s="30"/>
      <c r="Y52" s="53"/>
    </row>
    <row r="53" customFormat="false" ht="11.4" hidden="false" customHeight="false" outlineLevel="0" collapsed="false">
      <c r="A53" s="11"/>
      <c r="B53" s="11"/>
      <c r="C53" s="11" t="n">
        <v>27</v>
      </c>
      <c r="D53" s="49" t="n">
        <v>19385.86</v>
      </c>
      <c r="E53" s="50" t="n">
        <v>44.1349</v>
      </c>
      <c r="F53" s="50" t="n">
        <v>46.746</v>
      </c>
      <c r="G53" s="50" t="n">
        <v>46.2433</v>
      </c>
      <c r="H53" s="50" t="n">
        <v>6678.937</v>
      </c>
      <c r="I53" s="50" t="n">
        <v>91.619</v>
      </c>
      <c r="J53" s="51" t="n">
        <f aca="false">H53/3600</f>
        <v>1.85526027777778</v>
      </c>
      <c r="L53" s="49" t="n">
        <v>19323.4576</v>
      </c>
      <c r="M53" s="50" t="n">
        <v>44.1362</v>
      </c>
      <c r="N53" s="50" t="n">
        <v>46.7421</v>
      </c>
      <c r="O53" s="50" t="n">
        <v>46.2396</v>
      </c>
      <c r="P53" s="50" t="n">
        <v>6975.555</v>
      </c>
      <c r="Q53" s="50" t="n">
        <v>93.667</v>
      </c>
      <c r="R53" s="51" t="n">
        <f aca="false">P53/3600</f>
        <v>1.93765416666667</v>
      </c>
      <c r="S53" s="43"/>
      <c r="T53" s="52"/>
      <c r="U53" s="30"/>
      <c r="V53" s="30"/>
      <c r="W53" s="52"/>
      <c r="X53" s="30"/>
      <c r="Y53" s="53"/>
    </row>
    <row r="54" customFormat="false" ht="12" hidden="false" customHeight="false" outlineLevel="0" collapsed="false">
      <c r="A54" s="11"/>
      <c r="B54" s="16"/>
      <c r="C54" s="16" t="n">
        <v>32</v>
      </c>
      <c r="D54" s="54" t="n">
        <v>11499.3328</v>
      </c>
      <c r="E54" s="55" t="n">
        <v>41.0038</v>
      </c>
      <c r="F54" s="55" t="n">
        <v>43.9943</v>
      </c>
      <c r="G54" s="55" t="n">
        <v>43.5831</v>
      </c>
      <c r="H54" s="55" t="n">
        <v>6272.151</v>
      </c>
      <c r="I54" s="55" t="n">
        <v>86.117</v>
      </c>
      <c r="J54" s="56" t="n">
        <f aca="false">H54/3600</f>
        <v>1.74226416666667</v>
      </c>
      <c r="L54" s="54" t="n">
        <v>11455.632</v>
      </c>
      <c r="M54" s="55" t="n">
        <v>41.0038</v>
      </c>
      <c r="N54" s="55" t="n">
        <v>43.9913</v>
      </c>
      <c r="O54" s="55" t="n">
        <v>43.5831</v>
      </c>
      <c r="P54" s="55" t="n">
        <v>6552.14</v>
      </c>
      <c r="Q54" s="55" t="n">
        <v>88.473</v>
      </c>
      <c r="R54" s="56" t="n">
        <f aca="false">P54/3600</f>
        <v>1.82003888888889</v>
      </c>
      <c r="S54" s="43"/>
      <c r="T54" s="36"/>
      <c r="U54" s="37"/>
      <c r="V54" s="37"/>
      <c r="W54" s="36"/>
      <c r="X54" s="37"/>
      <c r="Y54" s="57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1783.075</v>
      </c>
      <c r="I55" s="41" t="n">
        <v>300.799</v>
      </c>
      <c r="J55" s="42" t="n">
        <f aca="false">H55/3600</f>
        <v>6.05085416666667</v>
      </c>
      <c r="L55" s="40" t="n">
        <v>272060.0208</v>
      </c>
      <c r="M55" s="41" t="n">
        <v>46.5922</v>
      </c>
      <c r="N55" s="41" t="n">
        <v>44.964</v>
      </c>
      <c r="O55" s="41" t="n">
        <v>46.7287</v>
      </c>
      <c r="P55" s="41" t="n">
        <v>22236.38</v>
      </c>
      <c r="Q55" s="41" t="n">
        <v>303.628</v>
      </c>
      <c r="R55" s="42" t="n">
        <f aca="false">P55/3600</f>
        <v>6.17677222222222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9" t="n">
        <v>99898.4816</v>
      </c>
      <c r="E56" s="50" t="n">
        <v>43.9324</v>
      </c>
      <c r="F56" s="50" t="n">
        <v>41.1556</v>
      </c>
      <c r="G56" s="50" t="n">
        <v>44.5961</v>
      </c>
      <c r="H56" s="50" t="n">
        <v>16751.982</v>
      </c>
      <c r="I56" s="50" t="n">
        <v>217.641</v>
      </c>
      <c r="J56" s="51" t="n">
        <f aca="false">H56/3600</f>
        <v>4.65332833333333</v>
      </c>
      <c r="L56" s="49" t="n">
        <v>99864.996</v>
      </c>
      <c r="M56" s="50" t="n">
        <v>43.9362</v>
      </c>
      <c r="N56" s="50" t="n">
        <v>41.1582</v>
      </c>
      <c r="O56" s="50" t="n">
        <v>44.5981</v>
      </c>
      <c r="P56" s="50" t="n">
        <v>17269.137</v>
      </c>
      <c r="Q56" s="50" t="n">
        <v>218.145</v>
      </c>
      <c r="R56" s="51" t="n">
        <f aca="false">P56/3600</f>
        <v>4.7969825</v>
      </c>
      <c r="S56" s="43"/>
      <c r="T56" s="52"/>
      <c r="U56" s="30"/>
      <c r="V56" s="30"/>
      <c r="W56" s="52"/>
      <c r="X56" s="30"/>
      <c r="Y56" s="53"/>
    </row>
    <row r="57" customFormat="false" ht="11.4" hidden="false" customHeight="false" outlineLevel="0" collapsed="false">
      <c r="A57" s="11"/>
      <c r="B57" s="11"/>
      <c r="C57" s="11" t="n">
        <v>27</v>
      </c>
      <c r="D57" s="49" t="n">
        <v>34277.4688</v>
      </c>
      <c r="E57" s="50" t="n">
        <v>41.8545</v>
      </c>
      <c r="F57" s="50" t="n">
        <v>38.6361</v>
      </c>
      <c r="G57" s="50" t="n">
        <v>43.5186</v>
      </c>
      <c r="H57" s="50" t="n">
        <v>13529.1</v>
      </c>
      <c r="I57" s="50" t="n">
        <v>177.486</v>
      </c>
      <c r="J57" s="51" t="n">
        <f aca="false">H57/3600</f>
        <v>3.75808333333333</v>
      </c>
      <c r="L57" s="49" t="n">
        <v>34242.056</v>
      </c>
      <c r="M57" s="50" t="n">
        <v>41.8557</v>
      </c>
      <c r="N57" s="50" t="n">
        <v>38.6412</v>
      </c>
      <c r="O57" s="50" t="n">
        <v>43.5182</v>
      </c>
      <c r="P57" s="50" t="n">
        <v>14216.623</v>
      </c>
      <c r="Q57" s="50" t="n">
        <v>183.248</v>
      </c>
      <c r="R57" s="51" t="n">
        <f aca="false">P57/3600</f>
        <v>3.94906194444444</v>
      </c>
      <c r="S57" s="43"/>
      <c r="T57" s="52"/>
      <c r="U57" s="30"/>
      <c r="V57" s="30"/>
      <c r="W57" s="52"/>
      <c r="X57" s="30"/>
      <c r="Y57" s="53"/>
    </row>
    <row r="58" customFormat="false" ht="12" hidden="false" customHeight="false" outlineLevel="0" collapsed="false">
      <c r="A58" s="11"/>
      <c r="B58" s="16"/>
      <c r="C58" s="16" t="n">
        <v>32</v>
      </c>
      <c r="D58" s="54" t="n">
        <v>11976.3592</v>
      </c>
      <c r="E58" s="55" t="n">
        <v>40.1024</v>
      </c>
      <c r="F58" s="55" t="n">
        <v>37.4176</v>
      </c>
      <c r="G58" s="55" t="n">
        <v>42.6174</v>
      </c>
      <c r="H58" s="55" t="n">
        <v>11969.412</v>
      </c>
      <c r="I58" s="55" t="n">
        <v>160.461</v>
      </c>
      <c r="J58" s="56" t="n">
        <f aca="false">H58/3600</f>
        <v>3.32483666666667</v>
      </c>
      <c r="L58" s="54" t="n">
        <v>11897.7416</v>
      </c>
      <c r="M58" s="55" t="n">
        <v>40.1048</v>
      </c>
      <c r="N58" s="55" t="n">
        <v>37.4171</v>
      </c>
      <c r="O58" s="55" t="n">
        <v>42.6166</v>
      </c>
      <c r="P58" s="55" t="n">
        <v>12608.856</v>
      </c>
      <c r="Q58" s="55" t="n">
        <v>164.845</v>
      </c>
      <c r="R58" s="56" t="n">
        <f aca="false">P58/3600</f>
        <v>3.50246</v>
      </c>
      <c r="S58" s="43"/>
      <c r="T58" s="36"/>
      <c r="U58" s="37"/>
      <c r="V58" s="37"/>
      <c r="W58" s="36"/>
      <c r="X58" s="37"/>
      <c r="Y58" s="57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217.503</v>
      </c>
      <c r="I59" s="41" t="n">
        <v>415.833</v>
      </c>
      <c r="J59" s="42" t="n">
        <f aca="false">H59/3600</f>
        <v>6.72708416666667</v>
      </c>
      <c r="L59" s="40" t="n">
        <v>556103.3816</v>
      </c>
      <c r="M59" s="41" t="n">
        <v>45.8266</v>
      </c>
      <c r="N59" s="41" t="n">
        <v>45.1454</v>
      </c>
      <c r="O59" s="41" t="n">
        <v>45.1923</v>
      </c>
      <c r="P59" s="41" t="n">
        <v>24616.94</v>
      </c>
      <c r="Q59" s="41" t="n">
        <v>420.7</v>
      </c>
      <c r="R59" s="42" t="n">
        <f aca="false">P59/3600</f>
        <v>6.83803888888889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9" t="n">
        <v>294531.0704</v>
      </c>
      <c r="E60" s="50" t="n">
        <v>41.0855</v>
      </c>
      <c r="F60" s="50" t="n">
        <v>40.8291</v>
      </c>
      <c r="G60" s="50" t="n">
        <v>41.061</v>
      </c>
      <c r="H60" s="50" t="n">
        <v>20092.862</v>
      </c>
      <c r="I60" s="50" t="n">
        <v>306.145</v>
      </c>
      <c r="J60" s="51" t="n">
        <f aca="false">H60/3600</f>
        <v>5.58135055555556</v>
      </c>
      <c r="L60" s="49" t="n">
        <v>294097.644</v>
      </c>
      <c r="M60" s="50" t="n">
        <v>41.0934</v>
      </c>
      <c r="N60" s="50" t="n">
        <v>40.8309</v>
      </c>
      <c r="O60" s="50" t="n">
        <v>41.064</v>
      </c>
      <c r="P60" s="50" t="n">
        <v>20632.014</v>
      </c>
      <c r="Q60" s="50" t="n">
        <v>308.927</v>
      </c>
      <c r="R60" s="51" t="n">
        <f aca="false">P60/3600</f>
        <v>5.731115</v>
      </c>
      <c r="S60" s="43"/>
      <c r="T60" s="52"/>
      <c r="U60" s="30"/>
      <c r="V60" s="30"/>
      <c r="W60" s="52"/>
      <c r="X60" s="30"/>
      <c r="Y60" s="53"/>
    </row>
    <row r="61" customFormat="false" ht="11.4" hidden="false" customHeight="false" outlineLevel="0" collapsed="false">
      <c r="A61" s="11"/>
      <c r="B61" s="11"/>
      <c r="C61" s="11" t="n">
        <v>27</v>
      </c>
      <c r="D61" s="49" t="n">
        <v>144846.0816</v>
      </c>
      <c r="E61" s="50" t="n">
        <v>37.275</v>
      </c>
      <c r="F61" s="50" t="n">
        <v>37.781</v>
      </c>
      <c r="G61" s="50" t="n">
        <v>38.4545</v>
      </c>
      <c r="H61" s="50" t="n">
        <v>16199.539</v>
      </c>
      <c r="I61" s="50" t="n">
        <v>232.856</v>
      </c>
      <c r="J61" s="51" t="n">
        <f aca="false">H61/3600</f>
        <v>4.49987194444445</v>
      </c>
      <c r="L61" s="49" t="n">
        <v>144505.3824</v>
      </c>
      <c r="M61" s="50" t="n">
        <v>37.2824</v>
      </c>
      <c r="N61" s="50" t="n">
        <v>37.7825</v>
      </c>
      <c r="O61" s="50" t="n">
        <v>38.4564</v>
      </c>
      <c r="P61" s="50" t="n">
        <v>16700.08</v>
      </c>
      <c r="Q61" s="50" t="n">
        <v>238.393</v>
      </c>
      <c r="R61" s="51" t="n">
        <f aca="false">P61/3600</f>
        <v>4.63891111111111</v>
      </c>
      <c r="S61" s="43"/>
      <c r="T61" s="52"/>
      <c r="U61" s="30"/>
      <c r="V61" s="30"/>
      <c r="W61" s="52"/>
      <c r="X61" s="30"/>
      <c r="Y61" s="53"/>
    </row>
    <row r="62" customFormat="false" ht="12" hidden="false" customHeight="false" outlineLevel="0" collapsed="false">
      <c r="A62" s="11"/>
      <c r="B62" s="16"/>
      <c r="C62" s="16" t="n">
        <v>32</v>
      </c>
      <c r="D62" s="54" t="n">
        <v>74413.332</v>
      </c>
      <c r="E62" s="55" t="n">
        <v>33.7831</v>
      </c>
      <c r="F62" s="55" t="n">
        <v>35.847</v>
      </c>
      <c r="G62" s="55" t="n">
        <v>36.6709</v>
      </c>
      <c r="H62" s="55" t="n">
        <v>13251.7</v>
      </c>
      <c r="I62" s="55" t="n">
        <v>192.769</v>
      </c>
      <c r="J62" s="56" t="n">
        <f aca="false">H62/3600</f>
        <v>3.68102777777778</v>
      </c>
      <c r="L62" s="54" t="n">
        <v>74230.9768</v>
      </c>
      <c r="M62" s="55" t="n">
        <v>33.7911</v>
      </c>
      <c r="N62" s="55" t="n">
        <v>35.8458</v>
      </c>
      <c r="O62" s="55" t="n">
        <v>36.67</v>
      </c>
      <c r="P62" s="55" t="n">
        <v>13739.809</v>
      </c>
      <c r="Q62" s="55" t="n">
        <v>203.111</v>
      </c>
      <c r="R62" s="56" t="n">
        <f aca="false">P62/3600</f>
        <v>3.81661361111111</v>
      </c>
      <c r="S62" s="43"/>
      <c r="T62" s="36"/>
      <c r="U62" s="37"/>
      <c r="V62" s="37"/>
      <c r="W62" s="36"/>
      <c r="X62" s="37"/>
      <c r="Y62" s="57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8916.695</v>
      </c>
      <c r="I63" s="41" t="n">
        <v>119.579</v>
      </c>
      <c r="J63" s="42" t="n">
        <f aca="false">H63/3600</f>
        <v>2.47685972222222</v>
      </c>
      <c r="L63" s="40" t="n">
        <v>208798.9184</v>
      </c>
      <c r="M63" s="41" t="n">
        <v>47.0091</v>
      </c>
      <c r="N63" s="41" t="n">
        <v>46.4906</v>
      </c>
      <c r="O63" s="41" t="n">
        <v>48.861</v>
      </c>
      <c r="P63" s="41" t="n">
        <v>9165.936</v>
      </c>
      <c r="Q63" s="41" t="n">
        <v>122.475</v>
      </c>
      <c r="R63" s="42" t="n">
        <f aca="false">P63/3600</f>
        <v>2.54609333333333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9" t="n">
        <v>117458.6688</v>
      </c>
      <c r="E64" s="50" t="n">
        <v>43.5293</v>
      </c>
      <c r="F64" s="50" t="n">
        <v>43.198</v>
      </c>
      <c r="G64" s="50" t="n">
        <v>46.0249</v>
      </c>
      <c r="H64" s="50" t="n">
        <v>7491.292</v>
      </c>
      <c r="I64" s="50" t="n">
        <v>98.217</v>
      </c>
      <c r="J64" s="51" t="n">
        <f aca="false">H64/3600</f>
        <v>2.08091444444444</v>
      </c>
      <c r="L64" s="49" t="n">
        <v>117073.1504</v>
      </c>
      <c r="M64" s="50" t="n">
        <v>43.5349</v>
      </c>
      <c r="N64" s="50" t="n">
        <v>43.1963</v>
      </c>
      <c r="O64" s="50" t="n">
        <v>46.0201</v>
      </c>
      <c r="P64" s="50" t="n">
        <v>7750.126</v>
      </c>
      <c r="Q64" s="50" t="n">
        <v>100.152</v>
      </c>
      <c r="R64" s="51" t="n">
        <f aca="false">P64/3600</f>
        <v>2.15281277777778</v>
      </c>
      <c r="S64" s="43"/>
      <c r="T64" s="52"/>
      <c r="U64" s="30"/>
      <c r="V64" s="30"/>
      <c r="W64" s="52"/>
      <c r="X64" s="30"/>
      <c r="Y64" s="53"/>
    </row>
    <row r="65" customFormat="false" ht="11.4" hidden="false" customHeight="false" outlineLevel="0" collapsed="false">
      <c r="A65" s="11"/>
      <c r="B65" s="11"/>
      <c r="C65" s="11" t="n">
        <v>27</v>
      </c>
      <c r="D65" s="49" t="n">
        <v>63675.936</v>
      </c>
      <c r="E65" s="50" t="n">
        <v>40.2525</v>
      </c>
      <c r="F65" s="50" t="n">
        <v>40.3986</v>
      </c>
      <c r="G65" s="50" t="n">
        <v>43.4202</v>
      </c>
      <c r="H65" s="50" t="n">
        <v>6388.122</v>
      </c>
      <c r="I65" s="50" t="n">
        <v>82.909</v>
      </c>
      <c r="J65" s="51" t="n">
        <f aca="false">H65/3600</f>
        <v>1.77447833333333</v>
      </c>
      <c r="L65" s="49" t="n">
        <v>63412.1104</v>
      </c>
      <c r="M65" s="50" t="n">
        <v>40.2573</v>
      </c>
      <c r="N65" s="50" t="n">
        <v>40.394</v>
      </c>
      <c r="O65" s="50" t="n">
        <v>43.4119</v>
      </c>
      <c r="P65" s="50" t="n">
        <v>6587.397</v>
      </c>
      <c r="Q65" s="50" t="n">
        <v>86.294</v>
      </c>
      <c r="R65" s="51" t="n">
        <f aca="false">P65/3600</f>
        <v>1.8298325</v>
      </c>
      <c r="S65" s="43"/>
      <c r="T65" s="52"/>
      <c r="U65" s="30"/>
      <c r="V65" s="30"/>
      <c r="W65" s="52"/>
      <c r="X65" s="30"/>
      <c r="Y65" s="53"/>
    </row>
    <row r="66" customFormat="false" ht="12" hidden="false" customHeight="false" outlineLevel="0" collapsed="false">
      <c r="A66" s="11"/>
      <c r="B66" s="16"/>
      <c r="C66" s="16" t="n">
        <v>32</v>
      </c>
      <c r="D66" s="54" t="n">
        <v>34378.056</v>
      </c>
      <c r="E66" s="55" t="n">
        <v>37.1371</v>
      </c>
      <c r="F66" s="55" t="n">
        <v>38.2007</v>
      </c>
      <c r="G66" s="55" t="n">
        <v>41.1324</v>
      </c>
      <c r="H66" s="55" t="n">
        <v>5618.387</v>
      </c>
      <c r="I66" s="55" t="n">
        <v>71.209</v>
      </c>
      <c r="J66" s="56" t="n">
        <f aca="false">H66/3600</f>
        <v>1.56066305555556</v>
      </c>
      <c r="L66" s="54" t="n">
        <v>34218.1968</v>
      </c>
      <c r="M66" s="55" t="n">
        <v>37.1399</v>
      </c>
      <c r="N66" s="55" t="n">
        <v>38.1937</v>
      </c>
      <c r="O66" s="55" t="n">
        <v>41.1208</v>
      </c>
      <c r="P66" s="55" t="n">
        <v>5875.49</v>
      </c>
      <c r="Q66" s="55" t="n">
        <v>75.524</v>
      </c>
      <c r="R66" s="56" t="n">
        <f aca="false">P66/3600</f>
        <v>1.63208055555556</v>
      </c>
      <c r="S66" s="43"/>
      <c r="T66" s="36"/>
      <c r="U66" s="37"/>
      <c r="V66" s="37"/>
      <c r="W66" s="36"/>
      <c r="X66" s="37"/>
      <c r="Y66" s="57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636.34</v>
      </c>
      <c r="I67" s="41" t="n">
        <v>93.808</v>
      </c>
      <c r="J67" s="42" t="n">
        <f aca="false">H67/3600</f>
        <v>2.12120555555556</v>
      </c>
      <c r="L67" s="40" t="n">
        <v>86594.1504</v>
      </c>
      <c r="M67" s="41" t="n">
        <v>45.5543</v>
      </c>
      <c r="N67" s="41" t="n">
        <v>45.0615</v>
      </c>
      <c r="O67" s="41" t="n">
        <v>45.4726</v>
      </c>
      <c r="P67" s="41" t="n">
        <v>7823.353</v>
      </c>
      <c r="Q67" s="41" t="n">
        <v>95.144</v>
      </c>
      <c r="R67" s="42" t="n">
        <f aca="false">P67/3600</f>
        <v>2.17315361111111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9" t="n">
        <v>31835.1568</v>
      </c>
      <c r="E68" s="50" t="n">
        <v>42.8771</v>
      </c>
      <c r="F68" s="50" t="n">
        <v>40.619</v>
      </c>
      <c r="G68" s="50" t="n">
        <v>43.5132</v>
      </c>
      <c r="H68" s="50" t="n">
        <v>5737.555</v>
      </c>
      <c r="I68" s="50" t="n">
        <v>62.457</v>
      </c>
      <c r="J68" s="51" t="n">
        <f aca="false">H68/3600</f>
        <v>1.59376527777778</v>
      </c>
      <c r="L68" s="49" t="n">
        <v>31817.9696</v>
      </c>
      <c r="M68" s="50" t="n">
        <v>42.8787</v>
      </c>
      <c r="N68" s="50" t="n">
        <v>40.6206</v>
      </c>
      <c r="O68" s="50" t="n">
        <v>43.5136</v>
      </c>
      <c r="P68" s="50" t="n">
        <v>5949.621</v>
      </c>
      <c r="Q68" s="50" t="n">
        <v>63.367</v>
      </c>
      <c r="R68" s="51" t="n">
        <f aca="false">P68/3600</f>
        <v>1.6526725</v>
      </c>
      <c r="S68" s="43"/>
      <c r="T68" s="52"/>
      <c r="U68" s="30"/>
      <c r="V68" s="30"/>
      <c r="W68" s="52"/>
      <c r="X68" s="30"/>
      <c r="Y68" s="53"/>
    </row>
    <row r="69" customFormat="false" ht="11.4" hidden="false" customHeight="false" outlineLevel="0" collapsed="false">
      <c r="A69" s="11"/>
      <c r="B69" s="11"/>
      <c r="C69" s="11" t="n">
        <v>27</v>
      </c>
      <c r="D69" s="49" t="n">
        <v>14252.612</v>
      </c>
      <c r="E69" s="50" t="n">
        <v>41.1448</v>
      </c>
      <c r="F69" s="50" t="n">
        <v>38.8688</v>
      </c>
      <c r="G69" s="50" t="n">
        <v>41.9388</v>
      </c>
      <c r="H69" s="50" t="n">
        <v>4636.944</v>
      </c>
      <c r="I69" s="50" t="n">
        <v>52.109</v>
      </c>
      <c r="J69" s="51" t="n">
        <f aca="false">H69/3600</f>
        <v>1.28804</v>
      </c>
      <c r="L69" s="49" t="n">
        <v>14232.1192</v>
      </c>
      <c r="M69" s="50" t="n">
        <v>41.1464</v>
      </c>
      <c r="N69" s="50" t="n">
        <v>38.8689</v>
      </c>
      <c r="O69" s="50" t="n">
        <v>41.9383</v>
      </c>
      <c r="P69" s="50" t="n">
        <v>4823.02</v>
      </c>
      <c r="Q69" s="50" t="n">
        <v>52.728</v>
      </c>
      <c r="R69" s="51" t="n">
        <f aca="false">P69/3600</f>
        <v>1.33972777777778</v>
      </c>
      <c r="S69" s="43"/>
      <c r="T69" s="52"/>
      <c r="U69" s="30"/>
      <c r="V69" s="30"/>
      <c r="W69" s="52"/>
      <c r="X69" s="30"/>
      <c r="Y69" s="53"/>
    </row>
    <row r="70" customFormat="false" ht="12" hidden="false" customHeight="false" outlineLevel="0" collapsed="false">
      <c r="A70" s="11"/>
      <c r="B70" s="16"/>
      <c r="C70" s="16" t="n">
        <v>32</v>
      </c>
      <c r="D70" s="54" t="n">
        <v>7420.1784</v>
      </c>
      <c r="E70" s="55" t="n">
        <v>39.0326</v>
      </c>
      <c r="F70" s="55" t="n">
        <v>37.9853</v>
      </c>
      <c r="G70" s="55" t="n">
        <v>40.3139</v>
      </c>
      <c r="H70" s="55" t="n">
        <v>4083.44</v>
      </c>
      <c r="I70" s="55" t="n">
        <v>47.351</v>
      </c>
      <c r="J70" s="56" t="n">
        <f aca="false">H70/3600</f>
        <v>1.13428888888889</v>
      </c>
      <c r="L70" s="54" t="n">
        <v>7407.8424</v>
      </c>
      <c r="M70" s="55" t="n">
        <v>39.0347</v>
      </c>
      <c r="N70" s="55" t="n">
        <v>37.9849</v>
      </c>
      <c r="O70" s="55" t="n">
        <v>40.3135</v>
      </c>
      <c r="P70" s="55" t="n">
        <v>4288.143</v>
      </c>
      <c r="Q70" s="55" t="n">
        <v>47.923</v>
      </c>
      <c r="R70" s="56" t="n">
        <f aca="false">P70/3600</f>
        <v>1.19115083333333</v>
      </c>
      <c r="S70" s="43"/>
      <c r="T70" s="36"/>
      <c r="U70" s="37"/>
      <c r="V70" s="37"/>
      <c r="W70" s="36"/>
      <c r="X70" s="37"/>
      <c r="Y70" s="57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709.664</v>
      </c>
      <c r="I71" s="41" t="n">
        <v>298.464</v>
      </c>
      <c r="J71" s="42" t="n">
        <f aca="false">H71/3600</f>
        <v>5.47490666666667</v>
      </c>
      <c r="L71" s="40" t="n">
        <v>395845.9736</v>
      </c>
      <c r="M71" s="41" t="n">
        <v>46.0008</v>
      </c>
      <c r="N71" s="41" t="n">
        <v>44.9202</v>
      </c>
      <c r="O71" s="41" t="n">
        <v>45.719</v>
      </c>
      <c r="P71" s="41" t="n">
        <v>20083.096</v>
      </c>
      <c r="Q71" s="41" t="n">
        <v>304.699</v>
      </c>
      <c r="R71" s="42" t="n">
        <f aca="false">P71/3600</f>
        <v>5.57863777777778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9" t="n">
        <v>223263.6576</v>
      </c>
      <c r="E72" s="50" t="n">
        <v>40.5562</v>
      </c>
      <c r="F72" s="50" t="n">
        <v>40.6948</v>
      </c>
      <c r="G72" s="50" t="n">
        <v>43.2142</v>
      </c>
      <c r="H72" s="50" t="n">
        <v>16392.885</v>
      </c>
      <c r="I72" s="50" t="n">
        <v>217.749</v>
      </c>
      <c r="J72" s="51" t="n">
        <f aca="false">H72/3600</f>
        <v>4.55357916666667</v>
      </c>
      <c r="L72" s="49" t="n">
        <v>223143.9528</v>
      </c>
      <c r="M72" s="50" t="n">
        <v>40.5664</v>
      </c>
      <c r="N72" s="50" t="n">
        <v>40.697</v>
      </c>
      <c r="O72" s="50" t="n">
        <v>43.2151</v>
      </c>
      <c r="P72" s="50" t="n">
        <v>16865.519</v>
      </c>
      <c r="Q72" s="50" t="n">
        <v>222.939</v>
      </c>
      <c r="R72" s="51" t="n">
        <f aca="false">P72/3600</f>
        <v>4.68486638888889</v>
      </c>
      <c r="S72" s="43"/>
      <c r="T72" s="52"/>
      <c r="U72" s="30"/>
      <c r="V72" s="30"/>
      <c r="W72" s="52"/>
      <c r="X72" s="30"/>
      <c r="Y72" s="53"/>
    </row>
    <row r="73" customFormat="false" ht="11.4" hidden="false" customHeight="false" outlineLevel="0" collapsed="false">
      <c r="A73" s="11"/>
      <c r="B73" s="11"/>
      <c r="C73" s="11" t="n">
        <v>27</v>
      </c>
      <c r="D73" s="49" t="n">
        <v>120481.3192</v>
      </c>
      <c r="E73" s="50" t="n">
        <v>36.9069</v>
      </c>
      <c r="F73" s="50" t="n">
        <v>37.625</v>
      </c>
      <c r="G73" s="50" t="n">
        <v>41.1017</v>
      </c>
      <c r="H73" s="50" t="n">
        <v>13261.092</v>
      </c>
      <c r="I73" s="50" t="n">
        <v>165.359</v>
      </c>
      <c r="J73" s="51" t="n">
        <f aca="false">H73/3600</f>
        <v>3.68363666666667</v>
      </c>
      <c r="L73" s="49" t="n">
        <v>120314.54</v>
      </c>
      <c r="M73" s="50" t="n">
        <v>36.913</v>
      </c>
      <c r="N73" s="50" t="n">
        <v>37.6246</v>
      </c>
      <c r="O73" s="50" t="n">
        <v>41.1001</v>
      </c>
      <c r="P73" s="50" t="n">
        <v>13680.139</v>
      </c>
      <c r="Q73" s="50" t="n">
        <v>171.168</v>
      </c>
      <c r="R73" s="51" t="n">
        <f aca="false">P73/3600</f>
        <v>3.80003861111111</v>
      </c>
      <c r="S73" s="43"/>
      <c r="T73" s="52"/>
      <c r="U73" s="30"/>
      <c r="V73" s="30"/>
      <c r="W73" s="52"/>
      <c r="X73" s="30"/>
      <c r="Y73" s="53"/>
    </row>
    <row r="74" customFormat="false" ht="12" hidden="false" customHeight="false" outlineLevel="0" collapsed="false">
      <c r="A74" s="11"/>
      <c r="B74" s="16"/>
      <c r="C74" s="16" t="n">
        <v>32</v>
      </c>
      <c r="D74" s="54" t="n">
        <v>67522.204</v>
      </c>
      <c r="E74" s="55" t="n">
        <v>33.4874</v>
      </c>
      <c r="F74" s="55" t="n">
        <v>36.1398</v>
      </c>
      <c r="G74" s="55" t="n">
        <v>38.963</v>
      </c>
      <c r="H74" s="55" t="n">
        <v>11124.438</v>
      </c>
      <c r="I74" s="55" t="n">
        <v>138.356</v>
      </c>
      <c r="J74" s="56" t="n">
        <f aca="false">H74/3600</f>
        <v>3.09012166666667</v>
      </c>
      <c r="L74" s="54" t="n">
        <v>67409.0584</v>
      </c>
      <c r="M74" s="55" t="n">
        <v>33.4927</v>
      </c>
      <c r="N74" s="55" t="n">
        <v>36.1381</v>
      </c>
      <c r="O74" s="55" t="n">
        <v>38.9586</v>
      </c>
      <c r="P74" s="55" t="n">
        <v>11594.372</v>
      </c>
      <c r="Q74" s="55" t="n">
        <v>140.836</v>
      </c>
      <c r="R74" s="56" t="n">
        <f aca="false">P74/3600</f>
        <v>3.22065888888889</v>
      </c>
      <c r="S74" s="43"/>
      <c r="T74" s="36"/>
      <c r="U74" s="37"/>
      <c r="V74" s="37"/>
      <c r="W74" s="36"/>
      <c r="X74" s="37"/>
      <c r="Y74" s="57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193.07</v>
      </c>
      <c r="I75" s="41" t="n">
        <v>298.817</v>
      </c>
      <c r="J75" s="42" t="n">
        <f aca="false">H75/3600</f>
        <v>5.33140833333333</v>
      </c>
      <c r="L75" s="40" t="n">
        <v>378692.3592</v>
      </c>
      <c r="M75" s="41" t="n">
        <v>46.8069</v>
      </c>
      <c r="N75" s="41" t="n">
        <v>45.8118</v>
      </c>
      <c r="O75" s="41" t="n">
        <v>46.0429</v>
      </c>
      <c r="P75" s="41" t="n">
        <v>19652.193</v>
      </c>
      <c r="Q75" s="41" t="n">
        <v>304.059</v>
      </c>
      <c r="R75" s="42" t="n">
        <f aca="false">P75/3600</f>
        <v>5.4589425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9" t="n">
        <v>227381.0152</v>
      </c>
      <c r="E76" s="50" t="n">
        <v>41.6466</v>
      </c>
      <c r="F76" s="50" t="n">
        <v>41.4034</v>
      </c>
      <c r="G76" s="50" t="n">
        <v>42.0653</v>
      </c>
      <c r="H76" s="50" t="n">
        <v>16777.784</v>
      </c>
      <c r="I76" s="50" t="n">
        <v>240</v>
      </c>
      <c r="J76" s="51" t="n">
        <f aca="false">H76/3600</f>
        <v>4.66049555555556</v>
      </c>
      <c r="L76" s="49" t="n">
        <v>227319.4432</v>
      </c>
      <c r="M76" s="50" t="n">
        <v>41.6466</v>
      </c>
      <c r="N76" s="50" t="n">
        <v>41.4028</v>
      </c>
      <c r="O76" s="50" t="n">
        <v>42.0632</v>
      </c>
      <c r="P76" s="50" t="n">
        <v>17188.611</v>
      </c>
      <c r="Q76" s="50" t="n">
        <v>244.93</v>
      </c>
      <c r="R76" s="51" t="n">
        <f aca="false">P76/3600</f>
        <v>4.77461416666667</v>
      </c>
      <c r="S76" s="43"/>
      <c r="T76" s="52"/>
      <c r="U76" s="30"/>
      <c r="V76" s="30"/>
      <c r="W76" s="52"/>
      <c r="X76" s="30"/>
      <c r="Y76" s="53"/>
    </row>
    <row r="77" customFormat="false" ht="11.4" hidden="false" customHeight="false" outlineLevel="0" collapsed="false">
      <c r="A77" s="11"/>
      <c r="B77" s="11"/>
      <c r="C77" s="11" t="n">
        <v>27</v>
      </c>
      <c r="D77" s="49" t="n">
        <v>112623.8208</v>
      </c>
      <c r="E77" s="50" t="n">
        <v>37.3425</v>
      </c>
      <c r="F77" s="50" t="n">
        <v>37.4287</v>
      </c>
      <c r="G77" s="50" t="n">
        <v>39.232</v>
      </c>
      <c r="H77" s="50" t="n">
        <v>13506.714</v>
      </c>
      <c r="I77" s="50" t="n">
        <v>179.675</v>
      </c>
      <c r="J77" s="51" t="n">
        <f aca="false">H77/3600</f>
        <v>3.751865</v>
      </c>
      <c r="L77" s="49" t="n">
        <v>112516.104</v>
      </c>
      <c r="M77" s="50" t="n">
        <v>37.3403</v>
      </c>
      <c r="N77" s="50" t="n">
        <v>37.4245</v>
      </c>
      <c r="O77" s="50" t="n">
        <v>39.229</v>
      </c>
      <c r="P77" s="50" t="n">
        <v>13958.599</v>
      </c>
      <c r="Q77" s="50" t="n">
        <v>188.187</v>
      </c>
      <c r="R77" s="51" t="n">
        <f aca="false">P77/3600</f>
        <v>3.87738861111111</v>
      </c>
      <c r="S77" s="43"/>
      <c r="T77" s="52"/>
      <c r="U77" s="30"/>
      <c r="V77" s="30"/>
      <c r="W77" s="52"/>
      <c r="X77" s="30"/>
      <c r="Y77" s="53"/>
    </row>
    <row r="78" customFormat="false" ht="12" hidden="false" customHeight="false" outlineLevel="0" collapsed="false">
      <c r="A78" s="11"/>
      <c r="B78" s="16"/>
      <c r="C78" s="16" t="n">
        <v>32</v>
      </c>
      <c r="D78" s="54" t="n">
        <v>61324.796</v>
      </c>
      <c r="E78" s="55" t="n">
        <v>34.248</v>
      </c>
      <c r="F78" s="55" t="n">
        <v>35.3842</v>
      </c>
      <c r="G78" s="55" t="n">
        <v>37.0006</v>
      </c>
      <c r="H78" s="55" t="n">
        <v>11176.308</v>
      </c>
      <c r="I78" s="55" t="n">
        <v>149.489</v>
      </c>
      <c r="J78" s="56" t="n">
        <f aca="false">H78/3600</f>
        <v>3.10453</v>
      </c>
      <c r="L78" s="54" t="n">
        <v>61267.3544</v>
      </c>
      <c r="M78" s="55" t="n">
        <v>34.2478</v>
      </c>
      <c r="N78" s="55" t="n">
        <v>35.38</v>
      </c>
      <c r="O78" s="55" t="n">
        <v>36.9921</v>
      </c>
      <c r="P78" s="55" t="n">
        <v>11651.983</v>
      </c>
      <c r="Q78" s="55" t="n">
        <v>154.362</v>
      </c>
      <c r="R78" s="56" t="n">
        <f aca="false">P78/3600</f>
        <v>3.23666194444444</v>
      </c>
      <c r="S78" s="43"/>
      <c r="T78" s="36"/>
      <c r="U78" s="37"/>
      <c r="V78" s="37"/>
      <c r="W78" s="36"/>
      <c r="X78" s="37"/>
      <c r="Y78" s="57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19823.575</v>
      </c>
      <c r="I79" s="41" t="n">
        <v>293.732</v>
      </c>
      <c r="J79" s="42" t="n">
        <f aca="false">H79/3600</f>
        <v>5.50654861111111</v>
      </c>
      <c r="L79" s="40" t="n">
        <v>379399.332</v>
      </c>
      <c r="M79" s="41" t="n">
        <v>45.992</v>
      </c>
      <c r="N79" s="41" t="n">
        <v>45.248</v>
      </c>
      <c r="O79" s="41" t="n">
        <v>45.3422</v>
      </c>
      <c r="P79" s="41" t="n">
        <v>20238.706</v>
      </c>
      <c r="Q79" s="41" t="n">
        <v>299.769</v>
      </c>
      <c r="R79" s="42" t="n">
        <f aca="false">P79/3600</f>
        <v>5.62186277777778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9" t="n">
        <v>203752.2944</v>
      </c>
      <c r="E80" s="50" t="n">
        <v>40.5853</v>
      </c>
      <c r="F80" s="50" t="n">
        <v>40.7692</v>
      </c>
      <c r="G80" s="50" t="n">
        <v>42.6709</v>
      </c>
      <c r="H80" s="50" t="n">
        <v>16280.3</v>
      </c>
      <c r="I80" s="50" t="n">
        <v>215.992</v>
      </c>
      <c r="J80" s="51" t="n">
        <f aca="false">H80/3600</f>
        <v>4.52230555555556</v>
      </c>
      <c r="L80" s="49" t="n">
        <v>203767.5136</v>
      </c>
      <c r="M80" s="50" t="n">
        <v>40.5921</v>
      </c>
      <c r="N80" s="50" t="n">
        <v>40.7715</v>
      </c>
      <c r="O80" s="50" t="n">
        <v>42.6694</v>
      </c>
      <c r="P80" s="50" t="n">
        <v>16729.081</v>
      </c>
      <c r="Q80" s="50" t="n">
        <v>218.301</v>
      </c>
      <c r="R80" s="51" t="n">
        <f aca="false">P80/3600</f>
        <v>4.64696694444444</v>
      </c>
      <c r="S80" s="43"/>
      <c r="T80" s="52"/>
      <c r="U80" s="30"/>
      <c r="V80" s="30"/>
      <c r="W80" s="52"/>
      <c r="X80" s="30"/>
      <c r="Y80" s="53"/>
    </row>
    <row r="81" customFormat="false" ht="11.4" hidden="false" customHeight="false" outlineLevel="0" collapsed="false">
      <c r="A81" s="11"/>
      <c r="B81" s="11"/>
      <c r="C81" s="11" t="n">
        <v>27</v>
      </c>
      <c r="D81" s="49" t="n">
        <v>99495.8704</v>
      </c>
      <c r="E81" s="50" t="n">
        <v>37.3484</v>
      </c>
      <c r="F81" s="50" t="n">
        <v>37.1032</v>
      </c>
      <c r="G81" s="50" t="n">
        <v>40.7684</v>
      </c>
      <c r="H81" s="50" t="n">
        <v>12656.982</v>
      </c>
      <c r="I81" s="50" t="n">
        <v>156.171</v>
      </c>
      <c r="J81" s="51" t="n">
        <f aca="false">H81/3600</f>
        <v>3.51582833333333</v>
      </c>
      <c r="L81" s="49" t="n">
        <v>99389.4048</v>
      </c>
      <c r="M81" s="50" t="n">
        <v>37.3504</v>
      </c>
      <c r="N81" s="50" t="n">
        <v>37.1019</v>
      </c>
      <c r="O81" s="50" t="n">
        <v>40.7621</v>
      </c>
      <c r="P81" s="50" t="n">
        <v>13021.756</v>
      </c>
      <c r="Q81" s="50" t="n">
        <v>159.66</v>
      </c>
      <c r="R81" s="51" t="n">
        <f aca="false">P81/3600</f>
        <v>3.61715444444444</v>
      </c>
      <c r="S81" s="43"/>
      <c r="T81" s="52"/>
      <c r="U81" s="30"/>
      <c r="V81" s="30"/>
      <c r="W81" s="52"/>
      <c r="X81" s="30"/>
      <c r="Y81" s="53"/>
    </row>
    <row r="82" customFormat="false" ht="12" hidden="false" customHeight="false" outlineLevel="0" collapsed="false">
      <c r="A82" s="11"/>
      <c r="B82" s="16"/>
      <c r="C82" s="16" t="n">
        <v>32</v>
      </c>
      <c r="D82" s="54" t="n">
        <v>58842.4664</v>
      </c>
      <c r="E82" s="55" t="n">
        <v>34.6959</v>
      </c>
      <c r="F82" s="55" t="n">
        <v>35.4678</v>
      </c>
      <c r="G82" s="55" t="n">
        <v>38.9528</v>
      </c>
      <c r="H82" s="55" t="n">
        <v>10464.293</v>
      </c>
      <c r="I82" s="55" t="n">
        <v>134.778</v>
      </c>
      <c r="J82" s="56" t="n">
        <f aca="false">H82/3600</f>
        <v>2.90674805555556</v>
      </c>
      <c r="L82" s="54" t="n">
        <v>58734.4176</v>
      </c>
      <c r="M82" s="55" t="n">
        <v>34.6975</v>
      </c>
      <c r="N82" s="55" t="n">
        <v>35.462</v>
      </c>
      <c r="O82" s="55" t="n">
        <v>38.9439</v>
      </c>
      <c r="P82" s="55" t="n">
        <v>10939.188</v>
      </c>
      <c r="Q82" s="55" t="n">
        <v>138.892</v>
      </c>
      <c r="R82" s="56" t="n">
        <f aca="false">P82/3600</f>
        <v>3.03866333333333</v>
      </c>
      <c r="S82" s="43"/>
      <c r="T82" s="36"/>
      <c r="U82" s="37"/>
      <c r="V82" s="37"/>
      <c r="W82" s="36"/>
      <c r="X82" s="37"/>
      <c r="Y82" s="57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672.948</v>
      </c>
      <c r="I83" s="41" t="n">
        <v>326.877</v>
      </c>
      <c r="J83" s="42" t="n">
        <f aca="false">H83/3600</f>
        <v>5.74248555555556</v>
      </c>
      <c r="L83" s="40" t="n">
        <v>451488.5512</v>
      </c>
      <c r="M83" s="41" t="n">
        <v>46.2751</v>
      </c>
      <c r="N83" s="41" t="n">
        <v>45.036</v>
      </c>
      <c r="O83" s="41" t="n">
        <v>44.9794</v>
      </c>
      <c r="P83" s="41" t="n">
        <v>21068.174</v>
      </c>
      <c r="Q83" s="41" t="n">
        <v>332.566</v>
      </c>
      <c r="R83" s="42" t="n">
        <f aca="false">P83/3600</f>
        <v>5.85227055555556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9" t="n">
        <v>273630.8312</v>
      </c>
      <c r="E84" s="50" t="n">
        <v>41.0012</v>
      </c>
      <c r="F84" s="50" t="n">
        <v>41.3284</v>
      </c>
      <c r="G84" s="50" t="n">
        <v>41.0323</v>
      </c>
      <c r="H84" s="50" t="n">
        <v>17940.468</v>
      </c>
      <c r="I84" s="50" t="n">
        <v>253.39</v>
      </c>
      <c r="J84" s="51" t="n">
        <f aca="false">H84/3600</f>
        <v>4.98346333333333</v>
      </c>
      <c r="L84" s="49" t="n">
        <v>273487.2168</v>
      </c>
      <c r="M84" s="50" t="n">
        <v>41.0086</v>
      </c>
      <c r="N84" s="50" t="n">
        <v>41.329</v>
      </c>
      <c r="O84" s="50" t="n">
        <v>41.033</v>
      </c>
      <c r="P84" s="50" t="n">
        <v>18421.79</v>
      </c>
      <c r="Q84" s="50" t="n">
        <v>261.414</v>
      </c>
      <c r="R84" s="51" t="n">
        <f aca="false">P84/3600</f>
        <v>5.11716388888889</v>
      </c>
      <c r="S84" s="43"/>
      <c r="T84" s="52"/>
      <c r="U84" s="30"/>
      <c r="V84" s="30"/>
      <c r="W84" s="52"/>
      <c r="X84" s="30"/>
      <c r="Y84" s="53"/>
    </row>
    <row r="85" customFormat="false" ht="11.4" hidden="false" customHeight="false" outlineLevel="0" collapsed="false">
      <c r="A85" s="11"/>
      <c r="B85" s="11"/>
      <c r="C85" s="11" t="n">
        <v>27</v>
      </c>
      <c r="D85" s="49" t="n">
        <v>157302.436</v>
      </c>
      <c r="E85" s="50" t="n">
        <v>36.0208</v>
      </c>
      <c r="F85" s="50" t="n">
        <v>39.4341</v>
      </c>
      <c r="G85" s="50" t="n">
        <v>39.266</v>
      </c>
      <c r="H85" s="50" t="n">
        <v>14989.759</v>
      </c>
      <c r="I85" s="50" t="n">
        <v>201.442</v>
      </c>
      <c r="J85" s="51" t="n">
        <f aca="false">H85/3600</f>
        <v>4.16382194444445</v>
      </c>
      <c r="L85" s="49" t="n">
        <v>157196.3392</v>
      </c>
      <c r="M85" s="50" t="n">
        <v>36.0266</v>
      </c>
      <c r="N85" s="50" t="n">
        <v>39.4296</v>
      </c>
      <c r="O85" s="50" t="n">
        <v>39.2615</v>
      </c>
      <c r="P85" s="50" t="n">
        <v>15384.766</v>
      </c>
      <c r="Q85" s="50" t="n">
        <v>207.183</v>
      </c>
      <c r="R85" s="51" t="n">
        <f aca="false">P85/3600</f>
        <v>4.27354611111111</v>
      </c>
      <c r="S85" s="43"/>
      <c r="T85" s="52"/>
      <c r="U85" s="30"/>
      <c r="V85" s="30"/>
      <c r="W85" s="52"/>
      <c r="X85" s="30"/>
      <c r="Y85" s="53"/>
    </row>
    <row r="86" customFormat="false" ht="12" hidden="false" customHeight="false" outlineLevel="0" collapsed="false">
      <c r="A86" s="11"/>
      <c r="B86" s="16"/>
      <c r="C86" s="16" t="n">
        <v>32</v>
      </c>
      <c r="D86" s="54" t="n">
        <v>76380.976</v>
      </c>
      <c r="E86" s="55" t="n">
        <v>31.689</v>
      </c>
      <c r="F86" s="55" t="n">
        <v>38.0587</v>
      </c>
      <c r="G86" s="55" t="n">
        <v>38.0525</v>
      </c>
      <c r="H86" s="55" t="n">
        <v>12061.53</v>
      </c>
      <c r="I86" s="55" t="n">
        <v>159.785</v>
      </c>
      <c r="J86" s="56" t="n">
        <f aca="false">H86/3600</f>
        <v>3.350425</v>
      </c>
      <c r="L86" s="54" t="n">
        <v>76318.8192</v>
      </c>
      <c r="M86" s="55" t="n">
        <v>31.6922</v>
      </c>
      <c r="N86" s="55" t="n">
        <v>38.0518</v>
      </c>
      <c r="O86" s="55" t="n">
        <v>38.0437</v>
      </c>
      <c r="P86" s="55" t="n">
        <v>12541.526</v>
      </c>
      <c r="Q86" s="55" t="n">
        <v>164.273</v>
      </c>
      <c r="R86" s="56" t="n">
        <f aca="false">P86/3600</f>
        <v>3.48375722222222</v>
      </c>
      <c r="S86" s="43"/>
      <c r="T86" s="36"/>
      <c r="U86" s="37"/>
      <c r="V86" s="37"/>
      <c r="W86" s="36"/>
      <c r="X86" s="37"/>
      <c r="Y86" s="57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681.584</v>
      </c>
      <c r="I87" s="41" t="n">
        <v>294.356</v>
      </c>
      <c r="J87" s="42" t="n">
        <f aca="false">H87/3600</f>
        <v>5.46710666666667</v>
      </c>
      <c r="L87" s="40" t="n">
        <v>381748.0784</v>
      </c>
      <c r="M87" s="41" t="n">
        <v>45.8917</v>
      </c>
      <c r="N87" s="41" t="n">
        <v>44.999</v>
      </c>
      <c r="O87" s="41" t="n">
        <v>45.007</v>
      </c>
      <c r="P87" s="41" t="n">
        <v>20064.298</v>
      </c>
      <c r="Q87" s="41" t="n">
        <v>298.792</v>
      </c>
      <c r="R87" s="42" t="n">
        <f aca="false">P87/3600</f>
        <v>5.57341611111111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9" t="n">
        <v>198925.78</v>
      </c>
      <c r="E88" s="50" t="n">
        <v>40.7306</v>
      </c>
      <c r="F88" s="50" t="n">
        <v>40.9745</v>
      </c>
      <c r="G88" s="50" t="n">
        <v>41.1192</v>
      </c>
      <c r="H88" s="50" t="n">
        <v>16218.274</v>
      </c>
      <c r="I88" s="50" t="n">
        <v>215.212</v>
      </c>
      <c r="J88" s="51" t="n">
        <f aca="false">H88/3600</f>
        <v>4.50507611111111</v>
      </c>
      <c r="L88" s="49" t="n">
        <v>198729.084</v>
      </c>
      <c r="M88" s="50" t="n">
        <v>40.7404</v>
      </c>
      <c r="N88" s="50" t="n">
        <v>40.9777</v>
      </c>
      <c r="O88" s="50" t="n">
        <v>41.1227</v>
      </c>
      <c r="P88" s="50" t="n">
        <v>16503.615</v>
      </c>
      <c r="Q88" s="50" t="n">
        <v>216.808</v>
      </c>
      <c r="R88" s="51" t="n">
        <f aca="false">P88/3600</f>
        <v>4.5843375</v>
      </c>
      <c r="S88" s="43"/>
      <c r="T88" s="52"/>
      <c r="U88" s="30"/>
      <c r="V88" s="30"/>
      <c r="W88" s="52"/>
      <c r="X88" s="30"/>
      <c r="Y88" s="53"/>
    </row>
    <row r="89" customFormat="false" ht="11.4" hidden="false" customHeight="false" outlineLevel="0" collapsed="false">
      <c r="A89" s="11"/>
      <c r="B89" s="11"/>
      <c r="C89" s="11" t="n">
        <v>27</v>
      </c>
      <c r="D89" s="49" t="n">
        <v>91636.7672</v>
      </c>
      <c r="E89" s="50" t="n">
        <v>37.0092</v>
      </c>
      <c r="F89" s="50" t="n">
        <v>38.0883</v>
      </c>
      <c r="G89" s="50" t="n">
        <v>38.6887</v>
      </c>
      <c r="H89" s="50" t="n">
        <v>12672.41</v>
      </c>
      <c r="I89" s="50" t="n">
        <v>160.508</v>
      </c>
      <c r="J89" s="51" t="n">
        <f aca="false">H89/3600</f>
        <v>3.52011388888889</v>
      </c>
      <c r="L89" s="49" t="n">
        <v>91428.2232</v>
      </c>
      <c r="M89" s="50" t="n">
        <v>37.0144</v>
      </c>
      <c r="N89" s="50" t="n">
        <v>38.0883</v>
      </c>
      <c r="O89" s="50" t="n">
        <v>38.689</v>
      </c>
      <c r="P89" s="50" t="n">
        <v>13026.187</v>
      </c>
      <c r="Q89" s="50" t="n">
        <v>160.315</v>
      </c>
      <c r="R89" s="51" t="n">
        <f aca="false">P89/3600</f>
        <v>3.61838527777778</v>
      </c>
      <c r="S89" s="43"/>
      <c r="T89" s="52"/>
      <c r="U89" s="30"/>
      <c r="V89" s="30"/>
      <c r="W89" s="52"/>
      <c r="X89" s="30"/>
      <c r="Y89" s="53"/>
    </row>
    <row r="90" customFormat="false" ht="12" hidden="false" customHeight="false" outlineLevel="0" collapsed="false">
      <c r="A90" s="11"/>
      <c r="B90" s="16"/>
      <c r="C90" s="16" t="n">
        <v>32</v>
      </c>
      <c r="D90" s="54" t="n">
        <v>45565.0704</v>
      </c>
      <c r="E90" s="55" t="n">
        <v>34.2671</v>
      </c>
      <c r="F90" s="55" t="n">
        <v>36.2742</v>
      </c>
      <c r="G90" s="55" t="n">
        <v>36.9468</v>
      </c>
      <c r="H90" s="55" t="n">
        <v>10335.905</v>
      </c>
      <c r="I90" s="55" t="n">
        <v>129.402</v>
      </c>
      <c r="J90" s="56" t="n">
        <f aca="false">H90/3600</f>
        <v>2.87108472222222</v>
      </c>
      <c r="L90" s="54" t="n">
        <v>45435.9928</v>
      </c>
      <c r="M90" s="55" t="n">
        <v>34.2712</v>
      </c>
      <c r="N90" s="55" t="n">
        <v>36.2728</v>
      </c>
      <c r="O90" s="55" t="n">
        <v>36.9452</v>
      </c>
      <c r="P90" s="55" t="n">
        <v>10766.62</v>
      </c>
      <c r="Q90" s="55" t="n">
        <v>134.186</v>
      </c>
      <c r="R90" s="56" t="n">
        <f aca="false">P90/3600</f>
        <v>2.99072777777778</v>
      </c>
      <c r="S90" s="43"/>
      <c r="T90" s="36"/>
      <c r="U90" s="37"/>
      <c r="V90" s="37"/>
      <c r="W90" s="36"/>
      <c r="X90" s="37"/>
      <c r="Y90" s="57"/>
    </row>
    <row r="91" customFormat="false" ht="11.4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7" t="n">
        <f aca="false">GEOMEAN(I3:I90)</f>
        <v>159.707363172158</v>
      </c>
      <c r="J95" s="67" t="n">
        <f aca="false">GEOMEAN(J3:J90)</f>
        <v>3.12610094392139</v>
      </c>
      <c r="Q95" s="67" t="n">
        <f aca="false">GEOMEAN(Q3:Q90)</f>
        <v>163.601448468885</v>
      </c>
      <c r="R95" s="67" t="n">
        <f aca="false">GEOMEAN(R3:R90)</f>
        <v>3.22596991112618</v>
      </c>
    </row>
    <row r="96" customFormat="false" ht="11.4" hidden="false" customHeight="false" outlineLevel="0" collapsed="false">
      <c r="B96" s="1" t="s">
        <v>70</v>
      </c>
      <c r="Q96" s="68" t="n">
        <f aca="false">Q95/I95</f>
        <v>1.02438262844857</v>
      </c>
      <c r="R96" s="68" t="n">
        <f aca="false">R95/J95</f>
        <v>1.03194681457711</v>
      </c>
    </row>
    <row r="97" customFormat="false" ht="11.4" hidden="false" customHeight="false" outlineLevel="0" collapsed="false">
      <c r="B97" s="1" t="s">
        <v>71</v>
      </c>
      <c r="I97" s="67" t="n">
        <f aca="false">SUM(I3:I90)/3600</f>
        <v>4.36333388888889</v>
      </c>
      <c r="J97" s="67" t="n">
        <f aca="false">SUM(J3:J90)</f>
        <v>299.432362222222</v>
      </c>
      <c r="Q97" s="67" t="n">
        <f aca="false">SUM(Q3:Q90)/3600</f>
        <v>4.46521888888889</v>
      </c>
      <c r="R97" s="67" t="n">
        <f aca="false">SUM(R3:R90)</f>
        <v>308.37512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38013.909</v>
      </c>
      <c r="I3" s="41" t="n">
        <v>82.425</v>
      </c>
      <c r="J3" s="42" t="n">
        <f aca="false">H3/3600</f>
        <v>10.5594191666667</v>
      </c>
      <c r="L3" s="40" t="n">
        <v>61991.9984</v>
      </c>
      <c r="M3" s="41" t="n">
        <v>41.3931</v>
      </c>
      <c r="N3" s="41" t="n">
        <v>38.0253</v>
      </c>
      <c r="O3" s="41" t="n">
        <v>41.6032</v>
      </c>
      <c r="P3" s="41" t="n">
        <v>38101.658</v>
      </c>
      <c r="Q3" s="41" t="n">
        <v>82.825</v>
      </c>
      <c r="R3" s="42" t="n">
        <f aca="false">P3/3600</f>
        <v>10.5837938888889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9" t="n">
        <v>21425.0192</v>
      </c>
      <c r="E4" s="50" t="n">
        <v>38.8639</v>
      </c>
      <c r="F4" s="50" t="n">
        <v>34.9952</v>
      </c>
      <c r="G4" s="50" t="n">
        <v>39.0045</v>
      </c>
      <c r="H4" s="50" t="n">
        <v>25533.565</v>
      </c>
      <c r="I4" s="50" t="n">
        <v>53.185</v>
      </c>
      <c r="J4" s="51" t="n">
        <f aca="false">H4/3600</f>
        <v>7.09265694444444</v>
      </c>
      <c r="L4" s="49" t="n">
        <v>21393.1696</v>
      </c>
      <c r="M4" s="50" t="n">
        <v>38.8656</v>
      </c>
      <c r="N4" s="50" t="n">
        <v>34.9962</v>
      </c>
      <c r="O4" s="50" t="n">
        <v>39.0061</v>
      </c>
      <c r="P4" s="50" t="n">
        <v>25554.25</v>
      </c>
      <c r="Q4" s="50" t="n">
        <v>54.158</v>
      </c>
      <c r="R4" s="51" t="n">
        <f aca="false">P4/3600</f>
        <v>7.09840277777778</v>
      </c>
      <c r="S4" s="43"/>
      <c r="T4" s="52"/>
      <c r="U4" s="30"/>
      <c r="V4" s="30"/>
      <c r="W4" s="52"/>
      <c r="X4" s="30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49" t="n">
        <v>8179.4432</v>
      </c>
      <c r="E5" s="50" t="n">
        <v>36.4855</v>
      </c>
      <c r="F5" s="50" t="n">
        <v>32.7575</v>
      </c>
      <c r="G5" s="50" t="n">
        <v>36.5741</v>
      </c>
      <c r="H5" s="50" t="n">
        <v>20025.376</v>
      </c>
      <c r="I5" s="50" t="n">
        <v>41.574</v>
      </c>
      <c r="J5" s="51" t="n">
        <f aca="false">H5/3600</f>
        <v>5.56260444444444</v>
      </c>
      <c r="L5" s="49" t="n">
        <v>8165.9296</v>
      </c>
      <c r="M5" s="50" t="n">
        <v>36.4857</v>
      </c>
      <c r="N5" s="50" t="n">
        <v>32.7526</v>
      </c>
      <c r="O5" s="50" t="n">
        <v>36.5711</v>
      </c>
      <c r="P5" s="50" t="n">
        <v>20024.44</v>
      </c>
      <c r="Q5" s="50" t="n">
        <v>41.173</v>
      </c>
      <c r="R5" s="51" t="n">
        <f aca="false">P5/3600</f>
        <v>5.56234444444444</v>
      </c>
      <c r="S5" s="43"/>
      <c r="T5" s="52"/>
      <c r="U5" s="30"/>
      <c r="V5" s="30"/>
      <c r="W5" s="52"/>
      <c r="X5" s="30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54" t="n">
        <v>3479.6304</v>
      </c>
      <c r="E6" s="55" t="n">
        <v>34.0032</v>
      </c>
      <c r="F6" s="55" t="n">
        <v>30.8814</v>
      </c>
      <c r="G6" s="55" t="n">
        <v>34.1312</v>
      </c>
      <c r="H6" s="55" t="n">
        <v>17743.455</v>
      </c>
      <c r="I6" s="55" t="n">
        <v>36.712</v>
      </c>
      <c r="J6" s="56" t="n">
        <f aca="false">H6/3600</f>
        <v>4.9287375</v>
      </c>
      <c r="L6" s="54" t="n">
        <v>3469.1376</v>
      </c>
      <c r="M6" s="55" t="n">
        <v>33.9965</v>
      </c>
      <c r="N6" s="55" t="n">
        <v>30.8748</v>
      </c>
      <c r="O6" s="55" t="n">
        <v>34.1217</v>
      </c>
      <c r="P6" s="55" t="n">
        <v>17726.42</v>
      </c>
      <c r="Q6" s="55" t="n">
        <v>36.529</v>
      </c>
      <c r="R6" s="56" t="n">
        <f aca="false">P6/3600</f>
        <v>4.92400555555556</v>
      </c>
      <c r="S6" s="43"/>
      <c r="T6" s="36"/>
      <c r="U6" s="37"/>
      <c r="V6" s="37"/>
      <c r="W6" s="36"/>
      <c r="X6" s="37"/>
      <c r="Y6" s="57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0285.128</v>
      </c>
      <c r="I7" s="41" t="n">
        <v>85.399</v>
      </c>
      <c r="J7" s="42" t="n">
        <f aca="false">H7/3600</f>
        <v>11.1903133333333</v>
      </c>
      <c r="L7" s="40" t="n">
        <v>44723.2592</v>
      </c>
      <c r="M7" s="41" t="n">
        <v>40.1125</v>
      </c>
      <c r="N7" s="41" t="n">
        <v>35.9167</v>
      </c>
      <c r="O7" s="41" t="n">
        <v>38.9337</v>
      </c>
      <c r="P7" s="41" t="n">
        <v>40479.067</v>
      </c>
      <c r="Q7" s="41" t="n">
        <v>85.446</v>
      </c>
      <c r="R7" s="42" t="n">
        <f aca="false">P7/3600</f>
        <v>11.2441852777778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9" t="n">
        <v>10113.9008</v>
      </c>
      <c r="E8" s="50" t="n">
        <v>38.652</v>
      </c>
      <c r="F8" s="50" t="n">
        <v>32.7872</v>
      </c>
      <c r="G8" s="50" t="n">
        <v>37.5358</v>
      </c>
      <c r="H8" s="50" t="n">
        <v>24626.909</v>
      </c>
      <c r="I8" s="50" t="n">
        <v>51.812</v>
      </c>
      <c r="J8" s="51" t="n">
        <f aca="false">H8/3600</f>
        <v>6.84080805555556</v>
      </c>
      <c r="L8" s="49" t="n">
        <v>10117.8192</v>
      </c>
      <c r="M8" s="50" t="n">
        <v>38.6528</v>
      </c>
      <c r="N8" s="50" t="n">
        <v>32.7881</v>
      </c>
      <c r="O8" s="50" t="n">
        <v>37.5347</v>
      </c>
      <c r="P8" s="50" t="n">
        <v>24594.46</v>
      </c>
      <c r="Q8" s="50" t="n">
        <v>52.842</v>
      </c>
      <c r="R8" s="51" t="n">
        <f aca="false">P8/3600</f>
        <v>6.83179444444444</v>
      </c>
      <c r="S8" s="43"/>
      <c r="T8" s="52"/>
      <c r="U8" s="30"/>
      <c r="V8" s="30"/>
      <c r="W8" s="52"/>
      <c r="X8" s="30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49" t="n">
        <v>2936.3384</v>
      </c>
      <c r="E9" s="50" t="n">
        <v>36.8706</v>
      </c>
      <c r="F9" s="50" t="n">
        <v>31.8888</v>
      </c>
      <c r="G9" s="50" t="n">
        <v>35.9159</v>
      </c>
      <c r="H9" s="50" t="n">
        <v>18541.723</v>
      </c>
      <c r="I9" s="50" t="n">
        <v>38.948</v>
      </c>
      <c r="J9" s="51" t="n">
        <f aca="false">H9/3600</f>
        <v>5.15047861111111</v>
      </c>
      <c r="L9" s="49" t="n">
        <v>2935.2424</v>
      </c>
      <c r="M9" s="50" t="n">
        <v>36.869</v>
      </c>
      <c r="N9" s="50" t="n">
        <v>31.8902</v>
      </c>
      <c r="O9" s="50" t="n">
        <v>35.9157</v>
      </c>
      <c r="P9" s="50" t="n">
        <v>18577.978</v>
      </c>
      <c r="Q9" s="50" t="n">
        <v>39.353</v>
      </c>
      <c r="R9" s="51" t="n">
        <f aca="false">P9/3600</f>
        <v>5.16054944444444</v>
      </c>
      <c r="S9" s="43"/>
      <c r="T9" s="52"/>
      <c r="U9" s="30"/>
      <c r="V9" s="30"/>
      <c r="W9" s="52"/>
      <c r="X9" s="30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54" t="n">
        <v>1286.0552</v>
      </c>
      <c r="E10" s="55" t="n">
        <v>34.8538</v>
      </c>
      <c r="F10" s="55" t="n">
        <v>31.1421</v>
      </c>
      <c r="G10" s="55" t="n">
        <v>34.0458</v>
      </c>
      <c r="H10" s="55" t="n">
        <v>16042.696</v>
      </c>
      <c r="I10" s="55" t="n">
        <v>35.23</v>
      </c>
      <c r="J10" s="56" t="n">
        <f aca="false">H10/3600</f>
        <v>4.45630444444444</v>
      </c>
      <c r="L10" s="54" t="n">
        <v>1283.9128</v>
      </c>
      <c r="M10" s="55" t="n">
        <v>34.853</v>
      </c>
      <c r="N10" s="55" t="n">
        <v>31.1434</v>
      </c>
      <c r="O10" s="55" t="n">
        <v>34.045</v>
      </c>
      <c r="P10" s="55" t="n">
        <v>16062.712</v>
      </c>
      <c r="Q10" s="55" t="n">
        <v>34.933</v>
      </c>
      <c r="R10" s="56" t="n">
        <f aca="false">P10/3600</f>
        <v>4.46186444444444</v>
      </c>
      <c r="S10" s="43"/>
      <c r="T10" s="36"/>
      <c r="U10" s="37"/>
      <c r="V10" s="37"/>
      <c r="W10" s="36"/>
      <c r="X10" s="37"/>
      <c r="Y10" s="57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48423.632</v>
      </c>
      <c r="I11" s="41" t="n">
        <v>98.441</v>
      </c>
      <c r="J11" s="42" t="n">
        <f aca="false">H11/3600</f>
        <v>13.4510088888889</v>
      </c>
      <c r="L11" s="40" t="n">
        <v>17706.4784</v>
      </c>
      <c r="M11" s="41" t="n">
        <v>42.2495</v>
      </c>
      <c r="N11" s="41" t="n">
        <v>39.3074</v>
      </c>
      <c r="O11" s="41" t="n">
        <v>42.6581</v>
      </c>
      <c r="P11" s="41" t="n">
        <v>48528.246</v>
      </c>
      <c r="Q11" s="41" t="n">
        <v>99.013</v>
      </c>
      <c r="R11" s="42" t="n">
        <f aca="false">P11/3600</f>
        <v>13.4800683333333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9" t="n">
        <v>4693.9888</v>
      </c>
      <c r="E12" s="50" t="n">
        <v>40.6444</v>
      </c>
      <c r="F12" s="50" t="n">
        <v>38.0956</v>
      </c>
      <c r="G12" s="50" t="n">
        <v>40.87</v>
      </c>
      <c r="H12" s="50" t="n">
        <v>34136.107</v>
      </c>
      <c r="I12" s="50" t="n">
        <v>63.887</v>
      </c>
      <c r="J12" s="51" t="n">
        <f aca="false">H12/3600</f>
        <v>9.48225194444445</v>
      </c>
      <c r="L12" s="49" t="n">
        <v>4689.6336</v>
      </c>
      <c r="M12" s="50" t="n">
        <v>40.6464</v>
      </c>
      <c r="N12" s="50" t="n">
        <v>38.0967</v>
      </c>
      <c r="O12" s="50" t="n">
        <v>40.8716</v>
      </c>
      <c r="P12" s="50" t="n">
        <v>34391.307</v>
      </c>
      <c r="Q12" s="50" t="n">
        <v>64.921</v>
      </c>
      <c r="R12" s="51" t="n">
        <f aca="false">P12/3600</f>
        <v>9.55314083333333</v>
      </c>
      <c r="S12" s="43"/>
      <c r="T12" s="52"/>
      <c r="U12" s="30"/>
      <c r="V12" s="30"/>
      <c r="W12" s="52"/>
      <c r="X12" s="30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49" t="n">
        <v>1884.1112</v>
      </c>
      <c r="E13" s="50" t="n">
        <v>38.6309</v>
      </c>
      <c r="F13" s="50" t="n">
        <v>36.9235</v>
      </c>
      <c r="G13" s="50" t="n">
        <v>38.6733</v>
      </c>
      <c r="H13" s="50" t="n">
        <v>29912.407</v>
      </c>
      <c r="I13" s="50" t="n">
        <v>55.369</v>
      </c>
      <c r="J13" s="51" t="n">
        <f aca="false">H13/3600</f>
        <v>8.30900194444445</v>
      </c>
      <c r="L13" s="49" t="n">
        <v>1877.9808</v>
      </c>
      <c r="M13" s="50" t="n">
        <v>38.6353</v>
      </c>
      <c r="N13" s="50" t="n">
        <v>36.9248</v>
      </c>
      <c r="O13" s="50" t="n">
        <v>38.6761</v>
      </c>
      <c r="P13" s="50" t="n">
        <v>29908.897</v>
      </c>
      <c r="Q13" s="50" t="n">
        <v>55.863</v>
      </c>
      <c r="R13" s="51" t="n">
        <f aca="false">P13/3600</f>
        <v>8.30802694444444</v>
      </c>
      <c r="S13" s="43"/>
      <c r="T13" s="52"/>
      <c r="U13" s="30"/>
      <c r="V13" s="30"/>
      <c r="W13" s="52"/>
      <c r="X13" s="30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54" t="n">
        <v>867.2728</v>
      </c>
      <c r="E14" s="55" t="n">
        <v>36.4046</v>
      </c>
      <c r="F14" s="55" t="n">
        <v>35.452</v>
      </c>
      <c r="G14" s="55" t="n">
        <v>36.3368</v>
      </c>
      <c r="H14" s="55" t="n">
        <v>27933.718</v>
      </c>
      <c r="I14" s="55" t="n">
        <v>50.694</v>
      </c>
      <c r="J14" s="56" t="n">
        <f aca="false">H14/3600</f>
        <v>7.75936611111111</v>
      </c>
      <c r="L14" s="54" t="n">
        <v>865.3176</v>
      </c>
      <c r="M14" s="55" t="n">
        <v>36.4082</v>
      </c>
      <c r="N14" s="55" t="n">
        <v>35.4544</v>
      </c>
      <c r="O14" s="55" t="n">
        <v>36.3425</v>
      </c>
      <c r="P14" s="55" t="n">
        <v>27898.65</v>
      </c>
      <c r="Q14" s="55" t="n">
        <v>51.256</v>
      </c>
      <c r="R14" s="56" t="n">
        <f aca="false">P14/3600</f>
        <v>7.749625</v>
      </c>
      <c r="S14" s="43"/>
      <c r="T14" s="36"/>
      <c r="U14" s="37"/>
      <c r="V14" s="37"/>
      <c r="W14" s="36"/>
      <c r="X14" s="37"/>
      <c r="Y14" s="57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48414.631</v>
      </c>
      <c r="I15" s="41" t="n">
        <v>109.85</v>
      </c>
      <c r="J15" s="42" t="n">
        <f aca="false">H15/3600</f>
        <v>13.4485086111111</v>
      </c>
      <c r="L15" s="40" t="n">
        <v>26769.9752</v>
      </c>
      <c r="M15" s="41" t="n">
        <v>42.4288</v>
      </c>
      <c r="N15" s="41" t="n">
        <v>40.0433</v>
      </c>
      <c r="O15" s="41" t="n">
        <v>43.0013</v>
      </c>
      <c r="P15" s="41" t="n">
        <v>48489.807</v>
      </c>
      <c r="Q15" s="41" t="n">
        <v>109.496</v>
      </c>
      <c r="R15" s="42" t="n">
        <f aca="false">P15/3600</f>
        <v>13.4693908333333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9" t="n">
        <v>11546.7992</v>
      </c>
      <c r="E16" s="50" t="n">
        <v>39.7306</v>
      </c>
      <c r="F16" s="50" t="n">
        <v>37.8535</v>
      </c>
      <c r="G16" s="50" t="n">
        <v>40.1381</v>
      </c>
      <c r="H16" s="50" t="n">
        <v>36834.345</v>
      </c>
      <c r="I16" s="50" t="n">
        <v>82.305</v>
      </c>
      <c r="J16" s="51" t="n">
        <f aca="false">H16/3600</f>
        <v>10.2317625</v>
      </c>
      <c r="L16" s="49" t="n">
        <v>11533.3096</v>
      </c>
      <c r="M16" s="50" t="n">
        <v>39.7326</v>
      </c>
      <c r="N16" s="50" t="n">
        <v>37.8556</v>
      </c>
      <c r="O16" s="50" t="n">
        <v>40.1401</v>
      </c>
      <c r="P16" s="50" t="n">
        <v>36864.204</v>
      </c>
      <c r="Q16" s="50" t="n">
        <v>81.452</v>
      </c>
      <c r="R16" s="51" t="n">
        <f aca="false">P16/3600</f>
        <v>10.2400566666667</v>
      </c>
      <c r="S16" s="43"/>
      <c r="T16" s="52"/>
      <c r="U16" s="30"/>
      <c r="V16" s="30"/>
      <c r="W16" s="52"/>
      <c r="X16" s="30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49" t="n">
        <v>5579.1592</v>
      </c>
      <c r="E17" s="50" t="n">
        <v>37.0112</v>
      </c>
      <c r="F17" s="50" t="n">
        <v>35.6238</v>
      </c>
      <c r="G17" s="50" t="n">
        <v>37.3903</v>
      </c>
      <c r="H17" s="50" t="n">
        <v>32057.968</v>
      </c>
      <c r="I17" s="50" t="n">
        <v>69.867</v>
      </c>
      <c r="J17" s="51" t="n">
        <f aca="false">H17/3600</f>
        <v>8.90499111111111</v>
      </c>
      <c r="L17" s="49" t="n">
        <v>5576.2872</v>
      </c>
      <c r="M17" s="50" t="n">
        <v>37.0131</v>
      </c>
      <c r="N17" s="50" t="n">
        <v>35.6273</v>
      </c>
      <c r="O17" s="50" t="n">
        <v>37.3928</v>
      </c>
      <c r="P17" s="50" t="n">
        <v>32049.732</v>
      </c>
      <c r="Q17" s="50" t="n">
        <v>70.148</v>
      </c>
      <c r="R17" s="51" t="n">
        <f aca="false">P17/3600</f>
        <v>8.90270333333333</v>
      </c>
      <c r="S17" s="43"/>
      <c r="T17" s="52"/>
      <c r="U17" s="30"/>
      <c r="V17" s="30"/>
      <c r="W17" s="52"/>
      <c r="X17" s="30"/>
      <c r="Y17" s="53"/>
    </row>
    <row r="18" customFormat="false" ht="12" hidden="false" customHeight="false" outlineLevel="0" collapsed="false">
      <c r="A18" s="11"/>
      <c r="B18" s="16"/>
      <c r="C18" s="16" t="n">
        <v>37</v>
      </c>
      <c r="D18" s="54" t="n">
        <v>2780.6168</v>
      </c>
      <c r="E18" s="55" t="n">
        <v>34.2686</v>
      </c>
      <c r="F18" s="55" t="n">
        <v>33.323</v>
      </c>
      <c r="G18" s="55" t="n">
        <v>34.6824</v>
      </c>
      <c r="H18" s="55" t="n">
        <v>29817.73</v>
      </c>
      <c r="I18" s="55" t="n">
        <v>65.452</v>
      </c>
      <c r="J18" s="56" t="n">
        <f aca="false">H18/3600</f>
        <v>8.28270277777778</v>
      </c>
      <c r="L18" s="54" t="n">
        <v>2778.4584</v>
      </c>
      <c r="M18" s="55" t="n">
        <v>34.2705</v>
      </c>
      <c r="N18" s="55" t="n">
        <v>33.3283</v>
      </c>
      <c r="O18" s="55" t="n">
        <v>34.6857</v>
      </c>
      <c r="P18" s="55" t="n">
        <v>29794.284</v>
      </c>
      <c r="Q18" s="55" t="n">
        <v>64.787</v>
      </c>
      <c r="R18" s="56" t="n">
        <f aca="false">P18/3600</f>
        <v>8.27619</v>
      </c>
      <c r="S18" s="43"/>
      <c r="T18" s="36"/>
      <c r="U18" s="37"/>
      <c r="V18" s="37"/>
      <c r="W18" s="36"/>
      <c r="X18" s="37"/>
      <c r="Y18" s="57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5013.903</v>
      </c>
      <c r="I19" s="41" t="n">
        <v>67.469</v>
      </c>
      <c r="J19" s="42" t="n">
        <f aca="false">H19/3600</f>
        <v>9.72608416666667</v>
      </c>
      <c r="L19" s="40" t="n">
        <v>14131.232</v>
      </c>
      <c r="M19" s="41" t="n">
        <v>44.6528</v>
      </c>
      <c r="N19" s="41" t="n">
        <v>44.6051</v>
      </c>
      <c r="O19" s="41" t="n">
        <v>44.2411</v>
      </c>
      <c r="P19" s="41" t="n">
        <v>35066.272</v>
      </c>
      <c r="Q19" s="41" t="n">
        <v>66.924</v>
      </c>
      <c r="R19" s="42" t="n">
        <f aca="false">P19/3600</f>
        <v>9.74063111111111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9" t="n">
        <v>7279.996</v>
      </c>
      <c r="E20" s="50" t="n">
        <v>42.0015</v>
      </c>
      <c r="F20" s="50" t="n">
        <v>41.8893</v>
      </c>
      <c r="G20" s="50" t="n">
        <v>41.3191</v>
      </c>
      <c r="H20" s="50" t="n">
        <v>29986.554</v>
      </c>
      <c r="I20" s="50" t="n">
        <v>56.69</v>
      </c>
      <c r="J20" s="51" t="n">
        <f aca="false">H20/3600</f>
        <v>8.32959833333333</v>
      </c>
      <c r="L20" s="49" t="n">
        <v>7271.3848</v>
      </c>
      <c r="M20" s="50" t="n">
        <v>42.0019</v>
      </c>
      <c r="N20" s="50" t="n">
        <v>41.8865</v>
      </c>
      <c r="O20" s="50" t="n">
        <v>41.3189</v>
      </c>
      <c r="P20" s="50" t="n">
        <v>30012.669</v>
      </c>
      <c r="Q20" s="50" t="n">
        <v>58.328</v>
      </c>
      <c r="R20" s="51" t="n">
        <f aca="false">P20/3600</f>
        <v>8.3368525</v>
      </c>
      <c r="S20" s="43"/>
      <c r="T20" s="52"/>
      <c r="U20" s="30"/>
      <c r="V20" s="30"/>
      <c r="W20" s="52"/>
      <c r="X20" s="30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9" t="n">
        <v>3810.7888</v>
      </c>
      <c r="E21" s="50" t="n">
        <v>39.1249</v>
      </c>
      <c r="F21" s="50" t="n">
        <v>39.0006</v>
      </c>
      <c r="G21" s="50" t="n">
        <v>38.2783</v>
      </c>
      <c r="H21" s="50" t="n">
        <v>26162.401</v>
      </c>
      <c r="I21" s="50" t="n">
        <v>51.095</v>
      </c>
      <c r="J21" s="51" t="n">
        <f aca="false">H21/3600</f>
        <v>7.26733361111111</v>
      </c>
      <c r="L21" s="49" t="n">
        <v>3806.2576</v>
      </c>
      <c r="M21" s="50" t="n">
        <v>39.1246</v>
      </c>
      <c r="N21" s="50" t="n">
        <v>39.0008</v>
      </c>
      <c r="O21" s="50" t="n">
        <v>38.2752</v>
      </c>
      <c r="P21" s="50" t="n">
        <v>26215.566</v>
      </c>
      <c r="Q21" s="50" t="n">
        <v>50.876</v>
      </c>
      <c r="R21" s="51" t="n">
        <f aca="false">P21/3600</f>
        <v>7.28210166666667</v>
      </c>
      <c r="S21" s="43"/>
      <c r="T21" s="52"/>
      <c r="U21" s="30"/>
      <c r="V21" s="30"/>
      <c r="W21" s="52"/>
      <c r="X21" s="30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2044.5488</v>
      </c>
      <c r="E22" s="55" t="n">
        <v>36.3732</v>
      </c>
      <c r="F22" s="55" t="n">
        <v>36.244</v>
      </c>
      <c r="G22" s="55" t="n">
        <v>35.4229</v>
      </c>
      <c r="H22" s="55" t="n">
        <v>23487.781</v>
      </c>
      <c r="I22" s="55" t="n">
        <v>47.164</v>
      </c>
      <c r="J22" s="56" t="n">
        <f aca="false">H22/3600</f>
        <v>6.52438361111111</v>
      </c>
      <c r="L22" s="54" t="n">
        <v>2043.4096</v>
      </c>
      <c r="M22" s="55" t="n">
        <v>36.3651</v>
      </c>
      <c r="N22" s="55" t="n">
        <v>36.2337</v>
      </c>
      <c r="O22" s="55" t="n">
        <v>35.4165</v>
      </c>
      <c r="P22" s="55" t="n">
        <v>23485.301</v>
      </c>
      <c r="Q22" s="55" t="n">
        <v>46.872</v>
      </c>
      <c r="R22" s="56" t="n">
        <f aca="false">P22/3600</f>
        <v>6.52369472222222</v>
      </c>
      <c r="S22" s="43"/>
      <c r="T22" s="36"/>
      <c r="U22" s="37"/>
      <c r="V22" s="37"/>
      <c r="W22" s="36"/>
      <c r="X22" s="37"/>
      <c r="Y22" s="57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5335.348</v>
      </c>
      <c r="I23" s="41" t="n">
        <v>177.813</v>
      </c>
      <c r="J23" s="42" t="n">
        <f aca="false">H23/3600</f>
        <v>20.9264855555556</v>
      </c>
      <c r="L23" s="40" t="n">
        <v>186077.0056</v>
      </c>
      <c r="M23" s="41" t="n">
        <v>36.9686</v>
      </c>
      <c r="N23" s="41" t="n">
        <v>36.6872</v>
      </c>
      <c r="O23" s="41" t="n">
        <v>37.0547</v>
      </c>
      <c r="P23" s="41" t="n">
        <v>75386.454</v>
      </c>
      <c r="Q23" s="41" t="n">
        <v>177.746</v>
      </c>
      <c r="R23" s="42" t="n">
        <f aca="false">P23/3600</f>
        <v>20.9406816666667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9" t="n">
        <v>58075.684</v>
      </c>
      <c r="E24" s="50" t="n">
        <v>33.6843</v>
      </c>
      <c r="F24" s="50" t="n">
        <v>29.7976</v>
      </c>
      <c r="G24" s="50" t="n">
        <v>33.4455</v>
      </c>
      <c r="H24" s="50" t="n">
        <v>49879.096</v>
      </c>
      <c r="I24" s="50" t="n">
        <v>102.357</v>
      </c>
      <c r="J24" s="51" t="n">
        <f aca="false">H24/3600</f>
        <v>13.8553044444444</v>
      </c>
      <c r="L24" s="49" t="n">
        <v>58049.7064</v>
      </c>
      <c r="M24" s="50" t="n">
        <v>33.6851</v>
      </c>
      <c r="N24" s="50" t="n">
        <v>29.8007</v>
      </c>
      <c r="O24" s="50" t="n">
        <v>33.4476</v>
      </c>
      <c r="P24" s="50" t="n">
        <v>49999.482</v>
      </c>
      <c r="Q24" s="50" t="n">
        <v>103.672</v>
      </c>
      <c r="R24" s="51" t="n">
        <f aca="false">P24/3600</f>
        <v>13.888745</v>
      </c>
      <c r="S24" s="43"/>
      <c r="T24" s="52"/>
      <c r="U24" s="30"/>
      <c r="V24" s="30"/>
      <c r="W24" s="52"/>
      <c r="X24" s="30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9" t="n">
        <v>14957.3128</v>
      </c>
      <c r="E25" s="50" t="n">
        <v>31.7548</v>
      </c>
      <c r="F25" s="50" t="n">
        <v>26.8849</v>
      </c>
      <c r="G25" s="50" t="n">
        <v>31.4811</v>
      </c>
      <c r="H25" s="50" t="n">
        <v>32667.258</v>
      </c>
      <c r="I25" s="50" t="n">
        <v>62.571</v>
      </c>
      <c r="J25" s="51" t="n">
        <f aca="false">H25/3600</f>
        <v>9.07423833333333</v>
      </c>
      <c r="L25" s="49" t="n">
        <v>14945.3784</v>
      </c>
      <c r="M25" s="50" t="n">
        <v>31.7585</v>
      </c>
      <c r="N25" s="50" t="n">
        <v>26.8862</v>
      </c>
      <c r="O25" s="50" t="n">
        <v>31.4841</v>
      </c>
      <c r="P25" s="50" t="n">
        <v>32633.515</v>
      </c>
      <c r="Q25" s="50" t="n">
        <v>64.376</v>
      </c>
      <c r="R25" s="51" t="n">
        <f aca="false">P25/3600</f>
        <v>9.06486527777778</v>
      </c>
      <c r="S25" s="43"/>
      <c r="T25" s="52"/>
      <c r="U25" s="30"/>
      <c r="V25" s="30"/>
      <c r="W25" s="52"/>
      <c r="X25" s="30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4722.7328</v>
      </c>
      <c r="E26" s="55" t="n">
        <v>29.6669</v>
      </c>
      <c r="F26" s="55" t="n">
        <v>25.7901</v>
      </c>
      <c r="G26" s="55" t="n">
        <v>29.4747</v>
      </c>
      <c r="H26" s="55" t="n">
        <v>25805.114</v>
      </c>
      <c r="I26" s="55" t="n">
        <v>47.991</v>
      </c>
      <c r="J26" s="56" t="n">
        <f aca="false">H26/3600</f>
        <v>7.16808722222222</v>
      </c>
      <c r="L26" s="54" t="n">
        <v>4710.76</v>
      </c>
      <c r="M26" s="55" t="n">
        <v>29.6717</v>
      </c>
      <c r="N26" s="55" t="n">
        <v>25.7914</v>
      </c>
      <c r="O26" s="55" t="n">
        <v>29.4797</v>
      </c>
      <c r="P26" s="55" t="n">
        <v>25857.904</v>
      </c>
      <c r="Q26" s="55" t="n">
        <v>49.036</v>
      </c>
      <c r="R26" s="56" t="n">
        <f aca="false">P26/3600</f>
        <v>7.18275111111111</v>
      </c>
      <c r="S26" s="43"/>
      <c r="T26" s="36"/>
      <c r="U26" s="37"/>
      <c r="V26" s="37"/>
      <c r="W26" s="36"/>
      <c r="X26" s="37"/>
      <c r="Y26" s="57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2182.33</v>
      </c>
      <c r="I27" s="41" t="n">
        <v>259.142</v>
      </c>
      <c r="J27" s="42" t="n">
        <f aca="false">H27/3600</f>
        <v>31.1617583333333</v>
      </c>
      <c r="L27" s="40" t="n">
        <v>221680.8712</v>
      </c>
      <c r="M27" s="41" t="n">
        <v>36.389</v>
      </c>
      <c r="N27" s="41" t="n">
        <v>35.4348</v>
      </c>
      <c r="O27" s="41" t="n">
        <v>35.4621</v>
      </c>
      <c r="P27" s="41" t="n">
        <v>114155.824</v>
      </c>
      <c r="Q27" s="41" t="n">
        <v>256.568</v>
      </c>
      <c r="R27" s="42" t="n">
        <f aca="false">P27/3600</f>
        <v>31.7099511111111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9" t="n">
        <v>42022.4688</v>
      </c>
      <c r="E28" s="50" t="n">
        <v>34.7344</v>
      </c>
      <c r="F28" s="50" t="n">
        <v>30.7051</v>
      </c>
      <c r="G28" s="50" t="n">
        <v>32.3732</v>
      </c>
      <c r="H28" s="50" t="n">
        <v>55789.827</v>
      </c>
      <c r="I28" s="50" t="n">
        <v>116.568</v>
      </c>
      <c r="J28" s="51" t="n">
        <f aca="false">H28/3600</f>
        <v>15.4971741666667</v>
      </c>
      <c r="L28" s="49" t="n">
        <v>41988.744</v>
      </c>
      <c r="M28" s="50" t="n">
        <v>34.7352</v>
      </c>
      <c r="N28" s="50" t="n">
        <v>30.6997</v>
      </c>
      <c r="O28" s="50" t="n">
        <v>32.3727</v>
      </c>
      <c r="P28" s="50" t="n">
        <v>55930.165</v>
      </c>
      <c r="Q28" s="50" t="n">
        <v>115.923</v>
      </c>
      <c r="R28" s="51" t="n">
        <f aca="false">P28/3600</f>
        <v>15.5361569444444</v>
      </c>
      <c r="S28" s="43"/>
      <c r="T28" s="52"/>
      <c r="U28" s="30"/>
      <c r="V28" s="30"/>
      <c r="W28" s="52"/>
      <c r="X28" s="30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9" t="n">
        <v>7140.5976</v>
      </c>
      <c r="E29" s="50" t="n">
        <v>33.7345</v>
      </c>
      <c r="F29" s="50" t="n">
        <v>29.4839</v>
      </c>
      <c r="G29" s="50" t="n">
        <v>31.5958</v>
      </c>
      <c r="H29" s="50" t="n">
        <v>34669.284</v>
      </c>
      <c r="I29" s="50" t="n">
        <v>67.111</v>
      </c>
      <c r="J29" s="51" t="n">
        <f aca="false">H29/3600</f>
        <v>9.63035666666667</v>
      </c>
      <c r="L29" s="49" t="n">
        <v>7140.1952</v>
      </c>
      <c r="M29" s="50" t="n">
        <v>33.7344</v>
      </c>
      <c r="N29" s="50" t="n">
        <v>29.4841</v>
      </c>
      <c r="O29" s="50" t="n">
        <v>31.5965</v>
      </c>
      <c r="P29" s="50" t="n">
        <v>34577.556</v>
      </c>
      <c r="Q29" s="50" t="n">
        <v>67.08</v>
      </c>
      <c r="R29" s="51" t="n">
        <f aca="false">P29/3600</f>
        <v>9.60487666666667</v>
      </c>
      <c r="S29" s="43"/>
      <c r="T29" s="52"/>
      <c r="U29" s="30"/>
      <c r="V29" s="30"/>
      <c r="W29" s="52"/>
      <c r="X29" s="30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1533.7136</v>
      </c>
      <c r="E30" s="55" t="n">
        <v>32.2191</v>
      </c>
      <c r="F30" s="55" t="n">
        <v>28.8676</v>
      </c>
      <c r="G30" s="55" t="n">
        <v>30.6643</v>
      </c>
      <c r="H30" s="55" t="n">
        <v>28956.876</v>
      </c>
      <c r="I30" s="55" t="n">
        <v>57.231</v>
      </c>
      <c r="J30" s="56" t="n">
        <f aca="false">H30/3600</f>
        <v>8.04357666666667</v>
      </c>
      <c r="L30" s="54" t="n">
        <v>1531.5592</v>
      </c>
      <c r="M30" s="55" t="n">
        <v>32.2162</v>
      </c>
      <c r="N30" s="55" t="n">
        <v>28.8679</v>
      </c>
      <c r="O30" s="55" t="n">
        <v>30.664</v>
      </c>
      <c r="P30" s="55" t="n">
        <v>28993.848</v>
      </c>
      <c r="Q30" s="55" t="n">
        <v>57.813</v>
      </c>
      <c r="R30" s="56" t="n">
        <f aca="false">P30/3600</f>
        <v>8.05384666666667</v>
      </c>
      <c r="S30" s="43"/>
      <c r="T30" s="36"/>
      <c r="U30" s="37"/>
      <c r="V30" s="37"/>
      <c r="W30" s="36"/>
      <c r="X30" s="37"/>
      <c r="Y30" s="57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0014.093</v>
      </c>
      <c r="I31" s="41" t="n">
        <v>88.176</v>
      </c>
      <c r="J31" s="42" t="n">
        <f aca="false">H31/3600</f>
        <v>11.1150258333333</v>
      </c>
      <c r="L31" s="40" t="n">
        <v>52484.7864</v>
      </c>
      <c r="M31" s="41" t="n">
        <v>38.8758</v>
      </c>
      <c r="N31" s="41" t="n">
        <v>35.8022</v>
      </c>
      <c r="O31" s="41" t="n">
        <v>38.1245</v>
      </c>
      <c r="P31" s="41" t="n">
        <v>40109.753</v>
      </c>
      <c r="Q31" s="41" t="n">
        <v>90.625</v>
      </c>
      <c r="R31" s="42" t="n">
        <f aca="false">P31/3600</f>
        <v>11.1415980555556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9" t="n">
        <v>13627.784</v>
      </c>
      <c r="E32" s="50" t="n">
        <v>36.6729</v>
      </c>
      <c r="F32" s="50" t="n">
        <v>32.5189</v>
      </c>
      <c r="G32" s="50" t="n">
        <v>35.8742</v>
      </c>
      <c r="H32" s="50" t="n">
        <v>22951.656</v>
      </c>
      <c r="I32" s="50" t="n">
        <v>51.703</v>
      </c>
      <c r="J32" s="51" t="n">
        <f aca="false">H32/3600</f>
        <v>6.37546</v>
      </c>
      <c r="L32" s="49" t="n">
        <v>13627.6296</v>
      </c>
      <c r="M32" s="50" t="n">
        <v>36.6763</v>
      </c>
      <c r="N32" s="50" t="n">
        <v>32.5197</v>
      </c>
      <c r="O32" s="50" t="n">
        <v>35.8774</v>
      </c>
      <c r="P32" s="50" t="n">
        <v>22933.887</v>
      </c>
      <c r="Q32" s="50" t="n">
        <v>51.88</v>
      </c>
      <c r="R32" s="51" t="n">
        <f aca="false">P32/3600</f>
        <v>6.37052416666667</v>
      </c>
      <c r="S32" s="43"/>
      <c r="T32" s="52"/>
      <c r="U32" s="30"/>
      <c r="V32" s="30"/>
      <c r="W32" s="52"/>
      <c r="X32" s="30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9" t="n">
        <v>4413.5648</v>
      </c>
      <c r="E33" s="50" t="n">
        <v>34.3918</v>
      </c>
      <c r="F33" s="50" t="n">
        <v>31.3505</v>
      </c>
      <c r="G33" s="50" t="n">
        <v>33.7021</v>
      </c>
      <c r="H33" s="50" t="n">
        <v>17067.835</v>
      </c>
      <c r="I33" s="50" t="n">
        <v>37.788</v>
      </c>
      <c r="J33" s="51" t="n">
        <f aca="false">H33/3600</f>
        <v>4.74106527777778</v>
      </c>
      <c r="L33" s="49" t="n">
        <v>4407.508</v>
      </c>
      <c r="M33" s="50" t="n">
        <v>34.3952</v>
      </c>
      <c r="N33" s="50" t="n">
        <v>31.3518</v>
      </c>
      <c r="O33" s="50" t="n">
        <v>33.7025</v>
      </c>
      <c r="P33" s="50" t="n">
        <v>17060.722</v>
      </c>
      <c r="Q33" s="50" t="n">
        <v>38.298</v>
      </c>
      <c r="R33" s="51" t="n">
        <f aca="false">P33/3600</f>
        <v>4.73908944444445</v>
      </c>
      <c r="S33" s="43"/>
      <c r="T33" s="52"/>
      <c r="U33" s="30"/>
      <c r="V33" s="30"/>
      <c r="W33" s="52"/>
      <c r="X33" s="30"/>
      <c r="Y33" s="53"/>
    </row>
    <row r="34" customFormat="false" ht="12" hidden="false" customHeight="false" outlineLevel="0" collapsed="false">
      <c r="A34" s="16"/>
      <c r="B34" s="16"/>
      <c r="C34" s="16" t="n">
        <v>37</v>
      </c>
      <c r="D34" s="54" t="n">
        <v>1777.3288</v>
      </c>
      <c r="E34" s="55" t="n">
        <v>32.0748</v>
      </c>
      <c r="F34" s="55" t="n">
        <v>30.2899</v>
      </c>
      <c r="G34" s="55" t="n">
        <v>31.4621</v>
      </c>
      <c r="H34" s="55" t="n">
        <v>14805.211</v>
      </c>
      <c r="I34" s="55" t="n">
        <v>32.905</v>
      </c>
      <c r="J34" s="56" t="n">
        <f aca="false">H34/3600</f>
        <v>4.11255861111111</v>
      </c>
      <c r="L34" s="54" t="n">
        <v>1772.9352</v>
      </c>
      <c r="M34" s="55" t="n">
        <v>32.0805</v>
      </c>
      <c r="N34" s="55" t="n">
        <v>30.2925</v>
      </c>
      <c r="O34" s="55" t="n">
        <v>31.4609</v>
      </c>
      <c r="P34" s="55" t="n">
        <v>14780.158</v>
      </c>
      <c r="Q34" s="55" t="n">
        <v>33.097</v>
      </c>
      <c r="R34" s="56" t="n">
        <f aca="false">P34/3600</f>
        <v>4.10559944444445</v>
      </c>
      <c r="S34" s="43"/>
      <c r="T34" s="36"/>
      <c r="U34" s="37"/>
      <c r="V34" s="37"/>
      <c r="W34" s="36"/>
      <c r="X34" s="37"/>
      <c r="Y34" s="57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28313.532</v>
      </c>
      <c r="I35" s="41" t="n">
        <v>59.867</v>
      </c>
      <c r="J35" s="42" t="n">
        <f aca="false">H35/3600</f>
        <v>7.86487</v>
      </c>
      <c r="L35" s="40" t="n">
        <v>23708.6848</v>
      </c>
      <c r="M35" s="41" t="n">
        <v>41.816</v>
      </c>
      <c r="N35" s="41" t="n">
        <v>41.4917</v>
      </c>
      <c r="O35" s="41" t="n">
        <v>45.7703</v>
      </c>
      <c r="P35" s="41" t="n">
        <v>27616.976</v>
      </c>
      <c r="Q35" s="41" t="n">
        <v>58.765</v>
      </c>
      <c r="R35" s="42" t="n">
        <f aca="false">P35/3600</f>
        <v>7.67138222222222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9" t="n">
        <v>7955.8624</v>
      </c>
      <c r="E36" s="50" t="n">
        <v>39.2284</v>
      </c>
      <c r="F36" s="50" t="n">
        <v>39.3747</v>
      </c>
      <c r="G36" s="50" t="n">
        <v>43.8761</v>
      </c>
      <c r="H36" s="50" t="n">
        <v>20700.529</v>
      </c>
      <c r="I36" s="50" t="n">
        <v>43.092</v>
      </c>
      <c r="J36" s="51" t="n">
        <f aca="false">H36/3600</f>
        <v>5.75014694444444</v>
      </c>
      <c r="L36" s="49" t="n">
        <v>7941.848</v>
      </c>
      <c r="M36" s="50" t="n">
        <v>39.2274</v>
      </c>
      <c r="N36" s="50" t="n">
        <v>39.3752</v>
      </c>
      <c r="O36" s="50" t="n">
        <v>43.8742</v>
      </c>
      <c r="P36" s="50" t="n">
        <v>20736.565</v>
      </c>
      <c r="Q36" s="50" t="n">
        <v>42.785</v>
      </c>
      <c r="R36" s="51" t="n">
        <f aca="false">P36/3600</f>
        <v>5.76015694444444</v>
      </c>
      <c r="S36" s="43"/>
      <c r="T36" s="52"/>
      <c r="U36" s="30"/>
      <c r="V36" s="30"/>
      <c r="W36" s="52"/>
      <c r="X36" s="30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9" t="n">
        <v>3167.6704</v>
      </c>
      <c r="E37" s="50" t="n">
        <v>36.6269</v>
      </c>
      <c r="F37" s="50" t="n">
        <v>37.9386</v>
      </c>
      <c r="G37" s="50" t="n">
        <v>42.1481</v>
      </c>
      <c r="H37" s="50" t="n">
        <v>18758.189</v>
      </c>
      <c r="I37" s="50" t="n">
        <v>37.71</v>
      </c>
      <c r="J37" s="51" t="n">
        <f aca="false">H37/3600</f>
        <v>5.21060805555556</v>
      </c>
      <c r="L37" s="49" t="n">
        <v>3159.52</v>
      </c>
      <c r="M37" s="50" t="n">
        <v>36.624</v>
      </c>
      <c r="N37" s="50" t="n">
        <v>37.9379</v>
      </c>
      <c r="O37" s="50" t="n">
        <v>42.1396</v>
      </c>
      <c r="P37" s="50" t="n">
        <v>17965.444</v>
      </c>
      <c r="Q37" s="50" t="n">
        <v>37.741</v>
      </c>
      <c r="R37" s="51" t="n">
        <f aca="false">P37/3600</f>
        <v>4.99040111111111</v>
      </c>
      <c r="S37" s="43"/>
      <c r="T37" s="52"/>
      <c r="U37" s="30"/>
      <c r="V37" s="30"/>
      <c r="W37" s="52"/>
      <c r="X37" s="30"/>
      <c r="Y37" s="53"/>
    </row>
    <row r="38" customFormat="false" ht="12" hidden="false" customHeight="false" outlineLevel="0" collapsed="false">
      <c r="A38" s="11"/>
      <c r="B38" s="16"/>
      <c r="C38" s="16" t="n">
        <v>37</v>
      </c>
      <c r="D38" s="54" t="n">
        <v>1436.552</v>
      </c>
      <c r="E38" s="55" t="n">
        <v>33.9326</v>
      </c>
      <c r="F38" s="55" t="n">
        <v>36.6997</v>
      </c>
      <c r="G38" s="55" t="n">
        <v>40.4401</v>
      </c>
      <c r="H38" s="55" t="n">
        <v>16711.827</v>
      </c>
      <c r="I38" s="55" t="n">
        <v>34.205</v>
      </c>
      <c r="J38" s="56" t="n">
        <f aca="false">H38/3600</f>
        <v>4.64217416666667</v>
      </c>
      <c r="L38" s="54" t="n">
        <v>1434.3952</v>
      </c>
      <c r="M38" s="55" t="n">
        <v>33.9298</v>
      </c>
      <c r="N38" s="55" t="n">
        <v>36.6977</v>
      </c>
      <c r="O38" s="55" t="n">
        <v>40.4357</v>
      </c>
      <c r="P38" s="55" t="n">
        <v>16682.281</v>
      </c>
      <c r="Q38" s="55" t="n">
        <v>34.07</v>
      </c>
      <c r="R38" s="56" t="n">
        <f aca="false">P38/3600</f>
        <v>4.63396694444444</v>
      </c>
      <c r="S38" s="43"/>
      <c r="T38" s="36"/>
      <c r="U38" s="37"/>
      <c r="V38" s="37"/>
      <c r="W38" s="36"/>
      <c r="X38" s="37"/>
      <c r="Y38" s="57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27473.566</v>
      </c>
      <c r="I39" s="41" t="n">
        <v>58.349</v>
      </c>
      <c r="J39" s="42" t="n">
        <f aca="false">H39/3600</f>
        <v>7.63154611111111</v>
      </c>
      <c r="L39" s="40" t="n">
        <v>12160.7304</v>
      </c>
      <c r="M39" s="41" t="n">
        <v>41.7807</v>
      </c>
      <c r="N39" s="41" t="n">
        <v>38.2818</v>
      </c>
      <c r="O39" s="41" t="n">
        <v>42.1773</v>
      </c>
      <c r="P39" s="41" t="n">
        <v>27512.379</v>
      </c>
      <c r="Q39" s="41" t="n">
        <v>57.839</v>
      </c>
      <c r="R39" s="42" t="n">
        <f aca="false">P39/3600</f>
        <v>7.6423275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9" t="n">
        <v>3001.3104</v>
      </c>
      <c r="E40" s="50" t="n">
        <v>39.8905</v>
      </c>
      <c r="F40" s="50" t="n">
        <v>37.4261</v>
      </c>
      <c r="G40" s="50" t="n">
        <v>41.2723</v>
      </c>
      <c r="H40" s="50" t="n">
        <v>19671.943</v>
      </c>
      <c r="I40" s="50" t="n">
        <v>40.31</v>
      </c>
      <c r="J40" s="51" t="n">
        <f aca="false">H40/3600</f>
        <v>5.46442861111111</v>
      </c>
      <c r="L40" s="49" t="n">
        <v>3000.1056</v>
      </c>
      <c r="M40" s="50" t="n">
        <v>39.8935</v>
      </c>
      <c r="N40" s="50" t="n">
        <v>37.4268</v>
      </c>
      <c r="O40" s="50" t="n">
        <v>41.2721</v>
      </c>
      <c r="P40" s="50" t="n">
        <v>19663.55</v>
      </c>
      <c r="Q40" s="50" t="n">
        <v>40.601</v>
      </c>
      <c r="R40" s="51" t="n">
        <f aca="false">P40/3600</f>
        <v>5.46209722222222</v>
      </c>
      <c r="S40" s="43"/>
      <c r="T40" s="52"/>
      <c r="U40" s="30"/>
      <c r="V40" s="30"/>
      <c r="W40" s="52"/>
      <c r="X40" s="30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9" t="n">
        <v>1253.0856</v>
      </c>
      <c r="E41" s="50" t="n">
        <v>37.5371</v>
      </c>
      <c r="F41" s="50" t="n">
        <v>36.9966</v>
      </c>
      <c r="G41" s="50" t="n">
        <v>40.2199</v>
      </c>
      <c r="H41" s="50" t="n">
        <v>16752.309</v>
      </c>
      <c r="I41" s="50" t="n">
        <v>34.84</v>
      </c>
      <c r="J41" s="51" t="n">
        <f aca="false">H41/3600</f>
        <v>4.65341916666667</v>
      </c>
      <c r="L41" s="49" t="n">
        <v>1250.4256</v>
      </c>
      <c r="M41" s="50" t="n">
        <v>37.5334</v>
      </c>
      <c r="N41" s="50" t="n">
        <v>36.9975</v>
      </c>
      <c r="O41" s="50" t="n">
        <v>40.2209</v>
      </c>
      <c r="P41" s="50" t="n">
        <v>16738.488</v>
      </c>
      <c r="Q41" s="50" t="n">
        <v>35.807</v>
      </c>
      <c r="R41" s="51" t="n">
        <f aca="false">P41/3600</f>
        <v>4.64958</v>
      </c>
      <c r="S41" s="43"/>
      <c r="T41" s="52"/>
      <c r="U41" s="30"/>
      <c r="V41" s="30"/>
      <c r="W41" s="52"/>
      <c r="X41" s="30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586.3632</v>
      </c>
      <c r="E42" s="55" t="n">
        <v>35.1161</v>
      </c>
      <c r="F42" s="55" t="n">
        <v>36.4485</v>
      </c>
      <c r="G42" s="55" t="n">
        <v>39.1663</v>
      </c>
      <c r="H42" s="55" t="n">
        <v>15107.492</v>
      </c>
      <c r="I42" s="55" t="n">
        <v>31.756</v>
      </c>
      <c r="J42" s="56" t="n">
        <f aca="false">H42/3600</f>
        <v>4.19652555555556</v>
      </c>
      <c r="L42" s="54" t="n">
        <v>586.296</v>
      </c>
      <c r="M42" s="55" t="n">
        <v>35.1194</v>
      </c>
      <c r="N42" s="55" t="n">
        <v>36.4502</v>
      </c>
      <c r="O42" s="55" t="n">
        <v>39.1684</v>
      </c>
      <c r="P42" s="55" t="n">
        <v>15136.758</v>
      </c>
      <c r="Q42" s="55" t="n">
        <v>32.198</v>
      </c>
      <c r="R42" s="56" t="n">
        <f aca="false">P42/3600</f>
        <v>4.204655</v>
      </c>
      <c r="S42" s="43"/>
      <c r="T42" s="36"/>
      <c r="U42" s="37"/>
      <c r="V42" s="37"/>
      <c r="W42" s="36"/>
      <c r="X42" s="37"/>
      <c r="Y42" s="57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5510.046</v>
      </c>
      <c r="I43" s="41" t="n">
        <v>66.159</v>
      </c>
      <c r="J43" s="42" t="n">
        <f aca="false">H43/3600</f>
        <v>9.86390166666667</v>
      </c>
      <c r="L43" s="40" t="n">
        <v>4501.7832</v>
      </c>
      <c r="M43" s="41" t="n">
        <v>42.6908</v>
      </c>
      <c r="N43" s="41" t="n">
        <v>45.777</v>
      </c>
      <c r="O43" s="41" t="n">
        <v>50.1132</v>
      </c>
      <c r="P43" s="41" t="n">
        <v>35562.664</v>
      </c>
      <c r="Q43" s="41" t="n">
        <v>66.05</v>
      </c>
      <c r="R43" s="42" t="n">
        <f aca="false">P43/3600</f>
        <v>9.87851777777778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9" t="n">
        <v>1861.248</v>
      </c>
      <c r="E44" s="50" t="n">
        <v>40.8745</v>
      </c>
      <c r="F44" s="50" t="n">
        <v>45.0816</v>
      </c>
      <c r="G44" s="50" t="n">
        <v>48.9265</v>
      </c>
      <c r="H44" s="50" t="n">
        <v>31027.261</v>
      </c>
      <c r="I44" s="50" t="n">
        <v>55.681</v>
      </c>
      <c r="J44" s="51" t="n">
        <f aca="false">H44/3600</f>
        <v>8.61868361111111</v>
      </c>
      <c r="L44" s="49" t="n">
        <v>1858.8608</v>
      </c>
      <c r="M44" s="50" t="n">
        <v>40.8755</v>
      </c>
      <c r="N44" s="50" t="n">
        <v>45.0823</v>
      </c>
      <c r="O44" s="50" t="n">
        <v>48.9255</v>
      </c>
      <c r="P44" s="50" t="n">
        <v>31046.418</v>
      </c>
      <c r="Q44" s="50" t="n">
        <v>55.946</v>
      </c>
      <c r="R44" s="51" t="n">
        <f aca="false">P44/3600</f>
        <v>8.624005</v>
      </c>
      <c r="S44" s="43"/>
      <c r="T44" s="52"/>
      <c r="U44" s="30"/>
      <c r="V44" s="30"/>
      <c r="W44" s="52"/>
      <c r="X44" s="30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9" t="n">
        <v>871.224</v>
      </c>
      <c r="E45" s="50" t="n">
        <v>38.6625</v>
      </c>
      <c r="F45" s="50" t="n">
        <v>44.1032</v>
      </c>
      <c r="G45" s="50" t="n">
        <v>47.3656</v>
      </c>
      <c r="H45" s="50" t="n">
        <v>28637.949</v>
      </c>
      <c r="I45" s="50" t="n">
        <v>51.833</v>
      </c>
      <c r="J45" s="51" t="n">
        <f aca="false">H45/3600</f>
        <v>7.95498583333333</v>
      </c>
      <c r="L45" s="49" t="n">
        <v>868.528</v>
      </c>
      <c r="M45" s="50" t="n">
        <v>38.6662</v>
      </c>
      <c r="N45" s="50" t="n">
        <v>44.105</v>
      </c>
      <c r="O45" s="50" t="n">
        <v>47.3654</v>
      </c>
      <c r="P45" s="50" t="n">
        <v>28807.287</v>
      </c>
      <c r="Q45" s="50" t="n">
        <v>51.974</v>
      </c>
      <c r="R45" s="51" t="n">
        <f aca="false">P45/3600</f>
        <v>8.00202416666667</v>
      </c>
      <c r="S45" s="43"/>
      <c r="T45" s="52"/>
      <c r="U45" s="30"/>
      <c r="V45" s="30"/>
      <c r="W45" s="52"/>
      <c r="X45" s="30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427.5184</v>
      </c>
      <c r="E46" s="55" t="n">
        <v>36.3147</v>
      </c>
      <c r="F46" s="55" t="n">
        <v>42.8734</v>
      </c>
      <c r="G46" s="55" t="n">
        <v>45.4912</v>
      </c>
      <c r="H46" s="55" t="n">
        <v>27299.142</v>
      </c>
      <c r="I46" s="55" t="n">
        <v>49.077</v>
      </c>
      <c r="J46" s="56" t="n">
        <f aca="false">H46/3600</f>
        <v>7.583095</v>
      </c>
      <c r="L46" s="54" t="n">
        <v>426.004</v>
      </c>
      <c r="M46" s="55" t="n">
        <v>36.3188</v>
      </c>
      <c r="N46" s="55" t="n">
        <v>42.8766</v>
      </c>
      <c r="O46" s="55" t="n">
        <v>45.4877</v>
      </c>
      <c r="P46" s="55" t="n">
        <v>27238.052</v>
      </c>
      <c r="Q46" s="55" t="n">
        <v>49.301</v>
      </c>
      <c r="R46" s="56" t="n">
        <f aca="false">P46/3600</f>
        <v>7.56612555555556</v>
      </c>
      <c r="S46" s="43"/>
      <c r="T46" s="36"/>
      <c r="U46" s="37"/>
      <c r="V46" s="37"/>
      <c r="W46" s="36"/>
      <c r="X46" s="37"/>
      <c r="Y46" s="57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39469.544</v>
      </c>
      <c r="I47" s="41" t="n">
        <v>85.201</v>
      </c>
      <c r="J47" s="42" t="n">
        <f aca="false">H47/3600</f>
        <v>10.9637622222222</v>
      </c>
      <c r="L47" s="40" t="n">
        <v>10047.4496</v>
      </c>
      <c r="M47" s="41" t="n">
        <v>42.5982</v>
      </c>
      <c r="N47" s="41" t="n">
        <v>47.0337</v>
      </c>
      <c r="O47" s="41" t="n">
        <v>48.736</v>
      </c>
      <c r="P47" s="41" t="n">
        <v>39576.747</v>
      </c>
      <c r="Q47" s="41" t="n">
        <v>85.196</v>
      </c>
      <c r="R47" s="42" t="n">
        <f aca="false">P47/3600</f>
        <v>10.9935408333333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9" t="n">
        <v>4741.9312</v>
      </c>
      <c r="E48" s="50" t="n">
        <v>39.7424</v>
      </c>
      <c r="F48" s="50" t="n">
        <v>45.5184</v>
      </c>
      <c r="G48" s="50" t="n">
        <v>46.6767</v>
      </c>
      <c r="H48" s="50" t="n">
        <v>33210.231</v>
      </c>
      <c r="I48" s="50" t="n">
        <v>72.643</v>
      </c>
      <c r="J48" s="51" t="n">
        <f aca="false">H48/3600</f>
        <v>9.22506416666667</v>
      </c>
      <c r="L48" s="49" t="n">
        <v>4738.8008</v>
      </c>
      <c r="M48" s="50" t="n">
        <v>39.7442</v>
      </c>
      <c r="N48" s="50" t="n">
        <v>45.5172</v>
      </c>
      <c r="O48" s="50" t="n">
        <v>46.6729</v>
      </c>
      <c r="P48" s="50" t="n">
        <v>33142.902</v>
      </c>
      <c r="Q48" s="50" t="n">
        <v>70.943</v>
      </c>
      <c r="R48" s="51" t="n">
        <f aca="false">P48/3600</f>
        <v>9.20636166666667</v>
      </c>
      <c r="S48" s="43"/>
      <c r="T48" s="52"/>
      <c r="U48" s="30"/>
      <c r="V48" s="30"/>
      <c r="W48" s="52"/>
      <c r="X48" s="30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9" t="n">
        <v>2401.0016</v>
      </c>
      <c r="E49" s="50" t="n">
        <v>36.9156</v>
      </c>
      <c r="F49" s="50" t="n">
        <v>43.7808</v>
      </c>
      <c r="G49" s="50" t="n">
        <v>44.5268</v>
      </c>
      <c r="H49" s="50" t="n">
        <v>30299.053</v>
      </c>
      <c r="I49" s="50" t="n">
        <v>63.622</v>
      </c>
      <c r="J49" s="51" t="n">
        <f aca="false">H49/3600</f>
        <v>8.41640361111111</v>
      </c>
      <c r="L49" s="49" t="n">
        <v>2396.556</v>
      </c>
      <c r="M49" s="50" t="n">
        <v>36.9118</v>
      </c>
      <c r="N49" s="50" t="n">
        <v>43.7725</v>
      </c>
      <c r="O49" s="50" t="n">
        <v>44.5226</v>
      </c>
      <c r="P49" s="50" t="n">
        <v>30232.067</v>
      </c>
      <c r="Q49" s="50" t="n">
        <v>65.005</v>
      </c>
      <c r="R49" s="51" t="n">
        <f aca="false">P49/3600</f>
        <v>8.39779638888889</v>
      </c>
      <c r="S49" s="43"/>
      <c r="T49" s="52"/>
      <c r="U49" s="30"/>
      <c r="V49" s="30"/>
      <c r="W49" s="52"/>
      <c r="X49" s="30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1233.7752</v>
      </c>
      <c r="E50" s="55" t="n">
        <v>34.1061</v>
      </c>
      <c r="F50" s="55" t="n">
        <v>42.0015</v>
      </c>
      <c r="G50" s="55" t="n">
        <v>42.4217</v>
      </c>
      <c r="H50" s="55" t="n">
        <v>28678.462</v>
      </c>
      <c r="I50" s="55" t="n">
        <v>60.356</v>
      </c>
      <c r="J50" s="56" t="n">
        <f aca="false">H50/3600</f>
        <v>7.96623944444445</v>
      </c>
      <c r="L50" s="54" t="n">
        <v>1233.0512</v>
      </c>
      <c r="M50" s="55" t="n">
        <v>34.1052</v>
      </c>
      <c r="N50" s="55" t="n">
        <v>41.9961</v>
      </c>
      <c r="O50" s="55" t="n">
        <v>42.4161</v>
      </c>
      <c r="P50" s="55" t="n">
        <v>28668.651</v>
      </c>
      <c r="Q50" s="55" t="n">
        <v>60.876</v>
      </c>
      <c r="R50" s="56" t="n">
        <f aca="false">P50/3600</f>
        <v>7.96351416666667</v>
      </c>
      <c r="S50" s="43"/>
      <c r="T50" s="36"/>
      <c r="U50" s="37"/>
      <c r="V50" s="37"/>
      <c r="W50" s="36"/>
      <c r="X50" s="37"/>
      <c r="Y50" s="57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1437.01</v>
      </c>
      <c r="I51" s="41" t="n">
        <v>59.961</v>
      </c>
      <c r="J51" s="42" t="n">
        <f aca="false">H51/3600</f>
        <v>8.73250277777778</v>
      </c>
      <c r="L51" s="40" t="n">
        <v>7770.5304</v>
      </c>
      <c r="M51" s="41" t="n">
        <v>45.2215</v>
      </c>
      <c r="N51" s="41" t="n">
        <v>48.4801</v>
      </c>
      <c r="O51" s="41" t="n">
        <v>47.7453</v>
      </c>
      <c r="P51" s="41" t="n">
        <v>31507.897</v>
      </c>
      <c r="Q51" s="41" t="n">
        <v>59.014</v>
      </c>
      <c r="R51" s="42" t="n">
        <f aca="false">P51/3600</f>
        <v>8.75219361111111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9" t="n">
        <v>3989.0568</v>
      </c>
      <c r="E52" s="50" t="n">
        <v>42.1495</v>
      </c>
      <c r="F52" s="50" t="n">
        <v>46.0212</v>
      </c>
      <c r="G52" s="50" t="n">
        <v>45.3918</v>
      </c>
      <c r="H52" s="50" t="n">
        <v>27420.136</v>
      </c>
      <c r="I52" s="50" t="n">
        <v>51.058</v>
      </c>
      <c r="J52" s="51" t="n">
        <f aca="false">H52/3600</f>
        <v>7.61670444444444</v>
      </c>
      <c r="L52" s="49" t="n">
        <v>3986.1632</v>
      </c>
      <c r="M52" s="50" t="n">
        <v>42.1491</v>
      </c>
      <c r="N52" s="50" t="n">
        <v>46.021</v>
      </c>
      <c r="O52" s="50" t="n">
        <v>45.3912</v>
      </c>
      <c r="P52" s="50" t="n">
        <v>27499.087</v>
      </c>
      <c r="Q52" s="50" t="n">
        <v>52.306</v>
      </c>
      <c r="R52" s="51" t="n">
        <f aca="false">P52/3600</f>
        <v>7.63863527777778</v>
      </c>
      <c r="S52" s="43"/>
      <c r="T52" s="52"/>
      <c r="U52" s="30"/>
      <c r="V52" s="30"/>
      <c r="W52" s="52"/>
      <c r="X52" s="30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9" t="n">
        <v>2065.9136</v>
      </c>
      <c r="E53" s="50" t="n">
        <v>38.928</v>
      </c>
      <c r="F53" s="50" t="n">
        <v>43.4846</v>
      </c>
      <c r="G53" s="50" t="n">
        <v>42.959</v>
      </c>
      <c r="H53" s="50" t="n">
        <v>24286.064</v>
      </c>
      <c r="I53" s="50" t="n">
        <v>46.846</v>
      </c>
      <c r="J53" s="51" t="n">
        <f aca="false">H53/3600</f>
        <v>6.74612888888889</v>
      </c>
      <c r="L53" s="49" t="n">
        <v>2065.108</v>
      </c>
      <c r="M53" s="50" t="n">
        <v>38.927</v>
      </c>
      <c r="N53" s="50" t="n">
        <v>43.4799</v>
      </c>
      <c r="O53" s="50" t="n">
        <v>42.9543</v>
      </c>
      <c r="P53" s="50" t="n">
        <v>24322.755</v>
      </c>
      <c r="Q53" s="50" t="n">
        <v>47.834</v>
      </c>
      <c r="R53" s="51" t="n">
        <f aca="false">P53/3600</f>
        <v>6.75632083333333</v>
      </c>
      <c r="S53" s="43"/>
      <c r="T53" s="52"/>
      <c r="U53" s="30"/>
      <c r="V53" s="30"/>
      <c r="W53" s="52"/>
      <c r="X53" s="30"/>
      <c r="Y53" s="53"/>
    </row>
    <row r="54" customFormat="false" ht="12" hidden="false" customHeight="false" outlineLevel="0" collapsed="false">
      <c r="A54" s="11"/>
      <c r="B54" s="16"/>
      <c r="C54" s="16" t="n">
        <v>37</v>
      </c>
      <c r="D54" s="54" t="n">
        <v>1088.4688</v>
      </c>
      <c r="E54" s="55" t="n">
        <v>36.0025</v>
      </c>
      <c r="F54" s="55" t="n">
        <v>40.9586</v>
      </c>
      <c r="G54" s="55" t="n">
        <v>40.5757</v>
      </c>
      <c r="H54" s="55" t="n">
        <v>22042.051</v>
      </c>
      <c r="I54" s="55" t="n">
        <v>43.903</v>
      </c>
      <c r="J54" s="56" t="n">
        <f aca="false">H54/3600</f>
        <v>6.12279194444444</v>
      </c>
      <c r="L54" s="54" t="n">
        <v>1087.1432</v>
      </c>
      <c r="M54" s="55" t="n">
        <v>35.9982</v>
      </c>
      <c r="N54" s="55" t="n">
        <v>40.9624</v>
      </c>
      <c r="O54" s="55" t="n">
        <v>40.5693</v>
      </c>
      <c r="P54" s="55" t="n">
        <v>22050.272</v>
      </c>
      <c r="Q54" s="55" t="n">
        <v>43.674</v>
      </c>
      <c r="R54" s="56" t="n">
        <f aca="false">P54/3600</f>
        <v>6.12507555555556</v>
      </c>
      <c r="S54" s="43"/>
      <c r="T54" s="36"/>
      <c r="U54" s="37"/>
      <c r="V54" s="37"/>
      <c r="W54" s="36"/>
      <c r="X54" s="37"/>
      <c r="Y54" s="57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45563.544</v>
      </c>
      <c r="I55" s="41" t="n">
        <v>93.631</v>
      </c>
      <c r="J55" s="42" t="n">
        <f aca="false">H55/3600</f>
        <v>12.65654</v>
      </c>
      <c r="L55" s="40" t="n">
        <v>20274.5544</v>
      </c>
      <c r="M55" s="41" t="n">
        <v>42.8327</v>
      </c>
      <c r="N55" s="41" t="n">
        <v>38.7861</v>
      </c>
      <c r="O55" s="41" t="n">
        <v>44.1646</v>
      </c>
      <c r="P55" s="41" t="n">
        <v>45439.321</v>
      </c>
      <c r="Q55" s="41" t="n">
        <v>95.492</v>
      </c>
      <c r="R55" s="42" t="n">
        <f aca="false">P55/3600</f>
        <v>12.6220336111111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9" t="n">
        <v>2667.2096</v>
      </c>
      <c r="E56" s="50" t="n">
        <v>41.6493</v>
      </c>
      <c r="F56" s="50" t="n">
        <v>37.6575</v>
      </c>
      <c r="G56" s="50" t="n">
        <v>43.5264</v>
      </c>
      <c r="H56" s="50" t="n">
        <v>34367.595</v>
      </c>
      <c r="I56" s="50" t="n">
        <v>66.175</v>
      </c>
      <c r="J56" s="51" t="n">
        <f aca="false">H56/3600</f>
        <v>9.54655416666667</v>
      </c>
      <c r="L56" s="49" t="n">
        <v>2668.1024</v>
      </c>
      <c r="M56" s="50" t="n">
        <v>41.6516</v>
      </c>
      <c r="N56" s="50" t="n">
        <v>37.6597</v>
      </c>
      <c r="O56" s="50" t="n">
        <v>43.526</v>
      </c>
      <c r="P56" s="50" t="n">
        <v>34317.535</v>
      </c>
      <c r="Q56" s="50" t="n">
        <v>65.041</v>
      </c>
      <c r="R56" s="51" t="n">
        <f aca="false">P56/3600</f>
        <v>9.53264861111111</v>
      </c>
      <c r="S56" s="43"/>
      <c r="T56" s="52"/>
      <c r="U56" s="30"/>
      <c r="V56" s="30"/>
      <c r="W56" s="52"/>
      <c r="X56" s="30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9" t="n">
        <v>452.7768</v>
      </c>
      <c r="E57" s="50" t="n">
        <v>40.1806</v>
      </c>
      <c r="F57" s="50" t="n">
        <v>37.3979</v>
      </c>
      <c r="G57" s="50" t="n">
        <v>42.7508</v>
      </c>
      <c r="H57" s="50" t="n">
        <v>31216.692</v>
      </c>
      <c r="I57" s="50" t="n">
        <v>58.24</v>
      </c>
      <c r="J57" s="51" t="n">
        <f aca="false">H57/3600</f>
        <v>8.67130333333333</v>
      </c>
      <c r="L57" s="49" t="n">
        <v>450.12</v>
      </c>
      <c r="M57" s="50" t="n">
        <v>40.1767</v>
      </c>
      <c r="N57" s="50" t="n">
        <v>37.3957</v>
      </c>
      <c r="O57" s="50" t="n">
        <v>42.7516</v>
      </c>
      <c r="P57" s="50" t="n">
        <v>31270.138</v>
      </c>
      <c r="Q57" s="50" t="n">
        <v>56.529</v>
      </c>
      <c r="R57" s="51" t="n">
        <f aca="false">P57/3600</f>
        <v>8.68614944444444</v>
      </c>
      <c r="S57" s="43"/>
      <c r="T57" s="52"/>
      <c r="U57" s="30"/>
      <c r="V57" s="30"/>
      <c r="W57" s="52"/>
      <c r="X57" s="30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212.628</v>
      </c>
      <c r="E58" s="55" t="n">
        <v>38.4158</v>
      </c>
      <c r="F58" s="55" t="n">
        <v>36.996</v>
      </c>
      <c r="G58" s="55" t="n">
        <v>41.787</v>
      </c>
      <c r="H58" s="55" t="n">
        <v>30382.887</v>
      </c>
      <c r="I58" s="55" t="n">
        <v>53.991</v>
      </c>
      <c r="J58" s="56" t="n">
        <f aca="false">H58/3600</f>
        <v>8.43969083333333</v>
      </c>
      <c r="L58" s="54" t="n">
        <v>211.5288</v>
      </c>
      <c r="M58" s="55" t="n">
        <v>38.4051</v>
      </c>
      <c r="N58" s="55" t="n">
        <v>36.9983</v>
      </c>
      <c r="O58" s="55" t="n">
        <v>41.7884</v>
      </c>
      <c r="P58" s="55" t="n">
        <v>30407.629</v>
      </c>
      <c r="Q58" s="55" t="n">
        <v>54.173</v>
      </c>
      <c r="R58" s="56" t="n">
        <f aca="false">P58/3600</f>
        <v>8.44656361111111</v>
      </c>
      <c r="S58" s="43"/>
      <c r="T58" s="36"/>
      <c r="U58" s="37"/>
      <c r="V58" s="37"/>
      <c r="W58" s="36"/>
      <c r="X58" s="37"/>
      <c r="Y58" s="57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76345.526</v>
      </c>
      <c r="I59" s="41" t="n">
        <v>159.016</v>
      </c>
      <c r="J59" s="42" t="n">
        <f aca="false">H59/3600</f>
        <v>21.2070905555556</v>
      </c>
      <c r="L59" s="40" t="n">
        <v>73188.1224</v>
      </c>
      <c r="M59" s="41" t="n">
        <v>37.7117</v>
      </c>
      <c r="N59" s="41" t="n">
        <v>38.2134</v>
      </c>
      <c r="O59" s="41" t="n">
        <v>39.1428</v>
      </c>
      <c r="P59" s="41" t="n">
        <v>76497.564</v>
      </c>
      <c r="Q59" s="41" t="n">
        <v>158.698</v>
      </c>
      <c r="R59" s="42" t="n">
        <f aca="false">P59/3600</f>
        <v>21.2493233333333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9" t="n">
        <v>27469.1616</v>
      </c>
      <c r="E60" s="50" t="n">
        <v>34.529</v>
      </c>
      <c r="F60" s="50" t="n">
        <v>36.6318</v>
      </c>
      <c r="G60" s="50" t="n">
        <v>37.6037</v>
      </c>
      <c r="H60" s="50" t="n">
        <v>56927.692</v>
      </c>
      <c r="I60" s="50" t="n">
        <v>111.155</v>
      </c>
      <c r="J60" s="51" t="n">
        <f aca="false">H60/3600</f>
        <v>15.8132477777778</v>
      </c>
      <c r="L60" s="49" t="n">
        <v>27427.5432</v>
      </c>
      <c r="M60" s="50" t="n">
        <v>34.5302</v>
      </c>
      <c r="N60" s="50" t="n">
        <v>36.6311</v>
      </c>
      <c r="O60" s="50" t="n">
        <v>37.6032</v>
      </c>
      <c r="P60" s="50" t="n">
        <v>56918.128</v>
      </c>
      <c r="Q60" s="50" t="n">
        <v>111.144</v>
      </c>
      <c r="R60" s="51" t="n">
        <f aca="false">P60/3600</f>
        <v>15.8105911111111</v>
      </c>
      <c r="S60" s="43"/>
      <c r="T60" s="52"/>
      <c r="U60" s="30"/>
      <c r="V60" s="30"/>
      <c r="W60" s="52"/>
      <c r="X60" s="30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9" t="n">
        <v>12097.812</v>
      </c>
      <c r="E61" s="50" t="n">
        <v>31.4529</v>
      </c>
      <c r="F61" s="50" t="n">
        <v>35.2942</v>
      </c>
      <c r="G61" s="50" t="n">
        <v>36.1501</v>
      </c>
      <c r="H61" s="50" t="n">
        <v>46375.914</v>
      </c>
      <c r="I61" s="50" t="n">
        <v>89.892</v>
      </c>
      <c r="J61" s="51" t="n">
        <f aca="false">H61/3600</f>
        <v>12.8821983333333</v>
      </c>
      <c r="L61" s="49" t="n">
        <v>12081.5096</v>
      </c>
      <c r="M61" s="50" t="n">
        <v>31.456</v>
      </c>
      <c r="N61" s="50" t="n">
        <v>35.2924</v>
      </c>
      <c r="O61" s="50" t="n">
        <v>36.1484</v>
      </c>
      <c r="P61" s="50" t="n">
        <v>46430.685</v>
      </c>
      <c r="Q61" s="50" t="n">
        <v>91.343</v>
      </c>
      <c r="R61" s="51" t="n">
        <f aca="false">P61/3600</f>
        <v>12.8974125</v>
      </c>
      <c r="S61" s="43"/>
      <c r="T61" s="52"/>
      <c r="U61" s="30"/>
      <c r="V61" s="30"/>
      <c r="W61" s="52"/>
      <c r="X61" s="30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5604.516</v>
      </c>
      <c r="E62" s="55" t="n">
        <v>28.7303</v>
      </c>
      <c r="F62" s="55" t="n">
        <v>33.9419</v>
      </c>
      <c r="G62" s="55" t="n">
        <v>34.7227</v>
      </c>
      <c r="H62" s="55" t="n">
        <v>39874.27</v>
      </c>
      <c r="I62" s="55" t="n">
        <v>78.935</v>
      </c>
      <c r="J62" s="56" t="n">
        <f aca="false">H62/3600</f>
        <v>11.0761861111111</v>
      </c>
      <c r="L62" s="54" t="n">
        <v>5595.5544</v>
      </c>
      <c r="M62" s="55" t="n">
        <v>28.7314</v>
      </c>
      <c r="N62" s="55" t="n">
        <v>33.9366</v>
      </c>
      <c r="O62" s="55" t="n">
        <v>34.7229</v>
      </c>
      <c r="P62" s="55" t="n">
        <v>40032.111</v>
      </c>
      <c r="Q62" s="55" t="n">
        <v>79.06</v>
      </c>
      <c r="R62" s="56" t="n">
        <f aca="false">P62/3600</f>
        <v>11.1200308333333</v>
      </c>
      <c r="S62" s="43"/>
      <c r="T62" s="36"/>
      <c r="U62" s="37"/>
      <c r="V62" s="37"/>
      <c r="W62" s="36"/>
      <c r="X62" s="37"/>
      <c r="Y62" s="57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2264.944</v>
      </c>
      <c r="I63" s="41" t="n">
        <v>41.678</v>
      </c>
      <c r="J63" s="42" t="n">
        <f aca="false">H63/3600</f>
        <v>6.18470666666667</v>
      </c>
      <c r="L63" s="40" t="n">
        <v>16091.6</v>
      </c>
      <c r="M63" s="41" t="n">
        <v>41.8629</v>
      </c>
      <c r="N63" s="41" t="n">
        <v>41.3566</v>
      </c>
      <c r="O63" s="41" t="n">
        <v>45.1146</v>
      </c>
      <c r="P63" s="41" t="n">
        <v>22210.734</v>
      </c>
      <c r="Q63" s="41" t="n">
        <v>41.912</v>
      </c>
      <c r="R63" s="42" t="n">
        <f aca="false">P63/3600</f>
        <v>6.16964833333333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9" t="n">
        <v>5988.3152</v>
      </c>
      <c r="E64" s="50" t="n">
        <v>39.2672</v>
      </c>
      <c r="F64" s="50" t="n">
        <v>39.5213</v>
      </c>
      <c r="G64" s="50" t="n">
        <v>43.1851</v>
      </c>
      <c r="H64" s="50" t="n">
        <v>17931.467</v>
      </c>
      <c r="I64" s="50" t="n">
        <v>32.136</v>
      </c>
      <c r="J64" s="51" t="n">
        <f aca="false">H64/3600</f>
        <v>4.98096305555556</v>
      </c>
      <c r="L64" s="49" t="n">
        <v>5978.5904</v>
      </c>
      <c r="M64" s="50" t="n">
        <v>39.2684</v>
      </c>
      <c r="N64" s="50" t="n">
        <v>39.5209</v>
      </c>
      <c r="O64" s="50" t="n">
        <v>43.1784</v>
      </c>
      <c r="P64" s="50" t="n">
        <v>17910.501</v>
      </c>
      <c r="Q64" s="50" t="n">
        <v>32.562</v>
      </c>
      <c r="R64" s="51" t="n">
        <f aca="false">P64/3600</f>
        <v>4.97513916666667</v>
      </c>
      <c r="S64" s="43"/>
      <c r="T64" s="52"/>
      <c r="U64" s="30"/>
      <c r="V64" s="30"/>
      <c r="W64" s="52"/>
      <c r="X64" s="30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9" t="n">
        <v>2736.0576</v>
      </c>
      <c r="E65" s="50" t="n">
        <v>36.6472</v>
      </c>
      <c r="F65" s="50" t="n">
        <v>38.2223</v>
      </c>
      <c r="G65" s="50" t="n">
        <v>41.5217</v>
      </c>
      <c r="H65" s="50" t="n">
        <v>16019.484</v>
      </c>
      <c r="I65" s="50" t="n">
        <v>29</v>
      </c>
      <c r="J65" s="51" t="n">
        <f aca="false">H65/3600</f>
        <v>4.44985666666667</v>
      </c>
      <c r="L65" s="49" t="n">
        <v>2728.9312</v>
      </c>
      <c r="M65" s="50" t="n">
        <v>36.6455</v>
      </c>
      <c r="N65" s="50" t="n">
        <v>38.2211</v>
      </c>
      <c r="O65" s="50" t="n">
        <v>41.5107</v>
      </c>
      <c r="P65" s="50" t="n">
        <v>16033.243</v>
      </c>
      <c r="Q65" s="50" t="n">
        <v>28.792</v>
      </c>
      <c r="R65" s="51" t="n">
        <f aca="false">P65/3600</f>
        <v>4.45367861111111</v>
      </c>
      <c r="S65" s="43"/>
      <c r="T65" s="52"/>
      <c r="U65" s="30"/>
      <c r="V65" s="30"/>
      <c r="W65" s="52"/>
      <c r="X65" s="30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1343.0656</v>
      </c>
      <c r="E66" s="55" t="n">
        <v>33.9555</v>
      </c>
      <c r="F66" s="55" t="n">
        <v>36.938</v>
      </c>
      <c r="G66" s="55" t="n">
        <v>39.9438</v>
      </c>
      <c r="H66" s="55" t="n">
        <v>14974.378</v>
      </c>
      <c r="I66" s="55" t="n">
        <v>26.322</v>
      </c>
      <c r="J66" s="56" t="n">
        <f aca="false">H66/3600</f>
        <v>4.15954944444445</v>
      </c>
      <c r="L66" s="54" t="n">
        <v>1338.1312</v>
      </c>
      <c r="M66" s="55" t="n">
        <v>33.9486</v>
      </c>
      <c r="N66" s="55" t="n">
        <v>36.9271</v>
      </c>
      <c r="O66" s="55" t="n">
        <v>39.9305</v>
      </c>
      <c r="P66" s="55" t="n">
        <v>14945.143</v>
      </c>
      <c r="Q66" s="55" t="n">
        <v>25.651</v>
      </c>
      <c r="R66" s="56" t="n">
        <f aca="false">P66/3600</f>
        <v>4.15142861111111</v>
      </c>
      <c r="S66" s="43"/>
      <c r="T66" s="36"/>
      <c r="U66" s="37"/>
      <c r="V66" s="37"/>
      <c r="W66" s="36"/>
      <c r="X66" s="37"/>
      <c r="Y66" s="57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1462.854</v>
      </c>
      <c r="I67" s="41" t="n">
        <v>38.547</v>
      </c>
      <c r="J67" s="42" t="n">
        <f aca="false">H67/3600</f>
        <v>5.96190388888889</v>
      </c>
      <c r="L67" s="40" t="n">
        <v>6477.048</v>
      </c>
      <c r="M67" s="41" t="n">
        <v>41.8159</v>
      </c>
      <c r="N67" s="41" t="n">
        <v>39.1596</v>
      </c>
      <c r="O67" s="41" t="n">
        <v>42.8541</v>
      </c>
      <c r="P67" s="41" t="n">
        <v>21407.895</v>
      </c>
      <c r="Q67" s="41" t="n">
        <v>38.636</v>
      </c>
      <c r="R67" s="42" t="n">
        <f aca="false">P67/3600</f>
        <v>5.9466375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9" t="n">
        <v>2425.9208</v>
      </c>
      <c r="E68" s="50" t="n">
        <v>39.9009</v>
      </c>
      <c r="F68" s="50" t="n">
        <v>38.4917</v>
      </c>
      <c r="G68" s="50" t="n">
        <v>41.5882</v>
      </c>
      <c r="H68" s="50" t="n">
        <v>17077.429</v>
      </c>
      <c r="I68" s="50" t="n">
        <v>30.55</v>
      </c>
      <c r="J68" s="51" t="n">
        <f aca="false">H68/3600</f>
        <v>4.74373027777778</v>
      </c>
      <c r="L68" s="49" t="n">
        <v>2423.136</v>
      </c>
      <c r="M68" s="50" t="n">
        <v>39.9006</v>
      </c>
      <c r="N68" s="50" t="n">
        <v>38.4927</v>
      </c>
      <c r="O68" s="50" t="n">
        <v>41.5838</v>
      </c>
      <c r="P68" s="50" t="n">
        <v>17046.712</v>
      </c>
      <c r="Q68" s="50" t="n">
        <v>30.669</v>
      </c>
      <c r="R68" s="51" t="n">
        <f aca="false">P68/3600</f>
        <v>4.73519777777778</v>
      </c>
      <c r="S68" s="43"/>
      <c r="T68" s="52"/>
      <c r="U68" s="30"/>
      <c r="V68" s="30"/>
      <c r="W68" s="52"/>
      <c r="X68" s="30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9" t="n">
        <v>1147.4272</v>
      </c>
      <c r="E69" s="50" t="n">
        <v>37.5376</v>
      </c>
      <c r="F69" s="50" t="n">
        <v>37.8771</v>
      </c>
      <c r="G69" s="50" t="n">
        <v>40.3866</v>
      </c>
      <c r="H69" s="50" t="n">
        <v>15020.257</v>
      </c>
      <c r="I69" s="50" t="n">
        <v>27.44</v>
      </c>
      <c r="J69" s="51" t="n">
        <f aca="false">H69/3600</f>
        <v>4.17229361111111</v>
      </c>
      <c r="L69" s="49" t="n">
        <v>1147.2784</v>
      </c>
      <c r="M69" s="50" t="n">
        <v>37.5369</v>
      </c>
      <c r="N69" s="50" t="n">
        <v>37.8768</v>
      </c>
      <c r="O69" s="50" t="n">
        <v>40.3894</v>
      </c>
      <c r="P69" s="50" t="n">
        <v>14985.562</v>
      </c>
      <c r="Q69" s="50" t="n">
        <v>27.949</v>
      </c>
      <c r="R69" s="51" t="n">
        <f aca="false">P69/3600</f>
        <v>4.16265611111111</v>
      </c>
      <c r="S69" s="43"/>
      <c r="T69" s="52"/>
      <c r="U69" s="30"/>
      <c r="V69" s="30"/>
      <c r="W69" s="52"/>
      <c r="X69" s="30"/>
      <c r="Y69" s="53"/>
    </row>
    <row r="70" customFormat="false" ht="12" hidden="false" customHeight="false" outlineLevel="0" collapsed="false">
      <c r="A70" s="11"/>
      <c r="B70" s="16"/>
      <c r="C70" s="16" t="n">
        <v>37</v>
      </c>
      <c r="D70" s="54" t="n">
        <v>557.0888</v>
      </c>
      <c r="E70" s="55" t="n">
        <v>35.1187</v>
      </c>
      <c r="F70" s="55" t="n">
        <v>37.1899</v>
      </c>
      <c r="G70" s="55" t="n">
        <v>39.3275</v>
      </c>
      <c r="H70" s="55" t="n">
        <v>13598.785</v>
      </c>
      <c r="I70" s="55" t="n">
        <v>25.043</v>
      </c>
      <c r="J70" s="56" t="n">
        <f aca="false">H70/3600</f>
        <v>3.77744027777778</v>
      </c>
      <c r="L70" s="54" t="n">
        <v>557.2824</v>
      </c>
      <c r="M70" s="55" t="n">
        <v>35.12</v>
      </c>
      <c r="N70" s="55" t="n">
        <v>37.1968</v>
      </c>
      <c r="O70" s="55" t="n">
        <v>39.321</v>
      </c>
      <c r="P70" s="55" t="n">
        <v>13584.573</v>
      </c>
      <c r="Q70" s="55" t="n">
        <v>25.396</v>
      </c>
      <c r="R70" s="56" t="n">
        <f aca="false">P70/3600</f>
        <v>3.7734925</v>
      </c>
      <c r="S70" s="43"/>
      <c r="T70" s="36"/>
      <c r="U70" s="37"/>
      <c r="V70" s="37"/>
      <c r="W70" s="36"/>
      <c r="X70" s="37"/>
      <c r="Y70" s="57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39355.337</v>
      </c>
      <c r="I71" s="41" t="n">
        <v>68.307</v>
      </c>
      <c r="J71" s="42" t="n">
        <f aca="false">H71/3600</f>
        <v>10.9320380555556</v>
      </c>
      <c r="L71" s="40" t="n">
        <v>24598.4704</v>
      </c>
      <c r="M71" s="41" t="n">
        <v>37.96</v>
      </c>
      <c r="N71" s="41" t="n">
        <v>38.4012</v>
      </c>
      <c r="O71" s="41" t="n">
        <v>42.8966</v>
      </c>
      <c r="P71" s="41" t="n">
        <v>39295.683</v>
      </c>
      <c r="Q71" s="41" t="n">
        <v>70.772</v>
      </c>
      <c r="R71" s="42" t="n">
        <f aca="false">P71/3600</f>
        <v>10.9154675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9" t="n">
        <v>6707.52</v>
      </c>
      <c r="E72" s="50" t="n">
        <v>35.8519</v>
      </c>
      <c r="F72" s="50" t="n">
        <v>37.2462</v>
      </c>
      <c r="G72" s="50" t="n">
        <v>41.1725</v>
      </c>
      <c r="H72" s="50" t="n">
        <v>27775.129</v>
      </c>
      <c r="I72" s="50" t="n">
        <v>41.829</v>
      </c>
      <c r="J72" s="51" t="n">
        <f aca="false">H72/3600</f>
        <v>7.71531361111111</v>
      </c>
      <c r="L72" s="49" t="n">
        <v>6699.4496</v>
      </c>
      <c r="M72" s="50" t="n">
        <v>35.8519</v>
      </c>
      <c r="N72" s="50" t="n">
        <v>37.2464</v>
      </c>
      <c r="O72" s="50" t="n">
        <v>41.1738</v>
      </c>
      <c r="P72" s="50" t="n">
        <v>27655.071</v>
      </c>
      <c r="Q72" s="50" t="n">
        <v>42.125</v>
      </c>
      <c r="R72" s="51" t="n">
        <f aca="false">P72/3600</f>
        <v>7.68196416666667</v>
      </c>
      <c r="S72" s="43"/>
      <c r="T72" s="52"/>
      <c r="U72" s="30"/>
      <c r="V72" s="30"/>
      <c r="W72" s="52"/>
      <c r="X72" s="30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9" t="n">
        <v>2898.4888</v>
      </c>
      <c r="E73" s="50" t="n">
        <v>33.1274</v>
      </c>
      <c r="F73" s="50" t="n">
        <v>36.2021</v>
      </c>
      <c r="G73" s="50" t="n">
        <v>39.3085</v>
      </c>
      <c r="H73" s="50" t="n">
        <v>24627.97</v>
      </c>
      <c r="I73" s="50" t="n">
        <v>36.446</v>
      </c>
      <c r="J73" s="51" t="n">
        <f aca="false">H73/3600</f>
        <v>6.84110277777778</v>
      </c>
      <c r="L73" s="49" t="n">
        <v>2893.7072</v>
      </c>
      <c r="M73" s="50" t="n">
        <v>33.1293</v>
      </c>
      <c r="N73" s="50" t="n">
        <v>36.2034</v>
      </c>
      <c r="O73" s="50" t="n">
        <v>39.3081</v>
      </c>
      <c r="P73" s="50" t="n">
        <v>24484.465</v>
      </c>
      <c r="Q73" s="50" t="n">
        <v>37.45</v>
      </c>
      <c r="R73" s="51" t="n">
        <f aca="false">P73/3600</f>
        <v>6.80124027777778</v>
      </c>
      <c r="S73" s="43"/>
      <c r="T73" s="52"/>
      <c r="U73" s="30"/>
      <c r="V73" s="30"/>
      <c r="W73" s="52"/>
      <c r="X73" s="30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1398.2896</v>
      </c>
      <c r="E74" s="55" t="n">
        <v>30.2601</v>
      </c>
      <c r="F74" s="55" t="n">
        <v>35.1063</v>
      </c>
      <c r="G74" s="55" t="n">
        <v>37.659</v>
      </c>
      <c r="H74" s="55" t="n">
        <v>23248.102</v>
      </c>
      <c r="I74" s="55" t="n">
        <v>33.945</v>
      </c>
      <c r="J74" s="56" t="n">
        <f aca="false">H74/3600</f>
        <v>6.45780611111111</v>
      </c>
      <c r="L74" s="54" t="n">
        <v>1395.9064</v>
      </c>
      <c r="M74" s="55" t="n">
        <v>30.2637</v>
      </c>
      <c r="N74" s="55" t="n">
        <v>35.1051</v>
      </c>
      <c r="O74" s="55" t="n">
        <v>37.6502</v>
      </c>
      <c r="P74" s="55" t="n">
        <v>23330.564</v>
      </c>
      <c r="Q74" s="55" t="n">
        <v>34.179</v>
      </c>
      <c r="R74" s="56" t="n">
        <f aca="false">P74/3600</f>
        <v>6.48071222222222</v>
      </c>
      <c r="S74" s="43"/>
      <c r="T74" s="36"/>
      <c r="U74" s="37"/>
      <c r="V74" s="37"/>
      <c r="W74" s="36"/>
      <c r="X74" s="37"/>
      <c r="Y74" s="57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6401.944</v>
      </c>
      <c r="I75" s="41" t="n">
        <v>52.863</v>
      </c>
      <c r="J75" s="42" t="n">
        <f aca="false">H75/3600</f>
        <v>10.1116511111111</v>
      </c>
      <c r="L75" s="40" t="n">
        <v>19674.6696</v>
      </c>
      <c r="M75" s="41" t="n">
        <v>41.4703</v>
      </c>
      <c r="N75" s="41" t="n">
        <v>41.2866</v>
      </c>
      <c r="O75" s="41" t="n">
        <v>42.0284</v>
      </c>
      <c r="P75" s="41" t="n">
        <v>36289.78</v>
      </c>
      <c r="Q75" s="41" t="n">
        <v>53.684</v>
      </c>
      <c r="R75" s="42" t="n">
        <f aca="false">P75/3600</f>
        <v>10.0804944444444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9" t="n">
        <v>9642.0984</v>
      </c>
      <c r="E76" s="50" t="n">
        <v>37.0123</v>
      </c>
      <c r="F76" s="50" t="n">
        <v>37.4754</v>
      </c>
      <c r="G76" s="50" t="n">
        <v>39.0664</v>
      </c>
      <c r="H76" s="50" t="n">
        <v>32680.783</v>
      </c>
      <c r="I76" s="50" t="n">
        <v>47.663</v>
      </c>
      <c r="J76" s="51" t="n">
        <f aca="false">H76/3600</f>
        <v>9.07799527777778</v>
      </c>
      <c r="L76" s="49" t="n">
        <v>9638.0336</v>
      </c>
      <c r="M76" s="50" t="n">
        <v>37.0121</v>
      </c>
      <c r="N76" s="50" t="n">
        <v>37.4775</v>
      </c>
      <c r="O76" s="50" t="n">
        <v>39.0656</v>
      </c>
      <c r="P76" s="50" t="n">
        <v>32558.65</v>
      </c>
      <c r="Q76" s="50" t="n">
        <v>46.467</v>
      </c>
      <c r="R76" s="51" t="n">
        <f aca="false">P76/3600</f>
        <v>9.04406944444444</v>
      </c>
      <c r="S76" s="43"/>
      <c r="T76" s="52"/>
      <c r="U76" s="30"/>
      <c r="V76" s="30"/>
      <c r="W76" s="52"/>
      <c r="X76" s="30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9" t="n">
        <v>4997.9568</v>
      </c>
      <c r="E77" s="50" t="n">
        <v>33.7759</v>
      </c>
      <c r="F77" s="50" t="n">
        <v>35.4223</v>
      </c>
      <c r="G77" s="50" t="n">
        <v>37.0106</v>
      </c>
      <c r="H77" s="50" t="n">
        <v>29586.96</v>
      </c>
      <c r="I77" s="50" t="n">
        <v>41.303</v>
      </c>
      <c r="J77" s="51" t="n">
        <f aca="false">H77/3600</f>
        <v>8.2186</v>
      </c>
      <c r="L77" s="49" t="n">
        <v>4996.3264</v>
      </c>
      <c r="M77" s="50" t="n">
        <v>33.7749</v>
      </c>
      <c r="N77" s="50" t="n">
        <v>35.4165</v>
      </c>
      <c r="O77" s="50" t="n">
        <v>37.0034</v>
      </c>
      <c r="P77" s="50" t="n">
        <v>29567.569</v>
      </c>
      <c r="Q77" s="50" t="n">
        <v>42.967</v>
      </c>
      <c r="R77" s="51" t="n">
        <f aca="false">P77/3600</f>
        <v>8.21321361111111</v>
      </c>
      <c r="S77" s="43"/>
      <c r="T77" s="52"/>
      <c r="U77" s="30"/>
      <c r="V77" s="30"/>
      <c r="W77" s="52"/>
      <c r="X77" s="30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2729.7648</v>
      </c>
      <c r="E78" s="55" t="n">
        <v>30.8993</v>
      </c>
      <c r="F78" s="55" t="n">
        <v>33.8737</v>
      </c>
      <c r="G78" s="55" t="n">
        <v>35.1319</v>
      </c>
      <c r="H78" s="55" t="n">
        <v>27541.41</v>
      </c>
      <c r="I78" s="55" t="n">
        <v>38.911</v>
      </c>
      <c r="J78" s="56" t="n">
        <f aca="false">H78/3600</f>
        <v>7.65039166666667</v>
      </c>
      <c r="L78" s="54" t="n">
        <v>2726.224</v>
      </c>
      <c r="M78" s="55" t="n">
        <v>30.8932</v>
      </c>
      <c r="N78" s="55" t="n">
        <v>33.8705</v>
      </c>
      <c r="O78" s="55" t="n">
        <v>35.1265</v>
      </c>
      <c r="P78" s="55" t="n">
        <v>27417.452</v>
      </c>
      <c r="Q78" s="55" t="n">
        <v>39.317</v>
      </c>
      <c r="R78" s="56" t="n">
        <f aca="false">P78/3600</f>
        <v>7.61595888888889</v>
      </c>
      <c r="S78" s="43"/>
      <c r="T78" s="36"/>
      <c r="U78" s="37"/>
      <c r="V78" s="37"/>
      <c r="W78" s="36"/>
      <c r="X78" s="37"/>
      <c r="Y78" s="57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4633.754</v>
      </c>
      <c r="I79" s="41" t="n">
        <v>134.497</v>
      </c>
      <c r="J79" s="42" t="n">
        <f aca="false">H79/3600</f>
        <v>20.7315983333333</v>
      </c>
      <c r="L79" s="40" t="n">
        <v>97525.252</v>
      </c>
      <c r="M79" s="41" t="n">
        <v>37.6285</v>
      </c>
      <c r="N79" s="41" t="n">
        <v>37.3926</v>
      </c>
      <c r="O79" s="41" t="n">
        <v>40.8696</v>
      </c>
      <c r="P79" s="41" t="n">
        <v>74609.605</v>
      </c>
      <c r="Q79" s="41" t="n">
        <v>137.441</v>
      </c>
      <c r="R79" s="42" t="n">
        <f aca="false">P79/3600</f>
        <v>20.7248902777778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9" t="n">
        <v>47288.6304</v>
      </c>
      <c r="E80" s="50" t="n">
        <v>34.0085</v>
      </c>
      <c r="F80" s="50" t="n">
        <v>35.249</v>
      </c>
      <c r="G80" s="50" t="n">
        <v>38.9671</v>
      </c>
      <c r="H80" s="50" t="n">
        <v>58329.554</v>
      </c>
      <c r="I80" s="50" t="n">
        <v>102.195</v>
      </c>
      <c r="J80" s="51" t="n">
        <f aca="false">H80/3600</f>
        <v>16.2026538888889</v>
      </c>
      <c r="L80" s="49" t="n">
        <v>47219.5928</v>
      </c>
      <c r="M80" s="50" t="n">
        <v>34.0075</v>
      </c>
      <c r="N80" s="50" t="n">
        <v>35.2461</v>
      </c>
      <c r="O80" s="50" t="n">
        <v>38.9637</v>
      </c>
      <c r="P80" s="50" t="n">
        <v>58274.517</v>
      </c>
      <c r="Q80" s="50" t="n">
        <v>99.439</v>
      </c>
      <c r="R80" s="51" t="n">
        <f aca="false">P80/3600</f>
        <v>16.1873658333333</v>
      </c>
      <c r="S80" s="43"/>
      <c r="T80" s="52"/>
      <c r="U80" s="30"/>
      <c r="V80" s="30"/>
      <c r="W80" s="52"/>
      <c r="X80" s="30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9" t="n">
        <v>24965.604</v>
      </c>
      <c r="E81" s="50" t="n">
        <v>30.3026</v>
      </c>
      <c r="F81" s="50" t="n">
        <v>34.045</v>
      </c>
      <c r="G81" s="50" t="n">
        <v>37.967</v>
      </c>
      <c r="H81" s="50" t="n">
        <v>49230.261</v>
      </c>
      <c r="I81" s="50" t="n">
        <v>80.033</v>
      </c>
      <c r="J81" s="51" t="n">
        <f aca="false">H81/3600</f>
        <v>13.6750725</v>
      </c>
      <c r="L81" s="49" t="n">
        <v>24937.424</v>
      </c>
      <c r="M81" s="50" t="n">
        <v>30.3027</v>
      </c>
      <c r="N81" s="50" t="n">
        <v>34.0445</v>
      </c>
      <c r="O81" s="50" t="n">
        <v>37.9643</v>
      </c>
      <c r="P81" s="50" t="n">
        <v>49316.857</v>
      </c>
      <c r="Q81" s="50" t="n">
        <v>81.583</v>
      </c>
      <c r="R81" s="51" t="n">
        <f aca="false">P81/3600</f>
        <v>13.6991269444444</v>
      </c>
      <c r="S81" s="43"/>
      <c r="T81" s="52"/>
      <c r="U81" s="30"/>
      <c r="V81" s="30"/>
      <c r="W81" s="52"/>
      <c r="X81" s="30"/>
      <c r="Y81" s="53"/>
    </row>
    <row r="82" customFormat="false" ht="12" hidden="false" customHeight="false" outlineLevel="0" collapsed="false">
      <c r="A82" s="11"/>
      <c r="B82" s="16"/>
      <c r="C82" s="16" t="n">
        <v>37</v>
      </c>
      <c r="D82" s="54" t="n">
        <v>12739.16</v>
      </c>
      <c r="E82" s="55" t="n">
        <v>26.9701</v>
      </c>
      <c r="F82" s="55" t="n">
        <v>33.1901</v>
      </c>
      <c r="G82" s="55" t="n">
        <v>37.2469</v>
      </c>
      <c r="H82" s="55" t="n">
        <v>42481.42</v>
      </c>
      <c r="I82" s="55" t="n">
        <v>66.57</v>
      </c>
      <c r="J82" s="56" t="n">
        <f aca="false">H82/3600</f>
        <v>11.8003944444444</v>
      </c>
      <c r="L82" s="54" t="n">
        <v>12725.4304</v>
      </c>
      <c r="M82" s="55" t="n">
        <v>26.9695</v>
      </c>
      <c r="N82" s="55" t="n">
        <v>33.1896</v>
      </c>
      <c r="O82" s="55" t="n">
        <v>37.2401</v>
      </c>
      <c r="P82" s="55" t="n">
        <v>42433.045</v>
      </c>
      <c r="Q82" s="55" t="n">
        <v>67.381</v>
      </c>
      <c r="R82" s="56" t="n">
        <f aca="false">P82/3600</f>
        <v>11.7869569444444</v>
      </c>
      <c r="S82" s="43"/>
      <c r="T82" s="36"/>
      <c r="U82" s="37"/>
      <c r="V82" s="37"/>
      <c r="W82" s="36"/>
      <c r="X82" s="37"/>
      <c r="Y82" s="57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48975.483</v>
      </c>
      <c r="I83" s="41" t="n">
        <v>96.496</v>
      </c>
      <c r="J83" s="42" t="n">
        <f aca="false">H83/3600</f>
        <v>13.6043008333333</v>
      </c>
      <c r="L83" s="40" t="n">
        <v>40838.8496</v>
      </c>
      <c r="M83" s="41" t="n">
        <v>36.4935</v>
      </c>
      <c r="N83" s="41" t="n">
        <v>40.7918</v>
      </c>
      <c r="O83" s="41" t="n">
        <v>40.2797</v>
      </c>
      <c r="P83" s="41" t="n">
        <v>48913.222</v>
      </c>
      <c r="Q83" s="41" t="n">
        <v>97.474</v>
      </c>
      <c r="R83" s="42" t="n">
        <f aca="false">P83/3600</f>
        <v>13.5870061111111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9" t="n">
        <v>11675.1272</v>
      </c>
      <c r="E84" s="50" t="n">
        <v>33.8855</v>
      </c>
      <c r="F84" s="50" t="n">
        <v>39.5343</v>
      </c>
      <c r="G84" s="50" t="n">
        <v>39.2815</v>
      </c>
      <c r="H84" s="50" t="n">
        <v>30845.521</v>
      </c>
      <c r="I84" s="50" t="n">
        <v>57.059</v>
      </c>
      <c r="J84" s="51" t="n">
        <f aca="false">H84/3600</f>
        <v>8.56820027777778</v>
      </c>
      <c r="L84" s="49" t="n">
        <v>11672.6216</v>
      </c>
      <c r="M84" s="50" t="n">
        <v>33.8858</v>
      </c>
      <c r="N84" s="50" t="n">
        <v>39.5336</v>
      </c>
      <c r="O84" s="50" t="n">
        <v>39.2808</v>
      </c>
      <c r="P84" s="50" t="n">
        <v>30873.024</v>
      </c>
      <c r="Q84" s="50" t="n">
        <v>56.425</v>
      </c>
      <c r="R84" s="51" t="n">
        <f aca="false">P84/3600</f>
        <v>8.57584</v>
      </c>
      <c r="S84" s="43"/>
      <c r="T84" s="52"/>
      <c r="U84" s="30"/>
      <c r="V84" s="30"/>
      <c r="W84" s="52"/>
      <c r="X84" s="30"/>
      <c r="Y84" s="53"/>
    </row>
    <row r="85" customFormat="false" ht="11.4" hidden="false" customHeight="false" outlineLevel="0" collapsed="false">
      <c r="A85" s="11"/>
      <c r="B85" s="11"/>
      <c r="C85" s="11" t="n">
        <v>32</v>
      </c>
      <c r="D85" s="49" t="n">
        <v>4311.0016</v>
      </c>
      <c r="E85" s="50" t="n">
        <v>31.2899</v>
      </c>
      <c r="F85" s="50" t="n">
        <v>38.383</v>
      </c>
      <c r="G85" s="50" t="n">
        <v>38.3157</v>
      </c>
      <c r="H85" s="50" t="n">
        <v>26509.563</v>
      </c>
      <c r="I85" s="50" t="n">
        <v>44.688</v>
      </c>
      <c r="J85" s="51" t="n">
        <f aca="false">H85/3600</f>
        <v>7.3637675</v>
      </c>
      <c r="L85" s="49" t="n">
        <v>4307.1712</v>
      </c>
      <c r="M85" s="50" t="n">
        <v>31.2899</v>
      </c>
      <c r="N85" s="50" t="n">
        <v>38.377</v>
      </c>
      <c r="O85" s="50" t="n">
        <v>38.3087</v>
      </c>
      <c r="P85" s="50" t="n">
        <v>26342.55</v>
      </c>
      <c r="Q85" s="50" t="n">
        <v>45.494</v>
      </c>
      <c r="R85" s="51" t="n">
        <f aca="false">P85/3600</f>
        <v>7.317375</v>
      </c>
      <c r="S85" s="43"/>
      <c r="T85" s="52"/>
      <c r="U85" s="30"/>
      <c r="V85" s="30"/>
      <c r="W85" s="52"/>
      <c r="X85" s="30"/>
      <c r="Y85" s="53"/>
    </row>
    <row r="86" customFormat="false" ht="12" hidden="false" customHeight="false" outlineLevel="0" collapsed="false">
      <c r="A86" s="11"/>
      <c r="B86" s="16"/>
      <c r="C86" s="16" t="n">
        <v>37</v>
      </c>
      <c r="D86" s="54" t="n">
        <v>1430.6296</v>
      </c>
      <c r="E86" s="55" t="n">
        <v>28.5332</v>
      </c>
      <c r="F86" s="55" t="n">
        <v>37.3897</v>
      </c>
      <c r="G86" s="55" t="n">
        <v>37.4458</v>
      </c>
      <c r="H86" s="55" t="n">
        <v>24302.382</v>
      </c>
      <c r="I86" s="55" t="n">
        <v>41.256</v>
      </c>
      <c r="J86" s="56" t="n">
        <f aca="false">H86/3600</f>
        <v>6.75066166666667</v>
      </c>
      <c r="L86" s="54" t="n">
        <v>1428.9064</v>
      </c>
      <c r="M86" s="55" t="n">
        <v>28.5319</v>
      </c>
      <c r="N86" s="55" t="n">
        <v>37.3849</v>
      </c>
      <c r="O86" s="55" t="n">
        <v>37.4363</v>
      </c>
      <c r="P86" s="55" t="n">
        <v>24171.919</v>
      </c>
      <c r="Q86" s="55" t="n">
        <v>40.138</v>
      </c>
      <c r="R86" s="56" t="n">
        <f aca="false">P86/3600</f>
        <v>6.71442194444445</v>
      </c>
      <c r="S86" s="43"/>
      <c r="T86" s="36"/>
      <c r="U86" s="37"/>
      <c r="V86" s="37"/>
      <c r="W86" s="36"/>
      <c r="X86" s="37"/>
      <c r="Y86" s="57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65662.537</v>
      </c>
      <c r="I87" s="41" t="n">
        <v>115.591</v>
      </c>
      <c r="J87" s="42" t="n">
        <f aca="false">H87/3600</f>
        <v>18.2395936111111</v>
      </c>
      <c r="L87" s="40" t="n">
        <v>45370.2632</v>
      </c>
      <c r="M87" s="41" t="n">
        <v>37.3112</v>
      </c>
      <c r="N87" s="41" t="n">
        <v>38.7645</v>
      </c>
      <c r="O87" s="41" t="n">
        <v>39.5447</v>
      </c>
      <c r="P87" s="41" t="n">
        <v>65721.333</v>
      </c>
      <c r="Q87" s="41" t="n">
        <v>114.426</v>
      </c>
      <c r="R87" s="42" t="n">
        <f aca="false">P87/3600</f>
        <v>18.2559258333333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9" t="n">
        <v>14685.2872</v>
      </c>
      <c r="E88" s="50" t="n">
        <v>34.9408</v>
      </c>
      <c r="F88" s="50" t="n">
        <v>37.3556</v>
      </c>
      <c r="G88" s="50" t="n">
        <v>38.1095</v>
      </c>
      <c r="H88" s="50" t="n">
        <v>48086.657</v>
      </c>
      <c r="I88" s="50" t="n">
        <v>78.956</v>
      </c>
      <c r="J88" s="51" t="n">
        <f aca="false">H88/3600</f>
        <v>13.3574047222222</v>
      </c>
      <c r="L88" s="49" t="n">
        <v>14661.0336</v>
      </c>
      <c r="M88" s="50" t="n">
        <v>34.9423</v>
      </c>
      <c r="N88" s="50" t="n">
        <v>37.3558</v>
      </c>
      <c r="O88" s="50" t="n">
        <v>38.1103</v>
      </c>
      <c r="P88" s="50" t="n">
        <v>47978.689</v>
      </c>
      <c r="Q88" s="50" t="n">
        <v>80.361</v>
      </c>
      <c r="R88" s="51" t="n">
        <f aca="false">P88/3600</f>
        <v>13.3274136111111</v>
      </c>
      <c r="S88" s="43"/>
      <c r="T88" s="52"/>
      <c r="U88" s="30"/>
      <c r="V88" s="30"/>
      <c r="W88" s="52"/>
      <c r="X88" s="30"/>
      <c r="Y88" s="53"/>
    </row>
    <row r="89" customFormat="false" ht="11.4" hidden="false" customHeight="false" outlineLevel="0" collapsed="false">
      <c r="A89" s="11"/>
      <c r="B89" s="11"/>
      <c r="C89" s="11" t="n">
        <v>32</v>
      </c>
      <c r="D89" s="49" t="n">
        <v>6351.512</v>
      </c>
      <c r="E89" s="50" t="n">
        <v>32.6612</v>
      </c>
      <c r="F89" s="50" t="n">
        <v>36.1865</v>
      </c>
      <c r="G89" s="50" t="n">
        <v>36.8401</v>
      </c>
      <c r="H89" s="50" t="n">
        <v>39691.189</v>
      </c>
      <c r="I89" s="50" t="n">
        <v>64.495</v>
      </c>
      <c r="J89" s="51" t="n">
        <f aca="false">H89/3600</f>
        <v>11.0253302777778</v>
      </c>
      <c r="L89" s="49" t="n">
        <v>6338.9296</v>
      </c>
      <c r="M89" s="50" t="n">
        <v>32.6611</v>
      </c>
      <c r="N89" s="50" t="n">
        <v>36.1864</v>
      </c>
      <c r="O89" s="50" t="n">
        <v>36.8383</v>
      </c>
      <c r="P89" s="50" t="n">
        <v>39692.499</v>
      </c>
      <c r="Q89" s="50" t="n">
        <v>64.599</v>
      </c>
      <c r="R89" s="51" t="n">
        <f aca="false">P89/3600</f>
        <v>11.0256941666667</v>
      </c>
      <c r="S89" s="43"/>
      <c r="T89" s="52"/>
      <c r="U89" s="30"/>
      <c r="V89" s="30"/>
      <c r="W89" s="52"/>
      <c r="X89" s="30"/>
      <c r="Y89" s="53"/>
    </row>
    <row r="90" customFormat="false" ht="12" hidden="false" customHeight="false" outlineLevel="0" collapsed="false">
      <c r="A90" s="11"/>
      <c r="B90" s="16"/>
      <c r="C90" s="16" t="n">
        <v>37</v>
      </c>
      <c r="D90" s="54" t="n">
        <v>2880.4832</v>
      </c>
      <c r="E90" s="55" t="n">
        <v>30.3177</v>
      </c>
      <c r="F90" s="55" t="n">
        <v>34.9613</v>
      </c>
      <c r="G90" s="55" t="n">
        <v>35.6202</v>
      </c>
      <c r="H90" s="55" t="n">
        <v>34536.496</v>
      </c>
      <c r="I90" s="55" t="n">
        <v>56.16</v>
      </c>
      <c r="J90" s="56" t="n">
        <f aca="false">H90/3600</f>
        <v>9.59347111111111</v>
      </c>
      <c r="L90" s="54" t="n">
        <v>2874.52</v>
      </c>
      <c r="M90" s="55" t="n">
        <v>30.3181</v>
      </c>
      <c r="N90" s="55" t="n">
        <v>34.9602</v>
      </c>
      <c r="O90" s="55" t="n">
        <v>35.6161</v>
      </c>
      <c r="P90" s="55" t="n">
        <v>34503.955</v>
      </c>
      <c r="Q90" s="55" t="n">
        <v>56.909</v>
      </c>
      <c r="R90" s="56" t="n">
        <f aca="false">P90/3600</f>
        <v>9.58443194444445</v>
      </c>
      <c r="S90" s="43"/>
      <c r="T90" s="36"/>
      <c r="U90" s="37"/>
      <c r="V90" s="37"/>
      <c r="W90" s="36"/>
      <c r="X90" s="37"/>
      <c r="Y90" s="57"/>
    </row>
    <row r="91" customFormat="false" ht="11.4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7" t="n">
        <f aca="false">GEOMEAN(I3:I90)</f>
        <v>57.6170356154844</v>
      </c>
      <c r="J95" s="67" t="n">
        <f aca="false">GEOMEAN(J3:J90)</f>
        <v>8.38194822982286</v>
      </c>
      <c r="Q95" s="67" t="n">
        <f aca="false">GEOMEAN(Q3:Q90)</f>
        <v>57.8726266125882</v>
      </c>
      <c r="R95" s="67" t="n">
        <f aca="false">GEOMEAN(R3:R90)</f>
        <v>8.37693942719271</v>
      </c>
    </row>
    <row r="96" customFormat="false" ht="11.4" hidden="false" customHeight="false" outlineLevel="0" collapsed="false">
      <c r="B96" s="1" t="s">
        <v>70</v>
      </c>
      <c r="Q96" s="68" t="n">
        <f aca="false">Q95/I95</f>
        <v>1.00443603171134</v>
      </c>
      <c r="R96" s="68" t="n">
        <f aca="false">R95/J95</f>
        <v>0.999402429782096</v>
      </c>
    </row>
    <row r="97" customFormat="false" ht="11.4" hidden="false" customHeight="false" outlineLevel="0" collapsed="false">
      <c r="B97" s="1" t="s">
        <v>71</v>
      </c>
      <c r="I97" s="67" t="n">
        <f aca="false">SUM(I3:I90)/3600</f>
        <v>1.57011305555556</v>
      </c>
      <c r="J97" s="67" t="n">
        <f aca="false">SUM(J3:J90)</f>
        <v>811.063992222222</v>
      </c>
      <c r="Q97" s="67" t="n">
        <f aca="false">SUM(Q3:Q90)/3600</f>
        <v>1.57580888888889</v>
      </c>
      <c r="R97" s="67" t="n">
        <f aca="false">SUM(R3:R90)</f>
        <v>811.3389863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:I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3824.196</v>
      </c>
      <c r="I3" s="41" t="n">
        <v>121.544</v>
      </c>
      <c r="J3" s="42" t="n">
        <f aca="false">H3/3600</f>
        <v>14.9511655555556</v>
      </c>
      <c r="L3" s="40" t="n">
        <v>156569.8208</v>
      </c>
      <c r="M3" s="41" t="n">
        <v>44.1848</v>
      </c>
      <c r="N3" s="41" t="n">
        <v>41.7533</v>
      </c>
      <c r="O3" s="41" t="n">
        <v>44.2958</v>
      </c>
      <c r="P3" s="41" t="n">
        <v>54030.865</v>
      </c>
      <c r="Q3" s="41" t="n">
        <v>123.432</v>
      </c>
      <c r="R3" s="42" t="n">
        <f aca="false">P3/3600</f>
        <v>15.0085736111111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9" t="n">
        <v>62060.432</v>
      </c>
      <c r="E4" s="50" t="n">
        <v>41.3936</v>
      </c>
      <c r="F4" s="50" t="n">
        <v>38.026</v>
      </c>
      <c r="G4" s="50" t="n">
        <v>41.6018</v>
      </c>
      <c r="H4" s="50" t="n">
        <v>38013.909</v>
      </c>
      <c r="I4" s="50" t="n">
        <v>82.425</v>
      </c>
      <c r="J4" s="51" t="n">
        <f aca="false">H4/3600</f>
        <v>10.5594191666667</v>
      </c>
      <c r="L4" s="49" t="n">
        <v>61991.9984</v>
      </c>
      <c r="M4" s="50" t="n">
        <v>41.3931</v>
      </c>
      <c r="N4" s="50" t="n">
        <v>38.0253</v>
      </c>
      <c r="O4" s="50" t="n">
        <v>41.6032</v>
      </c>
      <c r="P4" s="50" t="n">
        <v>38101.658</v>
      </c>
      <c r="Q4" s="50" t="n">
        <v>82.825</v>
      </c>
      <c r="R4" s="51" t="n">
        <f aca="false">P4/3600</f>
        <v>10.5837938888889</v>
      </c>
      <c r="S4" s="43"/>
      <c r="T4" s="52"/>
      <c r="U4" s="30"/>
      <c r="V4" s="30"/>
      <c r="W4" s="52"/>
      <c r="X4" s="30"/>
      <c r="Y4" s="53"/>
    </row>
    <row r="5" customFormat="false" ht="11.4" hidden="false" customHeight="false" outlineLevel="0" collapsed="false">
      <c r="A5" s="11"/>
      <c r="B5" s="11"/>
      <c r="C5" s="11" t="n">
        <v>27</v>
      </c>
      <c r="D5" s="49" t="n">
        <v>21425.0192</v>
      </c>
      <c r="E5" s="50" t="n">
        <v>38.8639</v>
      </c>
      <c r="F5" s="50" t="n">
        <v>34.9952</v>
      </c>
      <c r="G5" s="50" t="n">
        <v>39.0045</v>
      </c>
      <c r="H5" s="50" t="n">
        <v>25533.565</v>
      </c>
      <c r="I5" s="50" t="n">
        <v>53.185</v>
      </c>
      <c r="J5" s="51" t="n">
        <f aca="false">H5/3600</f>
        <v>7.09265694444444</v>
      </c>
      <c r="L5" s="49" t="n">
        <v>21393.1696</v>
      </c>
      <c r="M5" s="50" t="n">
        <v>38.8656</v>
      </c>
      <c r="N5" s="50" t="n">
        <v>34.9962</v>
      </c>
      <c r="O5" s="50" t="n">
        <v>39.0061</v>
      </c>
      <c r="P5" s="50" t="n">
        <v>25554.25</v>
      </c>
      <c r="Q5" s="50" t="n">
        <v>54.158</v>
      </c>
      <c r="R5" s="51" t="n">
        <f aca="false">P5/3600</f>
        <v>7.09840277777778</v>
      </c>
      <c r="S5" s="43"/>
      <c r="T5" s="52"/>
      <c r="U5" s="30"/>
      <c r="V5" s="30"/>
      <c r="W5" s="52"/>
      <c r="X5" s="30"/>
      <c r="Y5" s="53"/>
    </row>
    <row r="6" customFormat="false" ht="12" hidden="false" customHeight="false" outlineLevel="0" collapsed="false">
      <c r="A6" s="11"/>
      <c r="B6" s="16"/>
      <c r="C6" s="16" t="n">
        <v>32</v>
      </c>
      <c r="D6" s="54" t="n">
        <v>8179.4432</v>
      </c>
      <c r="E6" s="55" t="n">
        <v>36.4855</v>
      </c>
      <c r="F6" s="55" t="n">
        <v>32.7575</v>
      </c>
      <c r="G6" s="55" t="n">
        <v>36.5741</v>
      </c>
      <c r="H6" s="55" t="n">
        <v>20025.376</v>
      </c>
      <c r="I6" s="55" t="n">
        <v>41.574</v>
      </c>
      <c r="J6" s="56" t="n">
        <f aca="false">H6/3600</f>
        <v>5.56260444444444</v>
      </c>
      <c r="L6" s="54" t="n">
        <v>8165.9296</v>
      </c>
      <c r="M6" s="55" t="n">
        <v>36.4857</v>
      </c>
      <c r="N6" s="55" t="n">
        <v>32.7526</v>
      </c>
      <c r="O6" s="55" t="n">
        <v>36.5711</v>
      </c>
      <c r="P6" s="55" t="n">
        <v>20024.44</v>
      </c>
      <c r="Q6" s="55" t="n">
        <v>41.173</v>
      </c>
      <c r="R6" s="56" t="n">
        <f aca="false">P6/3600</f>
        <v>5.56234444444444</v>
      </c>
      <c r="S6" s="43"/>
      <c r="T6" s="36"/>
      <c r="U6" s="37"/>
      <c r="V6" s="37"/>
      <c r="W6" s="36"/>
      <c r="X6" s="37"/>
      <c r="Y6" s="57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7009.732</v>
      </c>
      <c r="I7" s="41" t="n">
        <v>132.168</v>
      </c>
      <c r="J7" s="42" t="n">
        <f aca="false">H7/3600</f>
        <v>15.8360366666667</v>
      </c>
      <c r="L7" s="40" t="n">
        <v>127847.9832</v>
      </c>
      <c r="M7" s="41" t="n">
        <v>41.9511</v>
      </c>
      <c r="N7" s="41" t="n">
        <v>41.3644</v>
      </c>
      <c r="O7" s="41" t="n">
        <v>41.238</v>
      </c>
      <c r="P7" s="41" t="n">
        <v>57146.794</v>
      </c>
      <c r="Q7" s="41" t="n">
        <v>132.335</v>
      </c>
      <c r="R7" s="42" t="n">
        <f aca="false">P7/3600</f>
        <v>15.8741094444444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9" t="n">
        <v>44729.4544</v>
      </c>
      <c r="E8" s="50" t="n">
        <v>40.1123</v>
      </c>
      <c r="F8" s="50" t="n">
        <v>35.9166</v>
      </c>
      <c r="G8" s="50" t="n">
        <v>38.9337</v>
      </c>
      <c r="H8" s="50" t="n">
        <v>40285.128</v>
      </c>
      <c r="I8" s="50" t="n">
        <v>85.399</v>
      </c>
      <c r="J8" s="51" t="n">
        <f aca="false">H8/3600</f>
        <v>11.1903133333333</v>
      </c>
      <c r="L8" s="49" t="n">
        <v>44723.2592</v>
      </c>
      <c r="M8" s="50" t="n">
        <v>40.1125</v>
      </c>
      <c r="N8" s="50" t="n">
        <v>35.9167</v>
      </c>
      <c r="O8" s="50" t="n">
        <v>38.9337</v>
      </c>
      <c r="P8" s="50" t="n">
        <v>40479.067</v>
      </c>
      <c r="Q8" s="50" t="n">
        <v>85.446</v>
      </c>
      <c r="R8" s="51" t="n">
        <f aca="false">P8/3600</f>
        <v>11.2441852777778</v>
      </c>
      <c r="S8" s="43"/>
      <c r="T8" s="52"/>
      <c r="U8" s="30"/>
      <c r="V8" s="30"/>
      <c r="W8" s="52"/>
      <c r="X8" s="30"/>
      <c r="Y8" s="53"/>
    </row>
    <row r="9" customFormat="false" ht="11.4" hidden="false" customHeight="false" outlineLevel="0" collapsed="false">
      <c r="A9" s="11"/>
      <c r="B9" s="11"/>
      <c r="C9" s="11" t="n">
        <v>27</v>
      </c>
      <c r="D9" s="49" t="n">
        <v>10113.9008</v>
      </c>
      <c r="E9" s="50" t="n">
        <v>38.652</v>
      </c>
      <c r="F9" s="50" t="n">
        <v>32.7872</v>
      </c>
      <c r="G9" s="50" t="n">
        <v>37.5358</v>
      </c>
      <c r="H9" s="50" t="n">
        <v>24626.909</v>
      </c>
      <c r="I9" s="50" t="n">
        <v>51.812</v>
      </c>
      <c r="J9" s="51" t="n">
        <f aca="false">H9/3600</f>
        <v>6.84080805555556</v>
      </c>
      <c r="L9" s="49" t="n">
        <v>10117.8192</v>
      </c>
      <c r="M9" s="50" t="n">
        <v>38.6528</v>
      </c>
      <c r="N9" s="50" t="n">
        <v>32.7881</v>
      </c>
      <c r="O9" s="50" t="n">
        <v>37.5347</v>
      </c>
      <c r="P9" s="50" t="n">
        <v>24594.46</v>
      </c>
      <c r="Q9" s="50" t="n">
        <v>52.842</v>
      </c>
      <c r="R9" s="51" t="n">
        <f aca="false">P9/3600</f>
        <v>6.83179444444444</v>
      </c>
      <c r="S9" s="43"/>
      <c r="T9" s="52"/>
      <c r="U9" s="30"/>
      <c r="V9" s="30"/>
      <c r="W9" s="52"/>
      <c r="X9" s="30"/>
      <c r="Y9" s="53"/>
    </row>
    <row r="10" customFormat="false" ht="12" hidden="false" customHeight="false" outlineLevel="0" collapsed="false">
      <c r="A10" s="11"/>
      <c r="B10" s="16"/>
      <c r="C10" s="16" t="n">
        <v>32</v>
      </c>
      <c r="D10" s="54" t="n">
        <v>2936.3384</v>
      </c>
      <c r="E10" s="55" t="n">
        <v>36.8706</v>
      </c>
      <c r="F10" s="55" t="n">
        <v>31.8888</v>
      </c>
      <c r="G10" s="55" t="n">
        <v>35.9159</v>
      </c>
      <c r="H10" s="55" t="n">
        <v>18541.723</v>
      </c>
      <c r="I10" s="55" t="n">
        <v>38.948</v>
      </c>
      <c r="J10" s="56" t="n">
        <f aca="false">H10/3600</f>
        <v>5.15047861111111</v>
      </c>
      <c r="L10" s="54" t="n">
        <v>2935.2424</v>
      </c>
      <c r="M10" s="55" t="n">
        <v>36.869</v>
      </c>
      <c r="N10" s="55" t="n">
        <v>31.8902</v>
      </c>
      <c r="O10" s="55" t="n">
        <v>35.9157</v>
      </c>
      <c r="P10" s="55" t="n">
        <v>18577.978</v>
      </c>
      <c r="Q10" s="55" t="n">
        <v>39.353</v>
      </c>
      <c r="R10" s="56" t="n">
        <f aca="false">P10/3600</f>
        <v>5.16054944444444</v>
      </c>
      <c r="S10" s="43"/>
      <c r="T10" s="36"/>
      <c r="U10" s="37"/>
      <c r="V10" s="37"/>
      <c r="W10" s="36"/>
      <c r="X10" s="37"/>
      <c r="Y10" s="57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2027.374</v>
      </c>
      <c r="I11" s="41" t="n">
        <v>166.722</v>
      </c>
      <c r="J11" s="42" t="n">
        <f aca="false">H11/3600</f>
        <v>22.7853816666667</v>
      </c>
      <c r="L11" s="40" t="n">
        <v>71529.8104</v>
      </c>
      <c r="M11" s="41" t="n">
        <v>43.44</v>
      </c>
      <c r="N11" s="41" t="n">
        <v>41.8517</v>
      </c>
      <c r="O11" s="41" t="n">
        <v>44.0028</v>
      </c>
      <c r="P11" s="41" t="n">
        <v>82126.325</v>
      </c>
      <c r="Q11" s="41" t="n">
        <v>164.881</v>
      </c>
      <c r="R11" s="42" t="n">
        <f aca="false">P11/3600</f>
        <v>22.8128680555556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9" t="n">
        <v>17709.8112</v>
      </c>
      <c r="E12" s="50" t="n">
        <v>42.2484</v>
      </c>
      <c r="F12" s="50" t="n">
        <v>39.3071</v>
      </c>
      <c r="G12" s="50" t="n">
        <v>42.6575</v>
      </c>
      <c r="H12" s="50" t="n">
        <v>48423.632</v>
      </c>
      <c r="I12" s="50" t="n">
        <v>98.441</v>
      </c>
      <c r="J12" s="51" t="n">
        <f aca="false">H12/3600</f>
        <v>13.4510088888889</v>
      </c>
      <c r="L12" s="49" t="n">
        <v>17706.4784</v>
      </c>
      <c r="M12" s="50" t="n">
        <v>42.2495</v>
      </c>
      <c r="N12" s="50" t="n">
        <v>39.3074</v>
      </c>
      <c r="O12" s="50" t="n">
        <v>42.6581</v>
      </c>
      <c r="P12" s="50" t="n">
        <v>48528.246</v>
      </c>
      <c r="Q12" s="50" t="n">
        <v>99.013</v>
      </c>
      <c r="R12" s="51" t="n">
        <f aca="false">P12/3600</f>
        <v>13.4800683333333</v>
      </c>
      <c r="S12" s="43"/>
      <c r="T12" s="52"/>
      <c r="U12" s="30"/>
      <c r="V12" s="30"/>
      <c r="W12" s="52"/>
      <c r="X12" s="30"/>
      <c r="Y12" s="53"/>
    </row>
    <row r="13" customFormat="false" ht="11.4" hidden="false" customHeight="false" outlineLevel="0" collapsed="false">
      <c r="A13" s="11"/>
      <c r="B13" s="11"/>
      <c r="C13" s="11" t="n">
        <v>27</v>
      </c>
      <c r="D13" s="49" t="n">
        <v>4693.9888</v>
      </c>
      <c r="E13" s="50" t="n">
        <v>40.6444</v>
      </c>
      <c r="F13" s="50" t="n">
        <v>38.0956</v>
      </c>
      <c r="G13" s="50" t="n">
        <v>40.87</v>
      </c>
      <c r="H13" s="50" t="n">
        <v>34136.107</v>
      </c>
      <c r="I13" s="50" t="n">
        <v>63.887</v>
      </c>
      <c r="J13" s="51" t="n">
        <f aca="false">H13/3600</f>
        <v>9.48225194444445</v>
      </c>
      <c r="L13" s="49" t="n">
        <v>4689.6336</v>
      </c>
      <c r="M13" s="50" t="n">
        <v>40.6464</v>
      </c>
      <c r="N13" s="50" t="n">
        <v>38.0967</v>
      </c>
      <c r="O13" s="50" t="n">
        <v>40.8716</v>
      </c>
      <c r="P13" s="50" t="n">
        <v>34391.307</v>
      </c>
      <c r="Q13" s="50" t="n">
        <v>64.921</v>
      </c>
      <c r="R13" s="51" t="n">
        <f aca="false">P13/3600</f>
        <v>9.55314083333333</v>
      </c>
      <c r="S13" s="43"/>
      <c r="T13" s="52"/>
      <c r="U13" s="30"/>
      <c r="V13" s="30"/>
      <c r="W13" s="52"/>
      <c r="X13" s="30"/>
      <c r="Y13" s="53"/>
    </row>
    <row r="14" customFormat="false" ht="12" hidden="false" customHeight="false" outlineLevel="0" collapsed="false">
      <c r="A14" s="11"/>
      <c r="B14" s="16"/>
      <c r="C14" s="16" t="n">
        <v>32</v>
      </c>
      <c r="D14" s="54" t="n">
        <v>1884.1112</v>
      </c>
      <c r="E14" s="55" t="n">
        <v>38.6309</v>
      </c>
      <c r="F14" s="55" t="n">
        <v>36.9235</v>
      </c>
      <c r="G14" s="55" t="n">
        <v>38.6733</v>
      </c>
      <c r="H14" s="55" t="n">
        <v>29912.407</v>
      </c>
      <c r="I14" s="55" t="n">
        <v>55.369</v>
      </c>
      <c r="J14" s="56" t="n">
        <f aca="false">H14/3600</f>
        <v>8.30900194444445</v>
      </c>
      <c r="L14" s="54" t="n">
        <v>1877.9808</v>
      </c>
      <c r="M14" s="55" t="n">
        <v>38.6353</v>
      </c>
      <c r="N14" s="55" t="n">
        <v>36.9248</v>
      </c>
      <c r="O14" s="55" t="n">
        <v>38.6761</v>
      </c>
      <c r="P14" s="55" t="n">
        <v>29908.897</v>
      </c>
      <c r="Q14" s="55" t="n">
        <v>55.863</v>
      </c>
      <c r="R14" s="56" t="n">
        <f aca="false">P14/3600</f>
        <v>8.30802694444444</v>
      </c>
      <c r="S14" s="43"/>
      <c r="T14" s="36"/>
      <c r="U14" s="37"/>
      <c r="V14" s="37"/>
      <c r="W14" s="36"/>
      <c r="X14" s="37"/>
      <c r="Y14" s="57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1873.381</v>
      </c>
      <c r="I15" s="41" t="n">
        <v>163.16</v>
      </c>
      <c r="J15" s="42" t="n">
        <f aca="false">H15/3600</f>
        <v>19.9648280555556</v>
      </c>
      <c r="L15" s="40" t="n">
        <v>67125.0032</v>
      </c>
      <c r="M15" s="41" t="n">
        <v>44.725</v>
      </c>
      <c r="N15" s="41" t="n">
        <v>42.3154</v>
      </c>
      <c r="O15" s="41" t="n">
        <v>45.5833</v>
      </c>
      <c r="P15" s="41" t="n">
        <v>71948.822</v>
      </c>
      <c r="Q15" s="41" t="n">
        <v>161.86</v>
      </c>
      <c r="R15" s="42" t="n">
        <f aca="false">P15/3600</f>
        <v>19.9857838888889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9" t="n">
        <v>26784.6544</v>
      </c>
      <c r="E16" s="50" t="n">
        <v>42.4268</v>
      </c>
      <c r="F16" s="50" t="n">
        <v>40.0429</v>
      </c>
      <c r="G16" s="50" t="n">
        <v>43.0009</v>
      </c>
      <c r="H16" s="50" t="n">
        <v>48414.631</v>
      </c>
      <c r="I16" s="50" t="n">
        <v>109.85</v>
      </c>
      <c r="J16" s="51" t="n">
        <f aca="false">H16/3600</f>
        <v>13.4485086111111</v>
      </c>
      <c r="L16" s="49" t="n">
        <v>26769.9752</v>
      </c>
      <c r="M16" s="50" t="n">
        <v>42.4288</v>
      </c>
      <c r="N16" s="50" t="n">
        <v>40.0433</v>
      </c>
      <c r="O16" s="50" t="n">
        <v>43.0013</v>
      </c>
      <c r="P16" s="50" t="n">
        <v>48489.807</v>
      </c>
      <c r="Q16" s="50" t="n">
        <v>109.496</v>
      </c>
      <c r="R16" s="51" t="n">
        <f aca="false">P16/3600</f>
        <v>13.4693908333333</v>
      </c>
      <c r="S16" s="43"/>
      <c r="T16" s="52"/>
      <c r="U16" s="30"/>
      <c r="V16" s="30"/>
      <c r="W16" s="52"/>
      <c r="X16" s="30"/>
      <c r="Y16" s="53"/>
    </row>
    <row r="17" customFormat="false" ht="11.4" hidden="false" customHeight="false" outlineLevel="0" collapsed="false">
      <c r="A17" s="11"/>
      <c r="B17" s="11"/>
      <c r="C17" s="11" t="n">
        <v>27</v>
      </c>
      <c r="D17" s="49" t="n">
        <v>11546.7992</v>
      </c>
      <c r="E17" s="50" t="n">
        <v>39.7306</v>
      </c>
      <c r="F17" s="50" t="n">
        <v>37.8535</v>
      </c>
      <c r="G17" s="50" t="n">
        <v>40.1381</v>
      </c>
      <c r="H17" s="50" t="n">
        <v>36834.345</v>
      </c>
      <c r="I17" s="50" t="n">
        <v>82.305</v>
      </c>
      <c r="J17" s="51" t="n">
        <f aca="false">H17/3600</f>
        <v>10.2317625</v>
      </c>
      <c r="L17" s="49" t="n">
        <v>11533.3096</v>
      </c>
      <c r="M17" s="50" t="n">
        <v>39.7326</v>
      </c>
      <c r="N17" s="50" t="n">
        <v>37.8556</v>
      </c>
      <c r="O17" s="50" t="n">
        <v>40.1401</v>
      </c>
      <c r="P17" s="50" t="n">
        <v>36864.204</v>
      </c>
      <c r="Q17" s="50" t="n">
        <v>81.452</v>
      </c>
      <c r="R17" s="51" t="n">
        <f aca="false">P17/3600</f>
        <v>10.2400566666667</v>
      </c>
      <c r="S17" s="43"/>
      <c r="T17" s="52"/>
      <c r="U17" s="30"/>
      <c r="V17" s="30"/>
      <c r="W17" s="52"/>
      <c r="X17" s="30"/>
      <c r="Y17" s="53"/>
    </row>
    <row r="18" customFormat="false" ht="12" hidden="false" customHeight="false" outlineLevel="0" collapsed="false">
      <c r="A18" s="11"/>
      <c r="B18" s="16"/>
      <c r="C18" s="16" t="n">
        <v>32</v>
      </c>
      <c r="D18" s="54" t="n">
        <v>5579.1592</v>
      </c>
      <c r="E18" s="55" t="n">
        <v>37.0112</v>
      </c>
      <c r="F18" s="55" t="n">
        <v>35.6238</v>
      </c>
      <c r="G18" s="55" t="n">
        <v>37.3903</v>
      </c>
      <c r="H18" s="55" t="n">
        <v>32057.968</v>
      </c>
      <c r="I18" s="55" t="n">
        <v>69.867</v>
      </c>
      <c r="J18" s="56" t="n">
        <f aca="false">H18/3600</f>
        <v>8.90499111111111</v>
      </c>
      <c r="L18" s="54" t="n">
        <v>5576.2872</v>
      </c>
      <c r="M18" s="55" t="n">
        <v>37.0131</v>
      </c>
      <c r="N18" s="55" t="n">
        <v>35.6273</v>
      </c>
      <c r="O18" s="55" t="n">
        <v>37.3928</v>
      </c>
      <c r="P18" s="55" t="n">
        <v>32049.732</v>
      </c>
      <c r="Q18" s="55" t="n">
        <v>70.148</v>
      </c>
      <c r="R18" s="56" t="n">
        <f aca="false">P18/3600</f>
        <v>8.90270333333333</v>
      </c>
      <c r="S18" s="43"/>
      <c r="T18" s="36"/>
      <c r="U18" s="37"/>
      <c r="V18" s="37"/>
      <c r="W18" s="36"/>
      <c r="X18" s="37"/>
      <c r="Y18" s="57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1952.893</v>
      </c>
      <c r="I19" s="41" t="n">
        <v>79.929</v>
      </c>
      <c r="J19" s="42" t="n">
        <f aca="false">H19/3600</f>
        <v>11.6535813888889</v>
      </c>
      <c r="L19" s="40" t="n">
        <v>26646.572</v>
      </c>
      <c r="M19" s="41" t="n">
        <v>46.6753</v>
      </c>
      <c r="N19" s="41" t="n">
        <v>46.6575</v>
      </c>
      <c r="O19" s="41" t="n">
        <v>46.5182</v>
      </c>
      <c r="P19" s="41" t="n">
        <v>42014.949</v>
      </c>
      <c r="Q19" s="41" t="n">
        <v>81.468</v>
      </c>
      <c r="R19" s="42" t="n">
        <f aca="false">P19/3600</f>
        <v>11.6708191666667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9" t="n">
        <v>14138.9512</v>
      </c>
      <c r="E20" s="50" t="n">
        <v>44.6528</v>
      </c>
      <c r="F20" s="50" t="n">
        <v>44.6048</v>
      </c>
      <c r="G20" s="50" t="n">
        <v>44.2428</v>
      </c>
      <c r="H20" s="50" t="n">
        <v>35013.903</v>
      </c>
      <c r="I20" s="50" t="n">
        <v>67.469</v>
      </c>
      <c r="J20" s="51" t="n">
        <f aca="false">H20/3600</f>
        <v>9.72608416666667</v>
      </c>
      <c r="L20" s="49" t="n">
        <v>14131.232</v>
      </c>
      <c r="M20" s="50" t="n">
        <v>44.6528</v>
      </c>
      <c r="N20" s="50" t="n">
        <v>44.6051</v>
      </c>
      <c r="O20" s="50" t="n">
        <v>44.2411</v>
      </c>
      <c r="P20" s="50" t="n">
        <v>35066.272</v>
      </c>
      <c r="Q20" s="50" t="n">
        <v>66.924</v>
      </c>
      <c r="R20" s="51" t="n">
        <f aca="false">P20/3600</f>
        <v>9.74063111111111</v>
      </c>
      <c r="S20" s="43"/>
      <c r="T20" s="52"/>
      <c r="U20" s="30"/>
      <c r="V20" s="30"/>
      <c r="W20" s="52"/>
      <c r="X20" s="30"/>
      <c r="Y20" s="53"/>
    </row>
    <row r="21" customFormat="false" ht="11.4" hidden="false" customHeight="false" outlineLevel="0" collapsed="false">
      <c r="A21" s="11"/>
      <c r="B21" s="11"/>
      <c r="C21" s="11" t="n">
        <v>27</v>
      </c>
      <c r="D21" s="49" t="n">
        <v>7279.996</v>
      </c>
      <c r="E21" s="50" t="n">
        <v>42.0015</v>
      </c>
      <c r="F21" s="50" t="n">
        <v>41.8893</v>
      </c>
      <c r="G21" s="50" t="n">
        <v>41.3191</v>
      </c>
      <c r="H21" s="50" t="n">
        <v>29986.554</v>
      </c>
      <c r="I21" s="50" t="n">
        <v>56.69</v>
      </c>
      <c r="J21" s="51" t="n">
        <f aca="false">H21/3600</f>
        <v>8.32959833333333</v>
      </c>
      <c r="L21" s="49" t="n">
        <v>7271.3848</v>
      </c>
      <c r="M21" s="50" t="n">
        <v>42.0019</v>
      </c>
      <c r="N21" s="50" t="n">
        <v>41.8865</v>
      </c>
      <c r="O21" s="50" t="n">
        <v>41.3189</v>
      </c>
      <c r="P21" s="50" t="n">
        <v>30012.669</v>
      </c>
      <c r="Q21" s="50" t="n">
        <v>58.328</v>
      </c>
      <c r="R21" s="51" t="n">
        <f aca="false">P21/3600</f>
        <v>8.3368525</v>
      </c>
      <c r="S21" s="43"/>
      <c r="T21" s="52"/>
      <c r="U21" s="30"/>
      <c r="V21" s="30"/>
      <c r="W21" s="52"/>
      <c r="X21" s="30"/>
      <c r="Y21" s="53"/>
    </row>
    <row r="22" customFormat="false" ht="12" hidden="false" customHeight="false" outlineLevel="0" collapsed="false">
      <c r="A22" s="11"/>
      <c r="B22" s="16"/>
      <c r="C22" s="16" t="n">
        <v>32</v>
      </c>
      <c r="D22" s="54" t="n">
        <v>3810.7888</v>
      </c>
      <c r="E22" s="55" t="n">
        <v>39.1249</v>
      </c>
      <c r="F22" s="55" t="n">
        <v>39.0006</v>
      </c>
      <c r="G22" s="55" t="n">
        <v>38.2783</v>
      </c>
      <c r="H22" s="55" t="n">
        <v>26162.401</v>
      </c>
      <c r="I22" s="55" t="n">
        <v>51.095</v>
      </c>
      <c r="J22" s="56" t="n">
        <f aca="false">H22/3600</f>
        <v>7.26733361111111</v>
      </c>
      <c r="L22" s="54" t="n">
        <v>3806.2576</v>
      </c>
      <c r="M22" s="55" t="n">
        <v>39.1246</v>
      </c>
      <c r="N22" s="55" t="n">
        <v>39.0008</v>
      </c>
      <c r="O22" s="55" t="n">
        <v>38.2752</v>
      </c>
      <c r="P22" s="55" t="n">
        <v>26215.566</v>
      </c>
      <c r="Q22" s="55" t="n">
        <v>50.876</v>
      </c>
      <c r="R22" s="56" t="n">
        <f aca="false">P22/3600</f>
        <v>7.28210166666667</v>
      </c>
      <c r="S22" s="43"/>
      <c r="T22" s="36"/>
      <c r="U22" s="37"/>
      <c r="V22" s="37"/>
      <c r="W22" s="36"/>
      <c r="X22" s="37"/>
      <c r="Y22" s="57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581.609</v>
      </c>
      <c r="I23" s="41" t="n">
        <v>244.925</v>
      </c>
      <c r="J23" s="42" t="n">
        <f aca="false">H23/3600</f>
        <v>25.4393358333333</v>
      </c>
      <c r="L23" s="40" t="n">
        <v>354672.5736</v>
      </c>
      <c r="M23" s="41" t="n">
        <v>43.4661</v>
      </c>
      <c r="N23" s="41" t="n">
        <v>42.4788</v>
      </c>
      <c r="O23" s="41" t="n">
        <v>43.5506</v>
      </c>
      <c r="P23" s="41" t="n">
        <v>91640.125</v>
      </c>
      <c r="Q23" s="41" t="n">
        <v>247.67</v>
      </c>
      <c r="R23" s="42" t="n">
        <f aca="false">P23/3600</f>
        <v>25.4555902777778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9" t="n">
        <v>186158.5496</v>
      </c>
      <c r="E24" s="50" t="n">
        <v>36.9689</v>
      </c>
      <c r="F24" s="50" t="n">
        <v>36.6872</v>
      </c>
      <c r="G24" s="50" t="n">
        <v>37.0554</v>
      </c>
      <c r="H24" s="50" t="n">
        <v>75335.348</v>
      </c>
      <c r="I24" s="50" t="n">
        <v>177.813</v>
      </c>
      <c r="J24" s="51" t="n">
        <f aca="false">H24/3600</f>
        <v>20.9264855555556</v>
      </c>
      <c r="L24" s="49" t="n">
        <v>186077.0056</v>
      </c>
      <c r="M24" s="50" t="n">
        <v>36.9686</v>
      </c>
      <c r="N24" s="50" t="n">
        <v>36.6872</v>
      </c>
      <c r="O24" s="50" t="n">
        <v>37.0547</v>
      </c>
      <c r="P24" s="50" t="n">
        <v>75386.454</v>
      </c>
      <c r="Q24" s="50" t="n">
        <v>177.746</v>
      </c>
      <c r="R24" s="51" t="n">
        <f aca="false">P24/3600</f>
        <v>20.9406816666667</v>
      </c>
      <c r="S24" s="43"/>
      <c r="T24" s="52"/>
      <c r="U24" s="30"/>
      <c r="V24" s="30"/>
      <c r="W24" s="52"/>
      <c r="X24" s="30"/>
      <c r="Y24" s="53"/>
    </row>
    <row r="25" customFormat="false" ht="11.4" hidden="false" customHeight="false" outlineLevel="0" collapsed="false">
      <c r="A25" s="11"/>
      <c r="B25" s="11"/>
      <c r="C25" s="11" t="n">
        <v>27</v>
      </c>
      <c r="D25" s="49" t="n">
        <v>58075.684</v>
      </c>
      <c r="E25" s="50" t="n">
        <v>33.6843</v>
      </c>
      <c r="F25" s="50" t="n">
        <v>29.7976</v>
      </c>
      <c r="G25" s="50" t="n">
        <v>33.4455</v>
      </c>
      <c r="H25" s="50" t="n">
        <v>49879.096</v>
      </c>
      <c r="I25" s="50" t="n">
        <v>102.357</v>
      </c>
      <c r="J25" s="51" t="n">
        <f aca="false">H25/3600</f>
        <v>13.8553044444444</v>
      </c>
      <c r="L25" s="49" t="n">
        <v>58049.7064</v>
      </c>
      <c r="M25" s="50" t="n">
        <v>33.6851</v>
      </c>
      <c r="N25" s="50" t="n">
        <v>29.8007</v>
      </c>
      <c r="O25" s="50" t="n">
        <v>33.4476</v>
      </c>
      <c r="P25" s="50" t="n">
        <v>49999.482</v>
      </c>
      <c r="Q25" s="50" t="n">
        <v>103.672</v>
      </c>
      <c r="R25" s="51" t="n">
        <f aca="false">P25/3600</f>
        <v>13.888745</v>
      </c>
      <c r="S25" s="43"/>
      <c r="T25" s="52"/>
      <c r="U25" s="30"/>
      <c r="V25" s="30"/>
      <c r="W25" s="52"/>
      <c r="X25" s="30"/>
      <c r="Y25" s="53"/>
    </row>
    <row r="26" customFormat="false" ht="12" hidden="false" customHeight="false" outlineLevel="0" collapsed="false">
      <c r="A26" s="11"/>
      <c r="B26" s="16"/>
      <c r="C26" s="16" t="n">
        <v>32</v>
      </c>
      <c r="D26" s="54" t="n">
        <v>14957.3128</v>
      </c>
      <c r="E26" s="55" t="n">
        <v>31.7548</v>
      </c>
      <c r="F26" s="55" t="n">
        <v>26.8849</v>
      </c>
      <c r="G26" s="55" t="n">
        <v>31.4811</v>
      </c>
      <c r="H26" s="55" t="n">
        <v>32667.258</v>
      </c>
      <c r="I26" s="55" t="n">
        <v>62.571</v>
      </c>
      <c r="J26" s="56" t="n">
        <f aca="false">H26/3600</f>
        <v>9.07423833333333</v>
      </c>
      <c r="L26" s="54" t="n">
        <v>14945.3784</v>
      </c>
      <c r="M26" s="55" t="n">
        <v>31.7585</v>
      </c>
      <c r="N26" s="55" t="n">
        <v>26.8862</v>
      </c>
      <c r="O26" s="55" t="n">
        <v>31.4841</v>
      </c>
      <c r="P26" s="55" t="n">
        <v>32633.515</v>
      </c>
      <c r="Q26" s="55" t="n">
        <v>64.376</v>
      </c>
      <c r="R26" s="56" t="n">
        <f aca="false">P26/3600</f>
        <v>9.06486527777778</v>
      </c>
      <c r="S26" s="43"/>
      <c r="T26" s="36"/>
      <c r="U26" s="37"/>
      <c r="V26" s="37"/>
      <c r="W26" s="36"/>
      <c r="X26" s="37"/>
      <c r="Y26" s="57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2938.687</v>
      </c>
      <c r="I27" s="41" t="n">
        <v>413.811</v>
      </c>
      <c r="J27" s="42" t="n">
        <f aca="false">H27/3600</f>
        <v>42.4829686111111</v>
      </c>
      <c r="L27" s="40" t="n">
        <v>551108.5536</v>
      </c>
      <c r="M27" s="41" t="n">
        <v>41.052</v>
      </c>
      <c r="N27" s="41" t="n">
        <v>41.433</v>
      </c>
      <c r="O27" s="41" t="n">
        <v>41.4358</v>
      </c>
      <c r="P27" s="41" t="n">
        <v>151299.829</v>
      </c>
      <c r="Q27" s="41" t="n">
        <v>401.492</v>
      </c>
      <c r="R27" s="42" t="n">
        <f aca="false">P27/3600</f>
        <v>42.0277302777778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9" t="n">
        <v>221628.1184</v>
      </c>
      <c r="E28" s="50" t="n">
        <v>36.388</v>
      </c>
      <c r="F28" s="50" t="n">
        <v>35.4342</v>
      </c>
      <c r="G28" s="50" t="n">
        <v>35.4617</v>
      </c>
      <c r="H28" s="50" t="n">
        <v>112182.33</v>
      </c>
      <c r="I28" s="50" t="n">
        <v>259.142</v>
      </c>
      <c r="J28" s="51" t="n">
        <f aca="false">H28/3600</f>
        <v>31.1617583333333</v>
      </c>
      <c r="L28" s="49" t="n">
        <v>221680.8712</v>
      </c>
      <c r="M28" s="50" t="n">
        <v>36.389</v>
      </c>
      <c r="N28" s="50" t="n">
        <v>35.4348</v>
      </c>
      <c r="O28" s="50" t="n">
        <v>35.4621</v>
      </c>
      <c r="P28" s="50" t="n">
        <v>114155.824</v>
      </c>
      <c r="Q28" s="50" t="n">
        <v>256.568</v>
      </c>
      <c r="R28" s="51" t="n">
        <f aca="false">P28/3600</f>
        <v>31.7099511111111</v>
      </c>
      <c r="S28" s="43"/>
      <c r="T28" s="52"/>
      <c r="U28" s="30"/>
      <c r="V28" s="30"/>
      <c r="W28" s="52"/>
      <c r="X28" s="30"/>
      <c r="Y28" s="53"/>
    </row>
    <row r="29" customFormat="false" ht="11.4" hidden="false" customHeight="false" outlineLevel="0" collapsed="false">
      <c r="A29" s="11"/>
      <c r="B29" s="11"/>
      <c r="C29" s="11" t="n">
        <v>27</v>
      </c>
      <c r="D29" s="49" t="n">
        <v>42022.4688</v>
      </c>
      <c r="E29" s="50" t="n">
        <v>34.7344</v>
      </c>
      <c r="F29" s="50" t="n">
        <v>30.7051</v>
      </c>
      <c r="G29" s="50" t="n">
        <v>32.3732</v>
      </c>
      <c r="H29" s="50" t="n">
        <v>55789.827</v>
      </c>
      <c r="I29" s="50" t="n">
        <v>116.568</v>
      </c>
      <c r="J29" s="51" t="n">
        <f aca="false">H29/3600</f>
        <v>15.4971741666667</v>
      </c>
      <c r="L29" s="49" t="n">
        <v>41988.744</v>
      </c>
      <c r="M29" s="50" t="n">
        <v>34.7352</v>
      </c>
      <c r="N29" s="50" t="n">
        <v>30.6997</v>
      </c>
      <c r="O29" s="50" t="n">
        <v>32.3727</v>
      </c>
      <c r="P29" s="50" t="n">
        <v>55930.165</v>
      </c>
      <c r="Q29" s="50" t="n">
        <v>115.923</v>
      </c>
      <c r="R29" s="51" t="n">
        <f aca="false">P29/3600</f>
        <v>15.5361569444444</v>
      </c>
      <c r="S29" s="43"/>
      <c r="T29" s="52"/>
      <c r="U29" s="30"/>
      <c r="V29" s="30"/>
      <c r="W29" s="52"/>
      <c r="X29" s="30"/>
      <c r="Y29" s="53"/>
    </row>
    <row r="30" customFormat="false" ht="12" hidden="false" customHeight="false" outlineLevel="0" collapsed="false">
      <c r="A30" s="11"/>
      <c r="B30" s="16"/>
      <c r="C30" s="16" t="n">
        <v>32</v>
      </c>
      <c r="D30" s="54" t="n">
        <v>7140.5976</v>
      </c>
      <c r="E30" s="55" t="n">
        <v>33.7345</v>
      </c>
      <c r="F30" s="55" t="n">
        <v>29.4839</v>
      </c>
      <c r="G30" s="55" t="n">
        <v>31.5958</v>
      </c>
      <c r="H30" s="55" t="n">
        <v>34669.284</v>
      </c>
      <c r="I30" s="55" t="n">
        <v>67.111</v>
      </c>
      <c r="J30" s="56" t="n">
        <f aca="false">H30/3600</f>
        <v>9.63035666666667</v>
      </c>
      <c r="L30" s="54" t="n">
        <v>7140.1952</v>
      </c>
      <c r="M30" s="55" t="n">
        <v>33.7344</v>
      </c>
      <c r="N30" s="55" t="n">
        <v>29.4841</v>
      </c>
      <c r="O30" s="55" t="n">
        <v>31.5965</v>
      </c>
      <c r="P30" s="55" t="n">
        <v>34577.556</v>
      </c>
      <c r="Q30" s="55" t="n">
        <v>67.08</v>
      </c>
      <c r="R30" s="56" t="n">
        <f aca="false">P30/3600</f>
        <v>9.60487666666667</v>
      </c>
      <c r="S30" s="43"/>
      <c r="T30" s="36"/>
      <c r="U30" s="37"/>
      <c r="V30" s="37"/>
      <c r="W30" s="36"/>
      <c r="X30" s="37"/>
      <c r="Y30" s="57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405.956</v>
      </c>
      <c r="I31" s="41" t="n">
        <v>140.264</v>
      </c>
      <c r="J31" s="42" t="n">
        <f aca="false">H31/3600</f>
        <v>15.9460988888889</v>
      </c>
      <c r="L31" s="40" t="n">
        <v>142455.384</v>
      </c>
      <c r="M31" s="41" t="n">
        <v>41.482</v>
      </c>
      <c r="N31" s="41" t="n">
        <v>41.3099</v>
      </c>
      <c r="O31" s="41" t="n">
        <v>41.0971</v>
      </c>
      <c r="P31" s="41" t="n">
        <v>57450.619</v>
      </c>
      <c r="Q31" s="41" t="n">
        <v>142.173</v>
      </c>
      <c r="R31" s="42" t="n">
        <f aca="false">P31/3600</f>
        <v>15.9585052777778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9" t="n">
        <v>52497.1536</v>
      </c>
      <c r="E32" s="50" t="n">
        <v>38.8763</v>
      </c>
      <c r="F32" s="50" t="n">
        <v>35.8014</v>
      </c>
      <c r="G32" s="50" t="n">
        <v>38.1242</v>
      </c>
      <c r="H32" s="50" t="n">
        <v>40014.093</v>
      </c>
      <c r="I32" s="50" t="n">
        <v>88.176</v>
      </c>
      <c r="J32" s="51" t="n">
        <f aca="false">H32/3600</f>
        <v>11.1150258333333</v>
      </c>
      <c r="L32" s="49" t="n">
        <v>52484.7864</v>
      </c>
      <c r="M32" s="50" t="n">
        <v>38.8758</v>
      </c>
      <c r="N32" s="50" t="n">
        <v>35.8022</v>
      </c>
      <c r="O32" s="50" t="n">
        <v>38.1245</v>
      </c>
      <c r="P32" s="50" t="n">
        <v>40109.753</v>
      </c>
      <c r="Q32" s="50" t="n">
        <v>90.625</v>
      </c>
      <c r="R32" s="51" t="n">
        <f aca="false">P32/3600</f>
        <v>11.1415980555556</v>
      </c>
      <c r="S32" s="43"/>
      <c r="T32" s="52"/>
      <c r="U32" s="30"/>
      <c r="V32" s="30"/>
      <c r="W32" s="52"/>
      <c r="X32" s="30"/>
      <c r="Y32" s="53"/>
    </row>
    <row r="33" customFormat="false" ht="11.4" hidden="false" customHeight="false" outlineLevel="0" collapsed="false">
      <c r="A33" s="11"/>
      <c r="B33" s="11"/>
      <c r="C33" s="11" t="n">
        <v>27</v>
      </c>
      <c r="D33" s="49" t="n">
        <v>13627.784</v>
      </c>
      <c r="E33" s="50" t="n">
        <v>36.6729</v>
      </c>
      <c r="F33" s="50" t="n">
        <v>32.5189</v>
      </c>
      <c r="G33" s="50" t="n">
        <v>35.8742</v>
      </c>
      <c r="H33" s="50" t="n">
        <v>22951.656</v>
      </c>
      <c r="I33" s="50" t="n">
        <v>51.703</v>
      </c>
      <c r="J33" s="51" t="n">
        <f aca="false">H33/3600</f>
        <v>6.37546</v>
      </c>
      <c r="L33" s="49" t="n">
        <v>13627.6296</v>
      </c>
      <c r="M33" s="50" t="n">
        <v>36.6763</v>
      </c>
      <c r="N33" s="50" t="n">
        <v>32.5197</v>
      </c>
      <c r="O33" s="50" t="n">
        <v>35.8774</v>
      </c>
      <c r="P33" s="50" t="n">
        <v>22933.887</v>
      </c>
      <c r="Q33" s="50" t="n">
        <v>51.88</v>
      </c>
      <c r="R33" s="51" t="n">
        <f aca="false">P33/3600</f>
        <v>6.37052416666667</v>
      </c>
      <c r="S33" s="43"/>
      <c r="T33" s="52"/>
      <c r="U33" s="30"/>
      <c r="V33" s="30"/>
      <c r="W33" s="52"/>
      <c r="X33" s="30"/>
      <c r="Y33" s="53"/>
    </row>
    <row r="34" customFormat="false" ht="12" hidden="false" customHeight="false" outlineLevel="0" collapsed="false">
      <c r="A34" s="16"/>
      <c r="B34" s="16"/>
      <c r="C34" s="16" t="n">
        <v>32</v>
      </c>
      <c r="D34" s="54" t="n">
        <v>4413.5648</v>
      </c>
      <c r="E34" s="55" t="n">
        <v>34.3918</v>
      </c>
      <c r="F34" s="55" t="n">
        <v>31.3505</v>
      </c>
      <c r="G34" s="55" t="n">
        <v>33.7021</v>
      </c>
      <c r="H34" s="55" t="n">
        <v>17067.835</v>
      </c>
      <c r="I34" s="55" t="n">
        <v>37.788</v>
      </c>
      <c r="J34" s="56" t="n">
        <f aca="false">H34/3600</f>
        <v>4.74106527777778</v>
      </c>
      <c r="L34" s="54" t="n">
        <v>4407.508</v>
      </c>
      <c r="M34" s="55" t="n">
        <v>34.3952</v>
      </c>
      <c r="N34" s="55" t="n">
        <v>31.3518</v>
      </c>
      <c r="O34" s="55" t="n">
        <v>33.7025</v>
      </c>
      <c r="P34" s="55" t="n">
        <v>17060.722</v>
      </c>
      <c r="Q34" s="55" t="n">
        <v>38.298</v>
      </c>
      <c r="R34" s="56" t="n">
        <f aca="false">P34/3600</f>
        <v>4.73908944444445</v>
      </c>
      <c r="S34" s="43"/>
      <c r="T34" s="36"/>
      <c r="U34" s="37"/>
      <c r="V34" s="37"/>
      <c r="W34" s="36"/>
      <c r="X34" s="37"/>
      <c r="Y34" s="57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0559.485</v>
      </c>
      <c r="I35" s="41" t="n">
        <v>89.169</v>
      </c>
      <c r="J35" s="42" t="n">
        <f aca="false">H35/3600</f>
        <v>11.2665236111111</v>
      </c>
      <c r="L35" s="40" t="n">
        <v>66636.4448</v>
      </c>
      <c r="M35" s="41" t="n">
        <v>44.3868</v>
      </c>
      <c r="N35" s="41" t="n">
        <v>44.3036</v>
      </c>
      <c r="O35" s="41" t="n">
        <v>47.8172</v>
      </c>
      <c r="P35" s="41" t="n">
        <v>40819.584</v>
      </c>
      <c r="Q35" s="41" t="n">
        <v>89.934</v>
      </c>
      <c r="R35" s="42" t="n">
        <f aca="false">P35/3600</f>
        <v>11.3387733333333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9" t="n">
        <v>23723.448</v>
      </c>
      <c r="E36" s="50" t="n">
        <v>41.8154</v>
      </c>
      <c r="F36" s="50" t="n">
        <v>41.4909</v>
      </c>
      <c r="G36" s="50" t="n">
        <v>45.7711</v>
      </c>
      <c r="H36" s="50" t="n">
        <v>28313.532</v>
      </c>
      <c r="I36" s="50" t="n">
        <v>59.867</v>
      </c>
      <c r="J36" s="51" t="n">
        <f aca="false">H36/3600</f>
        <v>7.86487</v>
      </c>
      <c r="L36" s="49" t="n">
        <v>23708.6848</v>
      </c>
      <c r="M36" s="50" t="n">
        <v>41.816</v>
      </c>
      <c r="N36" s="50" t="n">
        <v>41.4917</v>
      </c>
      <c r="O36" s="50" t="n">
        <v>45.7703</v>
      </c>
      <c r="P36" s="50" t="n">
        <v>27616.976</v>
      </c>
      <c r="Q36" s="50" t="n">
        <v>58.765</v>
      </c>
      <c r="R36" s="51" t="n">
        <f aca="false">P36/3600</f>
        <v>7.67138222222222</v>
      </c>
      <c r="S36" s="43"/>
      <c r="T36" s="52"/>
      <c r="U36" s="30"/>
      <c r="V36" s="30"/>
      <c r="W36" s="52"/>
      <c r="X36" s="30"/>
      <c r="Y36" s="53"/>
    </row>
    <row r="37" customFormat="false" ht="11.4" hidden="false" customHeight="false" outlineLevel="0" collapsed="false">
      <c r="A37" s="11"/>
      <c r="B37" s="11"/>
      <c r="C37" s="11" t="n">
        <v>27</v>
      </c>
      <c r="D37" s="49" t="n">
        <v>7955.8624</v>
      </c>
      <c r="E37" s="50" t="n">
        <v>39.2284</v>
      </c>
      <c r="F37" s="50" t="n">
        <v>39.3747</v>
      </c>
      <c r="G37" s="50" t="n">
        <v>43.8761</v>
      </c>
      <c r="H37" s="50" t="n">
        <v>20700.529</v>
      </c>
      <c r="I37" s="50" t="n">
        <v>43.092</v>
      </c>
      <c r="J37" s="51" t="n">
        <f aca="false">H37/3600</f>
        <v>5.75014694444444</v>
      </c>
      <c r="L37" s="49" t="n">
        <v>7941.848</v>
      </c>
      <c r="M37" s="50" t="n">
        <v>39.2274</v>
      </c>
      <c r="N37" s="50" t="n">
        <v>39.3752</v>
      </c>
      <c r="O37" s="50" t="n">
        <v>43.8742</v>
      </c>
      <c r="P37" s="50" t="n">
        <v>20736.565</v>
      </c>
      <c r="Q37" s="50" t="n">
        <v>42.785</v>
      </c>
      <c r="R37" s="51" t="n">
        <f aca="false">P37/3600</f>
        <v>5.76015694444444</v>
      </c>
      <c r="S37" s="43"/>
      <c r="T37" s="52"/>
      <c r="U37" s="30"/>
      <c r="V37" s="30"/>
      <c r="W37" s="52"/>
      <c r="X37" s="30"/>
      <c r="Y37" s="53"/>
    </row>
    <row r="38" customFormat="false" ht="12" hidden="false" customHeight="false" outlineLevel="0" collapsed="false">
      <c r="A38" s="11"/>
      <c r="B38" s="16"/>
      <c r="C38" s="16" t="n">
        <v>32</v>
      </c>
      <c r="D38" s="54" t="n">
        <v>3167.6704</v>
      </c>
      <c r="E38" s="55" t="n">
        <v>36.6269</v>
      </c>
      <c r="F38" s="55" t="n">
        <v>37.9386</v>
      </c>
      <c r="G38" s="55" t="n">
        <v>42.1481</v>
      </c>
      <c r="H38" s="55" t="n">
        <v>18758.189</v>
      </c>
      <c r="I38" s="55" t="n">
        <v>37.71</v>
      </c>
      <c r="J38" s="56" t="n">
        <f aca="false">H38/3600</f>
        <v>5.21060805555556</v>
      </c>
      <c r="L38" s="54" t="n">
        <v>3159.52</v>
      </c>
      <c r="M38" s="55" t="n">
        <v>36.624</v>
      </c>
      <c r="N38" s="55" t="n">
        <v>37.9379</v>
      </c>
      <c r="O38" s="55" t="n">
        <v>42.1396</v>
      </c>
      <c r="P38" s="55" t="n">
        <v>17965.444</v>
      </c>
      <c r="Q38" s="55" t="n">
        <v>37.741</v>
      </c>
      <c r="R38" s="56" t="n">
        <f aca="false">P38/3600</f>
        <v>4.99040111111111</v>
      </c>
      <c r="S38" s="43"/>
      <c r="T38" s="36"/>
      <c r="U38" s="37"/>
      <c r="V38" s="37"/>
      <c r="W38" s="36"/>
      <c r="X38" s="37"/>
      <c r="Y38" s="57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4121.448</v>
      </c>
      <c r="I39" s="41" t="n">
        <v>89.637</v>
      </c>
      <c r="J39" s="42" t="n">
        <f aca="false">H39/3600</f>
        <v>12.2559577777778</v>
      </c>
      <c r="L39" s="40" t="n">
        <v>51160.5584</v>
      </c>
      <c r="M39" s="41" t="n">
        <v>43.2596</v>
      </c>
      <c r="N39" s="41" t="n">
        <v>41.2763</v>
      </c>
      <c r="O39" s="41" t="n">
        <v>43.2271</v>
      </c>
      <c r="P39" s="41" t="n">
        <v>44235.843</v>
      </c>
      <c r="Q39" s="41" t="n">
        <v>90.11</v>
      </c>
      <c r="R39" s="42" t="n">
        <f aca="false">P39/3600</f>
        <v>12.2877341666667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9" t="n">
        <v>12148.0656</v>
      </c>
      <c r="E40" s="50" t="n">
        <v>41.7796</v>
      </c>
      <c r="F40" s="50" t="n">
        <v>38.2812</v>
      </c>
      <c r="G40" s="50" t="n">
        <v>42.1768</v>
      </c>
      <c r="H40" s="50" t="n">
        <v>27473.566</v>
      </c>
      <c r="I40" s="50" t="n">
        <v>58.349</v>
      </c>
      <c r="J40" s="51" t="n">
        <f aca="false">H40/3600</f>
        <v>7.63154611111111</v>
      </c>
      <c r="L40" s="49" t="n">
        <v>12160.7304</v>
      </c>
      <c r="M40" s="50" t="n">
        <v>41.7807</v>
      </c>
      <c r="N40" s="50" t="n">
        <v>38.2818</v>
      </c>
      <c r="O40" s="50" t="n">
        <v>42.1773</v>
      </c>
      <c r="P40" s="50" t="n">
        <v>27512.379</v>
      </c>
      <c r="Q40" s="50" t="n">
        <v>57.839</v>
      </c>
      <c r="R40" s="51" t="n">
        <f aca="false">P40/3600</f>
        <v>7.6423275</v>
      </c>
      <c r="S40" s="43"/>
      <c r="T40" s="52"/>
      <c r="U40" s="30"/>
      <c r="V40" s="30"/>
      <c r="W40" s="52"/>
      <c r="X40" s="30"/>
      <c r="Y40" s="53"/>
    </row>
    <row r="41" customFormat="false" ht="11.4" hidden="false" customHeight="false" outlineLevel="0" collapsed="false">
      <c r="A41" s="11"/>
      <c r="B41" s="11"/>
      <c r="C41" s="11" t="n">
        <v>27</v>
      </c>
      <c r="D41" s="49" t="n">
        <v>3001.3104</v>
      </c>
      <c r="E41" s="50" t="n">
        <v>39.8905</v>
      </c>
      <c r="F41" s="50" t="n">
        <v>37.4261</v>
      </c>
      <c r="G41" s="50" t="n">
        <v>41.2723</v>
      </c>
      <c r="H41" s="50" t="n">
        <v>19671.943</v>
      </c>
      <c r="I41" s="50" t="n">
        <v>40.31</v>
      </c>
      <c r="J41" s="51" t="n">
        <f aca="false">H41/3600</f>
        <v>5.46442861111111</v>
      </c>
      <c r="L41" s="49" t="n">
        <v>3000.1056</v>
      </c>
      <c r="M41" s="50" t="n">
        <v>39.8935</v>
      </c>
      <c r="N41" s="50" t="n">
        <v>37.4268</v>
      </c>
      <c r="O41" s="50" t="n">
        <v>41.2721</v>
      </c>
      <c r="P41" s="50" t="n">
        <v>19663.55</v>
      </c>
      <c r="Q41" s="50" t="n">
        <v>40.601</v>
      </c>
      <c r="R41" s="51" t="n">
        <f aca="false">P41/3600</f>
        <v>5.46209722222222</v>
      </c>
      <c r="S41" s="43"/>
      <c r="T41" s="52"/>
      <c r="U41" s="30"/>
      <c r="V41" s="30"/>
      <c r="W41" s="52"/>
      <c r="X41" s="30"/>
      <c r="Y41" s="53"/>
    </row>
    <row r="42" customFormat="false" ht="12" hidden="false" customHeight="false" outlineLevel="0" collapsed="false">
      <c r="A42" s="11"/>
      <c r="B42" s="16"/>
      <c r="C42" s="16" t="n">
        <v>32</v>
      </c>
      <c r="D42" s="54" t="n">
        <v>1253.0856</v>
      </c>
      <c r="E42" s="55" t="n">
        <v>37.5371</v>
      </c>
      <c r="F42" s="55" t="n">
        <v>36.9966</v>
      </c>
      <c r="G42" s="55" t="n">
        <v>40.2199</v>
      </c>
      <c r="H42" s="55" t="n">
        <v>16752.309</v>
      </c>
      <c r="I42" s="55" t="n">
        <v>34.84</v>
      </c>
      <c r="J42" s="56" t="n">
        <f aca="false">H42/3600</f>
        <v>4.65341916666667</v>
      </c>
      <c r="L42" s="54" t="n">
        <v>1250.4256</v>
      </c>
      <c r="M42" s="55" t="n">
        <v>37.5334</v>
      </c>
      <c r="N42" s="55" t="n">
        <v>36.9975</v>
      </c>
      <c r="O42" s="55" t="n">
        <v>40.2209</v>
      </c>
      <c r="P42" s="55" t="n">
        <v>16738.488</v>
      </c>
      <c r="Q42" s="55" t="n">
        <v>35.807</v>
      </c>
      <c r="R42" s="56" t="n">
        <f aca="false">P42/3600</f>
        <v>4.64958</v>
      </c>
      <c r="S42" s="43"/>
      <c r="T42" s="36"/>
      <c r="U42" s="37"/>
      <c r="V42" s="37"/>
      <c r="W42" s="36"/>
      <c r="X42" s="37"/>
      <c r="Y42" s="57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48823.616</v>
      </c>
      <c r="I43" s="41" t="n">
        <v>97.786</v>
      </c>
      <c r="J43" s="42" t="n">
        <f aca="false">H43/3600</f>
        <v>13.5621155555556</v>
      </c>
      <c r="L43" s="40" t="n">
        <v>16385.34</v>
      </c>
      <c r="M43" s="41" t="n">
        <v>43.969</v>
      </c>
      <c r="N43" s="41" t="n">
        <v>46.4898</v>
      </c>
      <c r="O43" s="41" t="n">
        <v>50.9357</v>
      </c>
      <c r="P43" s="41" t="n">
        <v>48807.189</v>
      </c>
      <c r="Q43" s="41" t="n">
        <v>98.94</v>
      </c>
      <c r="R43" s="42" t="n">
        <f aca="false">P43/3600</f>
        <v>13.5575525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9" t="n">
        <v>4506.4296</v>
      </c>
      <c r="E44" s="50" t="n">
        <v>42.6901</v>
      </c>
      <c r="F44" s="50" t="n">
        <v>45.7772</v>
      </c>
      <c r="G44" s="50" t="n">
        <v>50.1139</v>
      </c>
      <c r="H44" s="50" t="n">
        <v>35510.046</v>
      </c>
      <c r="I44" s="50" t="n">
        <v>66.159</v>
      </c>
      <c r="J44" s="51" t="n">
        <f aca="false">H44/3600</f>
        <v>9.86390166666667</v>
      </c>
      <c r="L44" s="49" t="n">
        <v>4501.7832</v>
      </c>
      <c r="M44" s="50" t="n">
        <v>42.6908</v>
      </c>
      <c r="N44" s="50" t="n">
        <v>45.777</v>
      </c>
      <c r="O44" s="50" t="n">
        <v>50.1132</v>
      </c>
      <c r="P44" s="50" t="n">
        <v>35562.664</v>
      </c>
      <c r="Q44" s="50" t="n">
        <v>66.05</v>
      </c>
      <c r="R44" s="51" t="n">
        <f aca="false">P44/3600</f>
        <v>9.87851777777778</v>
      </c>
      <c r="S44" s="43"/>
      <c r="T44" s="52"/>
      <c r="U44" s="30"/>
      <c r="V44" s="30"/>
      <c r="W44" s="52"/>
      <c r="X44" s="30"/>
      <c r="Y44" s="53"/>
    </row>
    <row r="45" customFormat="false" ht="11.4" hidden="false" customHeight="false" outlineLevel="0" collapsed="false">
      <c r="A45" s="11"/>
      <c r="B45" s="11"/>
      <c r="C45" s="11" t="n">
        <v>27</v>
      </c>
      <c r="D45" s="49" t="n">
        <v>1861.248</v>
      </c>
      <c r="E45" s="50" t="n">
        <v>40.8745</v>
      </c>
      <c r="F45" s="50" t="n">
        <v>45.0816</v>
      </c>
      <c r="G45" s="50" t="n">
        <v>48.9265</v>
      </c>
      <c r="H45" s="50" t="n">
        <v>31027.261</v>
      </c>
      <c r="I45" s="50" t="n">
        <v>55.681</v>
      </c>
      <c r="J45" s="51" t="n">
        <f aca="false">H45/3600</f>
        <v>8.61868361111111</v>
      </c>
      <c r="L45" s="49" t="n">
        <v>1858.8608</v>
      </c>
      <c r="M45" s="50" t="n">
        <v>40.8755</v>
      </c>
      <c r="N45" s="50" t="n">
        <v>45.0823</v>
      </c>
      <c r="O45" s="50" t="n">
        <v>48.9255</v>
      </c>
      <c r="P45" s="50" t="n">
        <v>31046.418</v>
      </c>
      <c r="Q45" s="50" t="n">
        <v>55.946</v>
      </c>
      <c r="R45" s="51" t="n">
        <f aca="false">P45/3600</f>
        <v>8.624005</v>
      </c>
      <c r="S45" s="43"/>
      <c r="T45" s="52"/>
      <c r="U45" s="30"/>
      <c r="V45" s="30"/>
      <c r="W45" s="52"/>
      <c r="X45" s="30"/>
      <c r="Y45" s="53"/>
    </row>
    <row r="46" customFormat="false" ht="12" hidden="false" customHeight="false" outlineLevel="0" collapsed="false">
      <c r="A46" s="11"/>
      <c r="B46" s="16"/>
      <c r="C46" s="16" t="n">
        <v>32</v>
      </c>
      <c r="D46" s="54" t="n">
        <v>871.224</v>
      </c>
      <c r="E46" s="55" t="n">
        <v>38.6625</v>
      </c>
      <c r="F46" s="55" t="n">
        <v>44.1032</v>
      </c>
      <c r="G46" s="55" t="n">
        <v>47.3656</v>
      </c>
      <c r="H46" s="55" t="n">
        <v>28637.949</v>
      </c>
      <c r="I46" s="55" t="n">
        <v>51.833</v>
      </c>
      <c r="J46" s="56" t="n">
        <f aca="false">H46/3600</f>
        <v>7.95498583333333</v>
      </c>
      <c r="L46" s="54" t="n">
        <v>868.528</v>
      </c>
      <c r="M46" s="55" t="n">
        <v>38.6662</v>
      </c>
      <c r="N46" s="55" t="n">
        <v>44.105</v>
      </c>
      <c r="O46" s="55" t="n">
        <v>47.3654</v>
      </c>
      <c r="P46" s="55" t="n">
        <v>28807.287</v>
      </c>
      <c r="Q46" s="55" t="n">
        <v>51.974</v>
      </c>
      <c r="R46" s="56" t="n">
        <f aca="false">P46/3600</f>
        <v>8.00202416666667</v>
      </c>
      <c r="S46" s="43"/>
      <c r="T46" s="36"/>
      <c r="U46" s="37"/>
      <c r="V46" s="37"/>
      <c r="W46" s="36"/>
      <c r="X46" s="37"/>
      <c r="Y46" s="57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49975.91</v>
      </c>
      <c r="I47" s="41" t="n">
        <v>107.817</v>
      </c>
      <c r="J47" s="42" t="n">
        <f aca="false">H47/3600</f>
        <v>13.8821972222222</v>
      </c>
      <c r="L47" s="40" t="n">
        <v>21679.4736</v>
      </c>
      <c r="M47" s="41" t="n">
        <v>45.0726</v>
      </c>
      <c r="N47" s="41" t="n">
        <v>48.2542</v>
      </c>
      <c r="O47" s="41" t="n">
        <v>50.6332</v>
      </c>
      <c r="P47" s="41" t="n">
        <v>50105.328</v>
      </c>
      <c r="Q47" s="41" t="n">
        <v>109.163</v>
      </c>
      <c r="R47" s="42" t="n">
        <f aca="false">P47/3600</f>
        <v>13.9181466666667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9" t="n">
        <v>10052.0928</v>
      </c>
      <c r="E48" s="50" t="n">
        <v>42.5951</v>
      </c>
      <c r="F48" s="50" t="n">
        <v>47.0326</v>
      </c>
      <c r="G48" s="50" t="n">
        <v>48.7348</v>
      </c>
      <c r="H48" s="50" t="n">
        <v>39469.544</v>
      </c>
      <c r="I48" s="50" t="n">
        <v>85.201</v>
      </c>
      <c r="J48" s="51" t="n">
        <f aca="false">H48/3600</f>
        <v>10.9637622222222</v>
      </c>
      <c r="L48" s="49" t="n">
        <v>10047.4496</v>
      </c>
      <c r="M48" s="50" t="n">
        <v>42.5982</v>
      </c>
      <c r="N48" s="50" t="n">
        <v>47.0337</v>
      </c>
      <c r="O48" s="50" t="n">
        <v>48.736</v>
      </c>
      <c r="P48" s="50" t="n">
        <v>39576.747</v>
      </c>
      <c r="Q48" s="50" t="n">
        <v>85.196</v>
      </c>
      <c r="R48" s="51" t="n">
        <f aca="false">P48/3600</f>
        <v>10.9935408333333</v>
      </c>
      <c r="S48" s="43"/>
      <c r="T48" s="52"/>
      <c r="U48" s="30"/>
      <c r="V48" s="30"/>
      <c r="W48" s="52"/>
      <c r="X48" s="30"/>
      <c r="Y48" s="53"/>
    </row>
    <row r="49" customFormat="false" ht="11.4" hidden="false" customHeight="false" outlineLevel="0" collapsed="false">
      <c r="A49" s="11"/>
      <c r="B49" s="11"/>
      <c r="C49" s="11" t="n">
        <v>27</v>
      </c>
      <c r="D49" s="49" t="n">
        <v>4741.9312</v>
      </c>
      <c r="E49" s="50" t="n">
        <v>39.7424</v>
      </c>
      <c r="F49" s="50" t="n">
        <v>45.5184</v>
      </c>
      <c r="G49" s="50" t="n">
        <v>46.6767</v>
      </c>
      <c r="H49" s="50" t="n">
        <v>33210.231</v>
      </c>
      <c r="I49" s="50" t="n">
        <v>72.643</v>
      </c>
      <c r="J49" s="51" t="n">
        <f aca="false">H49/3600</f>
        <v>9.22506416666667</v>
      </c>
      <c r="L49" s="49" t="n">
        <v>4738.8008</v>
      </c>
      <c r="M49" s="50" t="n">
        <v>39.7442</v>
      </c>
      <c r="N49" s="50" t="n">
        <v>45.5172</v>
      </c>
      <c r="O49" s="50" t="n">
        <v>46.6729</v>
      </c>
      <c r="P49" s="50" t="n">
        <v>33142.902</v>
      </c>
      <c r="Q49" s="50" t="n">
        <v>70.943</v>
      </c>
      <c r="R49" s="51" t="n">
        <f aca="false">P49/3600</f>
        <v>9.20636166666667</v>
      </c>
      <c r="S49" s="43"/>
      <c r="T49" s="52"/>
      <c r="U49" s="30"/>
      <c r="V49" s="30"/>
      <c r="W49" s="52"/>
      <c r="X49" s="30"/>
      <c r="Y49" s="53"/>
    </row>
    <row r="50" customFormat="false" ht="12" hidden="false" customHeight="false" outlineLevel="0" collapsed="false">
      <c r="A50" s="11"/>
      <c r="B50" s="16"/>
      <c r="C50" s="16" t="n">
        <v>32</v>
      </c>
      <c r="D50" s="54" t="n">
        <v>2401.0016</v>
      </c>
      <c r="E50" s="55" t="n">
        <v>36.9156</v>
      </c>
      <c r="F50" s="55" t="n">
        <v>43.7808</v>
      </c>
      <c r="G50" s="55" t="n">
        <v>44.5268</v>
      </c>
      <c r="H50" s="55" t="n">
        <v>30299.053</v>
      </c>
      <c r="I50" s="55" t="n">
        <v>63.622</v>
      </c>
      <c r="J50" s="56" t="n">
        <f aca="false">H50/3600</f>
        <v>8.41640361111111</v>
      </c>
      <c r="L50" s="54" t="n">
        <v>2396.556</v>
      </c>
      <c r="M50" s="55" t="n">
        <v>36.9118</v>
      </c>
      <c r="N50" s="55" t="n">
        <v>43.7725</v>
      </c>
      <c r="O50" s="55" t="n">
        <v>44.5226</v>
      </c>
      <c r="P50" s="55" t="n">
        <v>30232.067</v>
      </c>
      <c r="Q50" s="55" t="n">
        <v>65.005</v>
      </c>
      <c r="R50" s="56" t="n">
        <f aca="false">P50/3600</f>
        <v>8.39779638888889</v>
      </c>
      <c r="S50" s="43"/>
      <c r="T50" s="36"/>
      <c r="U50" s="37"/>
      <c r="V50" s="37"/>
      <c r="W50" s="36"/>
      <c r="X50" s="37"/>
      <c r="Y50" s="57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36382.242</v>
      </c>
      <c r="I51" s="41" t="n">
        <v>66.752</v>
      </c>
      <c r="J51" s="42" t="n">
        <f aca="false">H51/3600</f>
        <v>10.1061783333333</v>
      </c>
      <c r="L51" s="40" t="n">
        <v>14428.5928</v>
      </c>
      <c r="M51" s="41" t="n">
        <v>47.6381</v>
      </c>
      <c r="N51" s="41" t="n">
        <v>50.4341</v>
      </c>
      <c r="O51" s="41" t="n">
        <v>49.5962</v>
      </c>
      <c r="P51" s="41" t="n">
        <v>36454.174</v>
      </c>
      <c r="Q51" s="41" t="n">
        <v>67.703</v>
      </c>
      <c r="R51" s="42" t="n">
        <f aca="false">P51/3600</f>
        <v>10.1261594444444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9" t="n">
        <v>7773.8568</v>
      </c>
      <c r="E52" s="50" t="n">
        <v>45.2239</v>
      </c>
      <c r="F52" s="50" t="n">
        <v>48.4797</v>
      </c>
      <c r="G52" s="50" t="n">
        <v>47.7444</v>
      </c>
      <c r="H52" s="50" t="n">
        <v>31437.01</v>
      </c>
      <c r="I52" s="50" t="n">
        <v>59.961</v>
      </c>
      <c r="J52" s="51" t="n">
        <f aca="false">H52/3600</f>
        <v>8.73250277777778</v>
      </c>
      <c r="L52" s="49" t="n">
        <v>7770.5304</v>
      </c>
      <c r="M52" s="50" t="n">
        <v>45.2215</v>
      </c>
      <c r="N52" s="50" t="n">
        <v>48.4801</v>
      </c>
      <c r="O52" s="50" t="n">
        <v>47.7453</v>
      </c>
      <c r="P52" s="50" t="n">
        <v>31507.897</v>
      </c>
      <c r="Q52" s="50" t="n">
        <v>59.014</v>
      </c>
      <c r="R52" s="51" t="n">
        <f aca="false">P52/3600</f>
        <v>8.75219361111111</v>
      </c>
      <c r="S52" s="43"/>
      <c r="T52" s="52"/>
      <c r="U52" s="30"/>
      <c r="V52" s="30"/>
      <c r="W52" s="52"/>
      <c r="X52" s="30"/>
      <c r="Y52" s="53"/>
    </row>
    <row r="53" customFormat="false" ht="11.4" hidden="false" customHeight="false" outlineLevel="0" collapsed="false">
      <c r="A53" s="11"/>
      <c r="B53" s="11"/>
      <c r="C53" s="11" t="n">
        <v>27</v>
      </c>
      <c r="D53" s="49" t="n">
        <v>3989.0568</v>
      </c>
      <c r="E53" s="50" t="n">
        <v>42.1495</v>
      </c>
      <c r="F53" s="50" t="n">
        <v>46.0212</v>
      </c>
      <c r="G53" s="50" t="n">
        <v>45.3918</v>
      </c>
      <c r="H53" s="50" t="n">
        <v>27420.136</v>
      </c>
      <c r="I53" s="50" t="n">
        <v>51.058</v>
      </c>
      <c r="J53" s="51" t="n">
        <f aca="false">H53/3600</f>
        <v>7.61670444444444</v>
      </c>
      <c r="L53" s="49" t="n">
        <v>3986.1632</v>
      </c>
      <c r="M53" s="50" t="n">
        <v>42.1491</v>
      </c>
      <c r="N53" s="50" t="n">
        <v>46.021</v>
      </c>
      <c r="O53" s="50" t="n">
        <v>45.3912</v>
      </c>
      <c r="P53" s="50" t="n">
        <v>27499.087</v>
      </c>
      <c r="Q53" s="50" t="n">
        <v>52.306</v>
      </c>
      <c r="R53" s="51" t="n">
        <f aca="false">P53/3600</f>
        <v>7.63863527777778</v>
      </c>
      <c r="S53" s="43"/>
      <c r="T53" s="52"/>
      <c r="U53" s="30"/>
      <c r="V53" s="30"/>
      <c r="W53" s="52"/>
      <c r="X53" s="30"/>
      <c r="Y53" s="53"/>
    </row>
    <row r="54" customFormat="false" ht="12" hidden="false" customHeight="false" outlineLevel="0" collapsed="false">
      <c r="A54" s="11"/>
      <c r="B54" s="16"/>
      <c r="C54" s="16" t="n">
        <v>32</v>
      </c>
      <c r="D54" s="54" t="n">
        <v>2065.9136</v>
      </c>
      <c r="E54" s="55" t="n">
        <v>38.928</v>
      </c>
      <c r="F54" s="55" t="n">
        <v>43.4846</v>
      </c>
      <c r="G54" s="55" t="n">
        <v>42.959</v>
      </c>
      <c r="H54" s="55" t="n">
        <v>24286.064</v>
      </c>
      <c r="I54" s="55" t="n">
        <v>46.846</v>
      </c>
      <c r="J54" s="56" t="n">
        <f aca="false">H54/3600</f>
        <v>6.74612888888889</v>
      </c>
      <c r="L54" s="54" t="n">
        <v>2065.108</v>
      </c>
      <c r="M54" s="55" t="n">
        <v>38.927</v>
      </c>
      <c r="N54" s="55" t="n">
        <v>43.4799</v>
      </c>
      <c r="O54" s="55" t="n">
        <v>42.9543</v>
      </c>
      <c r="P54" s="55" t="n">
        <v>24322.755</v>
      </c>
      <c r="Q54" s="55" t="n">
        <v>47.834</v>
      </c>
      <c r="R54" s="56" t="n">
        <f aca="false">P54/3600</f>
        <v>6.75632083333333</v>
      </c>
      <c r="S54" s="43"/>
      <c r="T54" s="36"/>
      <c r="U54" s="37"/>
      <c r="V54" s="37"/>
      <c r="W54" s="36"/>
      <c r="X54" s="37"/>
      <c r="Y54" s="57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75665.757</v>
      </c>
      <c r="I55" s="41" t="n">
        <v>180.726</v>
      </c>
      <c r="J55" s="42" t="n">
        <f aca="false">H55/3600</f>
        <v>21.0182658333333</v>
      </c>
      <c r="L55" s="40" t="n">
        <v>95486.5744</v>
      </c>
      <c r="M55" s="41" t="n">
        <v>44.2637</v>
      </c>
      <c r="N55" s="41" t="n">
        <v>41.8279</v>
      </c>
      <c r="O55" s="41" t="n">
        <v>45.0458</v>
      </c>
      <c r="P55" s="41" t="n">
        <v>75645.196</v>
      </c>
      <c r="Q55" s="41" t="n">
        <v>175.609</v>
      </c>
      <c r="R55" s="42" t="n">
        <f aca="false">P55/3600</f>
        <v>21.0125544444444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9" t="n">
        <v>20271.6448</v>
      </c>
      <c r="E56" s="50" t="n">
        <v>42.8317</v>
      </c>
      <c r="F56" s="50" t="n">
        <v>38.7896</v>
      </c>
      <c r="G56" s="50" t="n">
        <v>44.1638</v>
      </c>
      <c r="H56" s="50" t="n">
        <v>45563.544</v>
      </c>
      <c r="I56" s="50" t="n">
        <v>93.631</v>
      </c>
      <c r="J56" s="51" t="n">
        <f aca="false">H56/3600</f>
        <v>12.65654</v>
      </c>
      <c r="L56" s="49" t="n">
        <v>20274.5544</v>
      </c>
      <c r="M56" s="50" t="n">
        <v>42.8327</v>
      </c>
      <c r="N56" s="50" t="n">
        <v>38.7861</v>
      </c>
      <c r="O56" s="50" t="n">
        <v>44.1646</v>
      </c>
      <c r="P56" s="50" t="n">
        <v>45439.321</v>
      </c>
      <c r="Q56" s="50" t="n">
        <v>95.492</v>
      </c>
      <c r="R56" s="51" t="n">
        <f aca="false">P56/3600</f>
        <v>12.6220336111111</v>
      </c>
      <c r="S56" s="43"/>
      <c r="T56" s="52"/>
      <c r="U56" s="30"/>
      <c r="V56" s="30"/>
      <c r="W56" s="52"/>
      <c r="X56" s="30"/>
      <c r="Y56" s="53"/>
    </row>
    <row r="57" customFormat="false" ht="11.4" hidden="false" customHeight="false" outlineLevel="0" collapsed="false">
      <c r="A57" s="11"/>
      <c r="B57" s="11"/>
      <c r="C57" s="11" t="n">
        <v>27</v>
      </c>
      <c r="D57" s="49" t="n">
        <v>2667.2096</v>
      </c>
      <c r="E57" s="50" t="n">
        <v>41.6493</v>
      </c>
      <c r="F57" s="50" t="n">
        <v>37.6575</v>
      </c>
      <c r="G57" s="50" t="n">
        <v>43.5264</v>
      </c>
      <c r="H57" s="50" t="n">
        <v>34367.595</v>
      </c>
      <c r="I57" s="50" t="n">
        <v>66.175</v>
      </c>
      <c r="J57" s="51" t="n">
        <f aca="false">H57/3600</f>
        <v>9.54655416666667</v>
      </c>
      <c r="L57" s="49" t="n">
        <v>2668.1024</v>
      </c>
      <c r="M57" s="50" t="n">
        <v>41.6516</v>
      </c>
      <c r="N57" s="50" t="n">
        <v>37.6597</v>
      </c>
      <c r="O57" s="50" t="n">
        <v>43.526</v>
      </c>
      <c r="P57" s="50" t="n">
        <v>34317.535</v>
      </c>
      <c r="Q57" s="50" t="n">
        <v>65.041</v>
      </c>
      <c r="R57" s="51" t="n">
        <f aca="false">P57/3600</f>
        <v>9.53264861111111</v>
      </c>
      <c r="S57" s="43"/>
      <c r="T57" s="52"/>
      <c r="U57" s="30"/>
      <c r="V57" s="30"/>
      <c r="W57" s="52"/>
      <c r="X57" s="30"/>
      <c r="Y57" s="53"/>
    </row>
    <row r="58" customFormat="false" ht="12" hidden="false" customHeight="false" outlineLevel="0" collapsed="false">
      <c r="A58" s="11"/>
      <c r="B58" s="16"/>
      <c r="C58" s="16" t="n">
        <v>32</v>
      </c>
      <c r="D58" s="54" t="n">
        <v>452.7768</v>
      </c>
      <c r="E58" s="55" t="n">
        <v>40.1806</v>
      </c>
      <c r="F58" s="55" t="n">
        <v>37.3979</v>
      </c>
      <c r="G58" s="55" t="n">
        <v>42.7508</v>
      </c>
      <c r="H58" s="55" t="n">
        <v>31216.692</v>
      </c>
      <c r="I58" s="55" t="n">
        <v>58.24</v>
      </c>
      <c r="J58" s="56" t="n">
        <f aca="false">H58/3600</f>
        <v>8.67130333333333</v>
      </c>
      <c r="L58" s="54" t="n">
        <v>450.12</v>
      </c>
      <c r="M58" s="55" t="n">
        <v>40.1767</v>
      </c>
      <c r="N58" s="55" t="n">
        <v>37.3957</v>
      </c>
      <c r="O58" s="55" t="n">
        <v>42.7516</v>
      </c>
      <c r="P58" s="55" t="n">
        <v>31270.138</v>
      </c>
      <c r="Q58" s="55" t="n">
        <v>56.529</v>
      </c>
      <c r="R58" s="56" t="n">
        <f aca="false">P58/3600</f>
        <v>8.68614944444444</v>
      </c>
      <c r="S58" s="43"/>
      <c r="T58" s="36"/>
      <c r="U58" s="37"/>
      <c r="V58" s="37"/>
      <c r="W58" s="36"/>
      <c r="X58" s="37"/>
      <c r="Y58" s="57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1813.936</v>
      </c>
      <c r="I59" s="41" t="n">
        <v>264.576</v>
      </c>
      <c r="J59" s="42" t="n">
        <f aca="false">H59/3600</f>
        <v>31.0594266666667</v>
      </c>
      <c r="L59" s="40" t="n">
        <v>213663.5552</v>
      </c>
      <c r="M59" s="41" t="n">
        <v>41.2811</v>
      </c>
      <c r="N59" s="41" t="n">
        <v>41.1229</v>
      </c>
      <c r="O59" s="41" t="n">
        <v>41.4418</v>
      </c>
      <c r="P59" s="41" t="n">
        <v>113094.352</v>
      </c>
      <c r="Q59" s="41" t="n">
        <v>264.274</v>
      </c>
      <c r="R59" s="42" t="n">
        <f aca="false">P59/3600</f>
        <v>31.4150977777778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9" t="n">
        <v>73261.544</v>
      </c>
      <c r="E60" s="50" t="n">
        <v>37.7097</v>
      </c>
      <c r="F60" s="50" t="n">
        <v>38.2129</v>
      </c>
      <c r="G60" s="50" t="n">
        <v>39.1425</v>
      </c>
      <c r="H60" s="50" t="n">
        <v>76345.526</v>
      </c>
      <c r="I60" s="50" t="n">
        <v>159.016</v>
      </c>
      <c r="J60" s="51" t="n">
        <f aca="false">H60/3600</f>
        <v>21.2070905555556</v>
      </c>
      <c r="L60" s="49" t="n">
        <v>73188.1224</v>
      </c>
      <c r="M60" s="50" t="n">
        <v>37.7117</v>
      </c>
      <c r="N60" s="50" t="n">
        <v>38.2134</v>
      </c>
      <c r="O60" s="50" t="n">
        <v>39.1428</v>
      </c>
      <c r="P60" s="50" t="n">
        <v>76497.564</v>
      </c>
      <c r="Q60" s="50" t="n">
        <v>158.698</v>
      </c>
      <c r="R60" s="51" t="n">
        <f aca="false">P60/3600</f>
        <v>21.2493233333333</v>
      </c>
      <c r="S60" s="43"/>
      <c r="T60" s="52"/>
      <c r="U60" s="30"/>
      <c r="V60" s="30"/>
      <c r="W60" s="52"/>
      <c r="X60" s="30"/>
      <c r="Y60" s="53"/>
    </row>
    <row r="61" customFormat="false" ht="11.4" hidden="false" customHeight="false" outlineLevel="0" collapsed="false">
      <c r="A61" s="11"/>
      <c r="B61" s="11"/>
      <c r="C61" s="11" t="n">
        <v>27</v>
      </c>
      <c r="D61" s="49" t="n">
        <v>27469.1616</v>
      </c>
      <c r="E61" s="50" t="n">
        <v>34.529</v>
      </c>
      <c r="F61" s="50" t="n">
        <v>36.6318</v>
      </c>
      <c r="G61" s="50" t="n">
        <v>37.6037</v>
      </c>
      <c r="H61" s="50" t="n">
        <v>56927.692</v>
      </c>
      <c r="I61" s="50" t="n">
        <v>111.155</v>
      </c>
      <c r="J61" s="51" t="n">
        <f aca="false">H61/3600</f>
        <v>15.8132477777778</v>
      </c>
      <c r="L61" s="49" t="n">
        <v>27427.5432</v>
      </c>
      <c r="M61" s="50" t="n">
        <v>34.5302</v>
      </c>
      <c r="N61" s="50" t="n">
        <v>36.6311</v>
      </c>
      <c r="O61" s="50" t="n">
        <v>37.6032</v>
      </c>
      <c r="P61" s="50" t="n">
        <v>56918.128</v>
      </c>
      <c r="Q61" s="50" t="n">
        <v>111.144</v>
      </c>
      <c r="R61" s="51" t="n">
        <f aca="false">P61/3600</f>
        <v>15.8105911111111</v>
      </c>
      <c r="S61" s="43"/>
      <c r="T61" s="52"/>
      <c r="U61" s="30"/>
      <c r="V61" s="30"/>
      <c r="W61" s="52"/>
      <c r="X61" s="30"/>
      <c r="Y61" s="53"/>
    </row>
    <row r="62" customFormat="false" ht="12" hidden="false" customHeight="false" outlineLevel="0" collapsed="false">
      <c r="A62" s="11"/>
      <c r="B62" s="16"/>
      <c r="C62" s="16" t="n">
        <v>32</v>
      </c>
      <c r="D62" s="54" t="n">
        <v>12097.812</v>
      </c>
      <c r="E62" s="55" t="n">
        <v>31.4529</v>
      </c>
      <c r="F62" s="55" t="n">
        <v>35.2942</v>
      </c>
      <c r="G62" s="55" t="n">
        <v>36.1501</v>
      </c>
      <c r="H62" s="55" t="n">
        <v>46375.914</v>
      </c>
      <c r="I62" s="55" t="n">
        <v>89.892</v>
      </c>
      <c r="J62" s="56" t="n">
        <f aca="false">H62/3600</f>
        <v>12.8821983333333</v>
      </c>
      <c r="L62" s="54" t="n">
        <v>12081.5096</v>
      </c>
      <c r="M62" s="55" t="n">
        <v>31.456</v>
      </c>
      <c r="N62" s="55" t="n">
        <v>35.2924</v>
      </c>
      <c r="O62" s="55" t="n">
        <v>36.1484</v>
      </c>
      <c r="P62" s="55" t="n">
        <v>46430.685</v>
      </c>
      <c r="Q62" s="55" t="n">
        <v>91.343</v>
      </c>
      <c r="R62" s="56" t="n">
        <f aca="false">P62/3600</f>
        <v>12.8974125</v>
      </c>
      <c r="S62" s="43"/>
      <c r="T62" s="36"/>
      <c r="U62" s="37"/>
      <c r="V62" s="37"/>
      <c r="W62" s="36"/>
      <c r="X62" s="37"/>
      <c r="Y62" s="57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1094.824</v>
      </c>
      <c r="I63" s="41" t="n">
        <v>63.164</v>
      </c>
      <c r="J63" s="42" t="n">
        <f aca="false">H63/3600</f>
        <v>8.63745111111111</v>
      </c>
      <c r="L63" s="40" t="n">
        <v>44349.8896</v>
      </c>
      <c r="M63" s="41" t="n">
        <v>44.4323</v>
      </c>
      <c r="N63" s="41" t="n">
        <v>43.7934</v>
      </c>
      <c r="O63" s="41" t="n">
        <v>47.1036</v>
      </c>
      <c r="P63" s="41" t="n">
        <v>31128.833</v>
      </c>
      <c r="Q63" s="41" t="n">
        <v>61.479</v>
      </c>
      <c r="R63" s="42" t="n">
        <f aca="false">P63/3600</f>
        <v>8.64689805555556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9" t="n">
        <v>16103.5536</v>
      </c>
      <c r="E64" s="50" t="n">
        <v>41.8627</v>
      </c>
      <c r="F64" s="50" t="n">
        <v>41.3576</v>
      </c>
      <c r="G64" s="50" t="n">
        <v>45.119</v>
      </c>
      <c r="H64" s="50" t="n">
        <v>22264.944</v>
      </c>
      <c r="I64" s="50" t="n">
        <v>41.678</v>
      </c>
      <c r="J64" s="51" t="n">
        <f aca="false">H64/3600</f>
        <v>6.18470666666667</v>
      </c>
      <c r="L64" s="49" t="n">
        <v>16091.6</v>
      </c>
      <c r="M64" s="50" t="n">
        <v>41.8629</v>
      </c>
      <c r="N64" s="50" t="n">
        <v>41.3566</v>
      </c>
      <c r="O64" s="50" t="n">
        <v>45.1146</v>
      </c>
      <c r="P64" s="50" t="n">
        <v>22210.734</v>
      </c>
      <c r="Q64" s="50" t="n">
        <v>41.912</v>
      </c>
      <c r="R64" s="51" t="n">
        <f aca="false">P64/3600</f>
        <v>6.16964833333333</v>
      </c>
      <c r="S64" s="43"/>
      <c r="T64" s="52"/>
      <c r="U64" s="30"/>
      <c r="V64" s="30"/>
      <c r="W64" s="52"/>
      <c r="X64" s="30"/>
      <c r="Y64" s="53"/>
    </row>
    <row r="65" customFormat="false" ht="11.4" hidden="false" customHeight="false" outlineLevel="0" collapsed="false">
      <c r="A65" s="11"/>
      <c r="B65" s="11"/>
      <c r="C65" s="11" t="n">
        <v>27</v>
      </c>
      <c r="D65" s="49" t="n">
        <v>5988.3152</v>
      </c>
      <c r="E65" s="50" t="n">
        <v>39.2672</v>
      </c>
      <c r="F65" s="50" t="n">
        <v>39.5213</v>
      </c>
      <c r="G65" s="50" t="n">
        <v>43.1851</v>
      </c>
      <c r="H65" s="50" t="n">
        <v>17931.467</v>
      </c>
      <c r="I65" s="50" t="n">
        <v>32.136</v>
      </c>
      <c r="J65" s="51" t="n">
        <f aca="false">H65/3600</f>
        <v>4.98096305555556</v>
      </c>
      <c r="L65" s="49" t="n">
        <v>5978.5904</v>
      </c>
      <c r="M65" s="50" t="n">
        <v>39.2684</v>
      </c>
      <c r="N65" s="50" t="n">
        <v>39.5209</v>
      </c>
      <c r="O65" s="50" t="n">
        <v>43.1784</v>
      </c>
      <c r="P65" s="50" t="n">
        <v>17910.501</v>
      </c>
      <c r="Q65" s="50" t="n">
        <v>32.562</v>
      </c>
      <c r="R65" s="51" t="n">
        <f aca="false">P65/3600</f>
        <v>4.97513916666667</v>
      </c>
      <c r="S65" s="43"/>
      <c r="T65" s="52"/>
      <c r="U65" s="30"/>
      <c r="V65" s="30"/>
      <c r="W65" s="52"/>
      <c r="X65" s="30"/>
      <c r="Y65" s="53"/>
    </row>
    <row r="66" customFormat="false" ht="12" hidden="false" customHeight="false" outlineLevel="0" collapsed="false">
      <c r="A66" s="11"/>
      <c r="B66" s="16"/>
      <c r="C66" s="16" t="n">
        <v>32</v>
      </c>
      <c r="D66" s="54" t="n">
        <v>2736.0576</v>
      </c>
      <c r="E66" s="55" t="n">
        <v>36.6472</v>
      </c>
      <c r="F66" s="55" t="n">
        <v>38.2223</v>
      </c>
      <c r="G66" s="55" t="n">
        <v>41.5217</v>
      </c>
      <c r="H66" s="55" t="n">
        <v>16019.484</v>
      </c>
      <c r="I66" s="55" t="n">
        <v>29</v>
      </c>
      <c r="J66" s="56" t="n">
        <f aca="false">H66/3600</f>
        <v>4.44985666666667</v>
      </c>
      <c r="L66" s="54" t="n">
        <v>2728.9312</v>
      </c>
      <c r="M66" s="55" t="n">
        <v>36.6455</v>
      </c>
      <c r="N66" s="55" t="n">
        <v>38.2211</v>
      </c>
      <c r="O66" s="55" t="n">
        <v>41.5107</v>
      </c>
      <c r="P66" s="55" t="n">
        <v>16033.243</v>
      </c>
      <c r="Q66" s="55" t="n">
        <v>28.792</v>
      </c>
      <c r="R66" s="56" t="n">
        <f aca="false">P66/3600</f>
        <v>4.45367861111111</v>
      </c>
      <c r="S66" s="43"/>
      <c r="T66" s="36"/>
      <c r="U66" s="37"/>
      <c r="V66" s="37"/>
      <c r="W66" s="36"/>
      <c r="X66" s="37"/>
      <c r="Y66" s="57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1826.745</v>
      </c>
      <c r="I67" s="41" t="n">
        <v>61.235</v>
      </c>
      <c r="J67" s="42" t="n">
        <f aca="false">H67/3600</f>
        <v>8.8407625</v>
      </c>
      <c r="L67" s="40" t="n">
        <v>24990.5648</v>
      </c>
      <c r="M67" s="41" t="n">
        <v>43.2763</v>
      </c>
      <c r="N67" s="41" t="n">
        <v>41.1745</v>
      </c>
      <c r="O67" s="41" t="n">
        <v>43.9671</v>
      </c>
      <c r="P67" s="41" t="n">
        <v>31878.896</v>
      </c>
      <c r="Q67" s="41" t="n">
        <v>59.223</v>
      </c>
      <c r="R67" s="42" t="n">
        <f aca="false">P67/3600</f>
        <v>8.85524888888889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9" t="n">
        <v>6476.4704</v>
      </c>
      <c r="E68" s="50" t="n">
        <v>41.8146</v>
      </c>
      <c r="F68" s="50" t="n">
        <v>39.1591</v>
      </c>
      <c r="G68" s="50" t="n">
        <v>42.8553</v>
      </c>
      <c r="H68" s="50" t="n">
        <v>21462.854</v>
      </c>
      <c r="I68" s="50" t="n">
        <v>38.547</v>
      </c>
      <c r="J68" s="51" t="n">
        <f aca="false">H68/3600</f>
        <v>5.96190388888889</v>
      </c>
      <c r="L68" s="49" t="n">
        <v>6477.048</v>
      </c>
      <c r="M68" s="50" t="n">
        <v>41.8159</v>
      </c>
      <c r="N68" s="50" t="n">
        <v>39.1596</v>
      </c>
      <c r="O68" s="50" t="n">
        <v>42.8541</v>
      </c>
      <c r="P68" s="50" t="n">
        <v>21407.895</v>
      </c>
      <c r="Q68" s="50" t="n">
        <v>38.636</v>
      </c>
      <c r="R68" s="51" t="n">
        <f aca="false">P68/3600</f>
        <v>5.9466375</v>
      </c>
      <c r="S68" s="43"/>
      <c r="T68" s="52"/>
      <c r="U68" s="30"/>
      <c r="V68" s="30"/>
      <c r="W68" s="52"/>
      <c r="X68" s="30"/>
      <c r="Y68" s="53"/>
    </row>
    <row r="69" customFormat="false" ht="11.4" hidden="false" customHeight="false" outlineLevel="0" collapsed="false">
      <c r="A69" s="11"/>
      <c r="B69" s="11"/>
      <c r="C69" s="11" t="n">
        <v>27</v>
      </c>
      <c r="D69" s="49" t="n">
        <v>2425.9208</v>
      </c>
      <c r="E69" s="50" t="n">
        <v>39.9009</v>
      </c>
      <c r="F69" s="50" t="n">
        <v>38.4917</v>
      </c>
      <c r="G69" s="50" t="n">
        <v>41.5882</v>
      </c>
      <c r="H69" s="50" t="n">
        <v>17077.429</v>
      </c>
      <c r="I69" s="50" t="n">
        <v>30.55</v>
      </c>
      <c r="J69" s="51" t="n">
        <f aca="false">H69/3600</f>
        <v>4.74373027777778</v>
      </c>
      <c r="L69" s="49" t="n">
        <v>2423.136</v>
      </c>
      <c r="M69" s="50" t="n">
        <v>39.9006</v>
      </c>
      <c r="N69" s="50" t="n">
        <v>38.4927</v>
      </c>
      <c r="O69" s="50" t="n">
        <v>41.5838</v>
      </c>
      <c r="P69" s="50" t="n">
        <v>17046.712</v>
      </c>
      <c r="Q69" s="50" t="n">
        <v>30.669</v>
      </c>
      <c r="R69" s="51" t="n">
        <f aca="false">P69/3600</f>
        <v>4.73519777777778</v>
      </c>
      <c r="S69" s="43"/>
      <c r="T69" s="52"/>
      <c r="U69" s="30"/>
      <c r="V69" s="30"/>
      <c r="W69" s="52"/>
      <c r="X69" s="30"/>
      <c r="Y69" s="53"/>
    </row>
    <row r="70" customFormat="false" ht="12" hidden="false" customHeight="false" outlineLevel="0" collapsed="false">
      <c r="A70" s="11"/>
      <c r="B70" s="16"/>
      <c r="C70" s="16" t="n">
        <v>32</v>
      </c>
      <c r="D70" s="54" t="n">
        <v>1147.4272</v>
      </c>
      <c r="E70" s="55" t="n">
        <v>37.5376</v>
      </c>
      <c r="F70" s="55" t="n">
        <v>37.8771</v>
      </c>
      <c r="G70" s="55" t="n">
        <v>40.3866</v>
      </c>
      <c r="H70" s="55" t="n">
        <v>15020.257</v>
      </c>
      <c r="I70" s="55" t="n">
        <v>27.44</v>
      </c>
      <c r="J70" s="56" t="n">
        <f aca="false">H70/3600</f>
        <v>4.17229361111111</v>
      </c>
      <c r="L70" s="54" t="n">
        <v>1147.2784</v>
      </c>
      <c r="M70" s="55" t="n">
        <v>37.5369</v>
      </c>
      <c r="N70" s="55" t="n">
        <v>37.8768</v>
      </c>
      <c r="O70" s="55" t="n">
        <v>40.3894</v>
      </c>
      <c r="P70" s="55" t="n">
        <v>14985.562</v>
      </c>
      <c r="Q70" s="55" t="n">
        <v>27.949</v>
      </c>
      <c r="R70" s="56" t="n">
        <f aca="false">P70/3600</f>
        <v>4.16265611111111</v>
      </c>
      <c r="S70" s="43"/>
      <c r="T70" s="36"/>
      <c r="U70" s="37"/>
      <c r="V70" s="37"/>
      <c r="W70" s="36"/>
      <c r="X70" s="37"/>
      <c r="Y70" s="57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2874.277</v>
      </c>
      <c r="I71" s="41" t="n">
        <v>156.696</v>
      </c>
      <c r="J71" s="42" t="n">
        <f aca="false">H71/3600</f>
        <v>20.2428547222222</v>
      </c>
      <c r="L71" s="40" t="n">
        <v>107784.1048</v>
      </c>
      <c r="M71" s="41" t="n">
        <v>40.912</v>
      </c>
      <c r="N71" s="41" t="n">
        <v>41.2491</v>
      </c>
      <c r="O71" s="41" t="n">
        <v>44.2914</v>
      </c>
      <c r="P71" s="41" t="n">
        <v>73007.906</v>
      </c>
      <c r="Q71" s="41" t="n">
        <v>159.614</v>
      </c>
      <c r="R71" s="42" t="n">
        <f aca="false">P71/3600</f>
        <v>20.2799738888889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9" t="n">
        <v>24620.4464</v>
      </c>
      <c r="E72" s="50" t="n">
        <v>37.9594</v>
      </c>
      <c r="F72" s="50" t="n">
        <v>38.4007</v>
      </c>
      <c r="G72" s="50" t="n">
        <v>42.8958</v>
      </c>
      <c r="H72" s="50" t="n">
        <v>39355.337</v>
      </c>
      <c r="I72" s="50" t="n">
        <v>68.307</v>
      </c>
      <c r="J72" s="51" t="n">
        <f aca="false">H72/3600</f>
        <v>10.9320380555556</v>
      </c>
      <c r="L72" s="49" t="n">
        <v>24598.4704</v>
      </c>
      <c r="M72" s="50" t="n">
        <v>37.96</v>
      </c>
      <c r="N72" s="50" t="n">
        <v>38.4012</v>
      </c>
      <c r="O72" s="50" t="n">
        <v>42.8966</v>
      </c>
      <c r="P72" s="50" t="n">
        <v>39295.683</v>
      </c>
      <c r="Q72" s="50" t="n">
        <v>70.772</v>
      </c>
      <c r="R72" s="51" t="n">
        <f aca="false">P72/3600</f>
        <v>10.9154675</v>
      </c>
      <c r="S72" s="43"/>
      <c r="T72" s="52"/>
      <c r="U72" s="30"/>
      <c r="V72" s="30"/>
      <c r="W72" s="52"/>
      <c r="X72" s="30"/>
      <c r="Y72" s="53"/>
    </row>
    <row r="73" customFormat="false" ht="11.4" hidden="false" customHeight="false" outlineLevel="0" collapsed="false">
      <c r="A73" s="11"/>
      <c r="B73" s="11"/>
      <c r="C73" s="11" t="n">
        <v>27</v>
      </c>
      <c r="D73" s="49" t="n">
        <v>6707.52</v>
      </c>
      <c r="E73" s="50" t="n">
        <v>35.8519</v>
      </c>
      <c r="F73" s="50" t="n">
        <v>37.2462</v>
      </c>
      <c r="G73" s="50" t="n">
        <v>41.1725</v>
      </c>
      <c r="H73" s="50" t="n">
        <v>27775.129</v>
      </c>
      <c r="I73" s="50" t="n">
        <v>41.829</v>
      </c>
      <c r="J73" s="51" t="n">
        <f aca="false">H73/3600</f>
        <v>7.71531361111111</v>
      </c>
      <c r="L73" s="49" t="n">
        <v>6699.4496</v>
      </c>
      <c r="M73" s="50" t="n">
        <v>35.8519</v>
      </c>
      <c r="N73" s="50" t="n">
        <v>37.2464</v>
      </c>
      <c r="O73" s="50" t="n">
        <v>41.1738</v>
      </c>
      <c r="P73" s="50" t="n">
        <v>27655.071</v>
      </c>
      <c r="Q73" s="50" t="n">
        <v>42.125</v>
      </c>
      <c r="R73" s="51" t="n">
        <f aca="false">P73/3600</f>
        <v>7.68196416666667</v>
      </c>
      <c r="S73" s="43"/>
      <c r="T73" s="52"/>
      <c r="U73" s="30"/>
      <c r="V73" s="30"/>
      <c r="W73" s="52"/>
      <c r="X73" s="30"/>
      <c r="Y73" s="53"/>
    </row>
    <row r="74" customFormat="false" ht="12" hidden="false" customHeight="false" outlineLevel="0" collapsed="false">
      <c r="A74" s="11"/>
      <c r="B74" s="16"/>
      <c r="C74" s="16" t="n">
        <v>32</v>
      </c>
      <c r="D74" s="54" t="n">
        <v>2898.4888</v>
      </c>
      <c r="E74" s="55" t="n">
        <v>33.1274</v>
      </c>
      <c r="F74" s="55" t="n">
        <v>36.2021</v>
      </c>
      <c r="G74" s="55" t="n">
        <v>39.3085</v>
      </c>
      <c r="H74" s="55" t="n">
        <v>24627.97</v>
      </c>
      <c r="I74" s="55" t="n">
        <v>36.446</v>
      </c>
      <c r="J74" s="56" t="n">
        <f aca="false">H74/3600</f>
        <v>6.84110277777778</v>
      </c>
      <c r="L74" s="54" t="n">
        <v>2893.7072</v>
      </c>
      <c r="M74" s="55" t="n">
        <v>33.1293</v>
      </c>
      <c r="N74" s="55" t="n">
        <v>36.2034</v>
      </c>
      <c r="O74" s="55" t="n">
        <v>39.3081</v>
      </c>
      <c r="P74" s="55" t="n">
        <v>24484.465</v>
      </c>
      <c r="Q74" s="55" t="n">
        <v>37.45</v>
      </c>
      <c r="R74" s="56" t="n">
        <f aca="false">P74/3600</f>
        <v>6.80124027777778</v>
      </c>
      <c r="S74" s="43"/>
      <c r="T74" s="36"/>
      <c r="U74" s="37"/>
      <c r="V74" s="37"/>
      <c r="W74" s="36"/>
      <c r="X74" s="37"/>
      <c r="Y74" s="57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0219.467</v>
      </c>
      <c r="I75" s="41" t="n">
        <v>62.129</v>
      </c>
      <c r="J75" s="42" t="n">
        <f aca="false">H75/3600</f>
        <v>11.1720741666667</v>
      </c>
      <c r="L75" s="40" t="n">
        <v>34521.1008</v>
      </c>
      <c r="M75" s="41" t="n">
        <v>46.3625</v>
      </c>
      <c r="N75" s="41" t="n">
        <v>45.4264</v>
      </c>
      <c r="O75" s="41" t="n">
        <v>45.8722</v>
      </c>
      <c r="P75" s="41" t="n">
        <v>40122.763</v>
      </c>
      <c r="Q75" s="41" t="n">
        <v>61.614</v>
      </c>
      <c r="R75" s="42" t="n">
        <f aca="false">P75/3600</f>
        <v>11.1452119444444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9" t="n">
        <v>19680.0288</v>
      </c>
      <c r="E76" s="50" t="n">
        <v>41.4655</v>
      </c>
      <c r="F76" s="50" t="n">
        <v>41.2875</v>
      </c>
      <c r="G76" s="50" t="n">
        <v>42.0276</v>
      </c>
      <c r="H76" s="50" t="n">
        <v>36401.944</v>
      </c>
      <c r="I76" s="50" t="n">
        <v>52.863</v>
      </c>
      <c r="J76" s="51" t="n">
        <f aca="false">H76/3600</f>
        <v>10.1116511111111</v>
      </c>
      <c r="L76" s="49" t="n">
        <v>19674.6696</v>
      </c>
      <c r="M76" s="50" t="n">
        <v>41.4703</v>
      </c>
      <c r="N76" s="50" t="n">
        <v>41.2866</v>
      </c>
      <c r="O76" s="50" t="n">
        <v>42.0284</v>
      </c>
      <c r="P76" s="50" t="n">
        <v>36289.78</v>
      </c>
      <c r="Q76" s="50" t="n">
        <v>53.684</v>
      </c>
      <c r="R76" s="51" t="n">
        <f aca="false">P76/3600</f>
        <v>10.0804944444444</v>
      </c>
      <c r="S76" s="43"/>
      <c r="T76" s="52"/>
      <c r="U76" s="30"/>
      <c r="V76" s="30"/>
      <c r="W76" s="52"/>
      <c r="X76" s="30"/>
      <c r="Y76" s="53"/>
    </row>
    <row r="77" customFormat="false" ht="11.4" hidden="false" customHeight="false" outlineLevel="0" collapsed="false">
      <c r="A77" s="11"/>
      <c r="B77" s="11"/>
      <c r="C77" s="11" t="n">
        <v>27</v>
      </c>
      <c r="D77" s="49" t="n">
        <v>9642.0984</v>
      </c>
      <c r="E77" s="50" t="n">
        <v>37.0123</v>
      </c>
      <c r="F77" s="50" t="n">
        <v>37.4754</v>
      </c>
      <c r="G77" s="50" t="n">
        <v>39.0664</v>
      </c>
      <c r="H77" s="50" t="n">
        <v>32680.783</v>
      </c>
      <c r="I77" s="50" t="n">
        <v>47.663</v>
      </c>
      <c r="J77" s="51" t="n">
        <f aca="false">H77/3600</f>
        <v>9.07799527777778</v>
      </c>
      <c r="L77" s="49" t="n">
        <v>9638.0336</v>
      </c>
      <c r="M77" s="50" t="n">
        <v>37.0121</v>
      </c>
      <c r="N77" s="50" t="n">
        <v>37.4775</v>
      </c>
      <c r="O77" s="50" t="n">
        <v>39.0656</v>
      </c>
      <c r="P77" s="50" t="n">
        <v>32558.65</v>
      </c>
      <c r="Q77" s="50" t="n">
        <v>46.467</v>
      </c>
      <c r="R77" s="51" t="n">
        <f aca="false">P77/3600</f>
        <v>9.04406944444444</v>
      </c>
      <c r="S77" s="43"/>
      <c r="T77" s="52"/>
      <c r="U77" s="30"/>
      <c r="V77" s="30"/>
      <c r="W77" s="52"/>
      <c r="X77" s="30"/>
      <c r="Y77" s="53"/>
    </row>
    <row r="78" customFormat="false" ht="12" hidden="false" customHeight="false" outlineLevel="0" collapsed="false">
      <c r="A78" s="11"/>
      <c r="B78" s="16"/>
      <c r="C78" s="16" t="n">
        <v>32</v>
      </c>
      <c r="D78" s="54" t="n">
        <v>4997.9568</v>
      </c>
      <c r="E78" s="55" t="n">
        <v>33.7759</v>
      </c>
      <c r="F78" s="55" t="n">
        <v>35.4223</v>
      </c>
      <c r="G78" s="55" t="n">
        <v>37.0106</v>
      </c>
      <c r="H78" s="55" t="n">
        <v>29586.96</v>
      </c>
      <c r="I78" s="55" t="n">
        <v>41.303</v>
      </c>
      <c r="J78" s="56" t="n">
        <f aca="false">H78/3600</f>
        <v>8.2186</v>
      </c>
      <c r="L78" s="54" t="n">
        <v>4996.3264</v>
      </c>
      <c r="M78" s="55" t="n">
        <v>33.7749</v>
      </c>
      <c r="N78" s="55" t="n">
        <v>35.4165</v>
      </c>
      <c r="O78" s="55" t="n">
        <v>37.0034</v>
      </c>
      <c r="P78" s="55" t="n">
        <v>29567.569</v>
      </c>
      <c r="Q78" s="55" t="n">
        <v>42.967</v>
      </c>
      <c r="R78" s="56" t="n">
        <f aca="false">P78/3600</f>
        <v>8.21321361111111</v>
      </c>
      <c r="S78" s="43"/>
      <c r="T78" s="36"/>
      <c r="U78" s="37"/>
      <c r="V78" s="37"/>
      <c r="W78" s="36"/>
      <c r="X78" s="37"/>
      <c r="Y78" s="57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2949.345</v>
      </c>
      <c r="I79" s="41" t="n">
        <v>212.498</v>
      </c>
      <c r="J79" s="42" t="n">
        <f aca="false">H79/3600</f>
        <v>28.5970402777778</v>
      </c>
      <c r="L79" s="40" t="n">
        <v>208352.108</v>
      </c>
      <c r="M79" s="41" t="n">
        <v>41.1765</v>
      </c>
      <c r="N79" s="41" t="n">
        <v>41.1175</v>
      </c>
      <c r="O79" s="41" t="n">
        <v>42.9932</v>
      </c>
      <c r="P79" s="41" t="n">
        <v>103062.289</v>
      </c>
      <c r="Q79" s="41" t="n">
        <v>219.731</v>
      </c>
      <c r="R79" s="42" t="n">
        <f aca="false">P79/3600</f>
        <v>28.6284136111111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9" t="n">
        <v>97581.9712</v>
      </c>
      <c r="E80" s="50" t="n">
        <v>37.6272</v>
      </c>
      <c r="F80" s="50" t="n">
        <v>37.3931</v>
      </c>
      <c r="G80" s="50" t="n">
        <v>40.8716</v>
      </c>
      <c r="H80" s="50" t="n">
        <v>74633.754</v>
      </c>
      <c r="I80" s="50" t="n">
        <v>134.497</v>
      </c>
      <c r="J80" s="51" t="n">
        <f aca="false">H80/3600</f>
        <v>20.7315983333333</v>
      </c>
      <c r="L80" s="49" t="n">
        <v>97525.252</v>
      </c>
      <c r="M80" s="50" t="n">
        <v>37.6285</v>
      </c>
      <c r="N80" s="50" t="n">
        <v>37.3926</v>
      </c>
      <c r="O80" s="50" t="n">
        <v>40.8696</v>
      </c>
      <c r="P80" s="50" t="n">
        <v>74609.605</v>
      </c>
      <c r="Q80" s="50" t="n">
        <v>137.441</v>
      </c>
      <c r="R80" s="51" t="n">
        <f aca="false">P80/3600</f>
        <v>20.7248902777778</v>
      </c>
      <c r="S80" s="43"/>
      <c r="T80" s="52"/>
      <c r="U80" s="30"/>
      <c r="V80" s="30"/>
      <c r="W80" s="52"/>
      <c r="X80" s="30"/>
      <c r="Y80" s="53"/>
    </row>
    <row r="81" customFormat="false" ht="11.4" hidden="false" customHeight="false" outlineLevel="0" collapsed="false">
      <c r="A81" s="11"/>
      <c r="B81" s="11"/>
      <c r="C81" s="11" t="n">
        <v>27</v>
      </c>
      <c r="D81" s="49" t="n">
        <v>47288.6304</v>
      </c>
      <c r="E81" s="50" t="n">
        <v>34.0085</v>
      </c>
      <c r="F81" s="50" t="n">
        <v>35.249</v>
      </c>
      <c r="G81" s="50" t="n">
        <v>38.9671</v>
      </c>
      <c r="H81" s="50" t="n">
        <v>58329.554</v>
      </c>
      <c r="I81" s="50" t="n">
        <v>102.195</v>
      </c>
      <c r="J81" s="51" t="n">
        <f aca="false">H81/3600</f>
        <v>16.2026538888889</v>
      </c>
      <c r="L81" s="49" t="n">
        <v>47219.5928</v>
      </c>
      <c r="M81" s="50" t="n">
        <v>34.0075</v>
      </c>
      <c r="N81" s="50" t="n">
        <v>35.2461</v>
      </c>
      <c r="O81" s="50" t="n">
        <v>38.9637</v>
      </c>
      <c r="P81" s="50" t="n">
        <v>58274.517</v>
      </c>
      <c r="Q81" s="50" t="n">
        <v>99.439</v>
      </c>
      <c r="R81" s="51" t="n">
        <f aca="false">P81/3600</f>
        <v>16.1873658333333</v>
      </c>
      <c r="S81" s="43"/>
      <c r="T81" s="52"/>
      <c r="U81" s="30"/>
      <c r="V81" s="30"/>
      <c r="W81" s="52"/>
      <c r="X81" s="30"/>
      <c r="Y81" s="53"/>
    </row>
    <row r="82" customFormat="false" ht="12" hidden="false" customHeight="false" outlineLevel="0" collapsed="false">
      <c r="A82" s="11"/>
      <c r="B82" s="16"/>
      <c r="C82" s="16" t="n">
        <v>32</v>
      </c>
      <c r="D82" s="54" t="n">
        <v>24965.604</v>
      </c>
      <c r="E82" s="55" t="n">
        <v>30.3026</v>
      </c>
      <c r="F82" s="55" t="n">
        <v>34.045</v>
      </c>
      <c r="G82" s="55" t="n">
        <v>37.967</v>
      </c>
      <c r="H82" s="55" t="n">
        <v>49230.261</v>
      </c>
      <c r="I82" s="55" t="n">
        <v>80.033</v>
      </c>
      <c r="J82" s="56" t="n">
        <f aca="false">H82/3600</f>
        <v>13.6750725</v>
      </c>
      <c r="L82" s="54" t="n">
        <v>24937.424</v>
      </c>
      <c r="M82" s="55" t="n">
        <v>30.3027</v>
      </c>
      <c r="N82" s="55" t="n">
        <v>34.0445</v>
      </c>
      <c r="O82" s="55" t="n">
        <v>37.9643</v>
      </c>
      <c r="P82" s="55" t="n">
        <v>49316.857</v>
      </c>
      <c r="Q82" s="55" t="n">
        <v>81.583</v>
      </c>
      <c r="R82" s="56" t="n">
        <f aca="false">P82/3600</f>
        <v>13.6991269444444</v>
      </c>
      <c r="S82" s="43"/>
      <c r="T82" s="36"/>
      <c r="U82" s="37"/>
      <c r="V82" s="37"/>
      <c r="W82" s="36"/>
      <c r="X82" s="37"/>
      <c r="Y82" s="57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5726.695</v>
      </c>
      <c r="I83" s="41" t="n">
        <v>187.673</v>
      </c>
      <c r="J83" s="42" t="n">
        <f aca="false">H83/3600</f>
        <v>23.8129708333333</v>
      </c>
      <c r="L83" s="40" t="n">
        <v>145710.1888</v>
      </c>
      <c r="M83" s="41" t="n">
        <v>40.9869</v>
      </c>
      <c r="N83" s="41" t="n">
        <v>42.3649</v>
      </c>
      <c r="O83" s="41" t="n">
        <v>41.8464</v>
      </c>
      <c r="P83" s="41" t="n">
        <v>85816.786</v>
      </c>
      <c r="Q83" s="41" t="n">
        <v>187.611</v>
      </c>
      <c r="R83" s="42" t="n">
        <f aca="false">P83/3600</f>
        <v>23.8379961111111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9" t="n">
        <v>40838.7424</v>
      </c>
      <c r="E84" s="50" t="n">
        <v>36.4931</v>
      </c>
      <c r="F84" s="50" t="n">
        <v>40.7909</v>
      </c>
      <c r="G84" s="50" t="n">
        <v>40.2796</v>
      </c>
      <c r="H84" s="50" t="n">
        <v>48975.483</v>
      </c>
      <c r="I84" s="50" t="n">
        <v>96.496</v>
      </c>
      <c r="J84" s="51" t="n">
        <f aca="false">H84/3600</f>
        <v>13.6043008333333</v>
      </c>
      <c r="L84" s="49" t="n">
        <v>40838.8496</v>
      </c>
      <c r="M84" s="50" t="n">
        <v>36.4935</v>
      </c>
      <c r="N84" s="50" t="n">
        <v>40.7918</v>
      </c>
      <c r="O84" s="50" t="n">
        <v>40.2797</v>
      </c>
      <c r="P84" s="50" t="n">
        <v>48913.222</v>
      </c>
      <c r="Q84" s="50" t="n">
        <v>97.474</v>
      </c>
      <c r="R84" s="51" t="n">
        <f aca="false">P84/3600</f>
        <v>13.5870061111111</v>
      </c>
      <c r="S84" s="43"/>
      <c r="T84" s="52"/>
      <c r="U84" s="30"/>
      <c r="V84" s="30"/>
      <c r="W84" s="52"/>
      <c r="X84" s="30"/>
      <c r="Y84" s="53"/>
    </row>
    <row r="85" customFormat="false" ht="11.4" hidden="false" customHeight="false" outlineLevel="0" collapsed="false">
      <c r="A85" s="11"/>
      <c r="B85" s="11"/>
      <c r="C85" s="11" t="n">
        <v>27</v>
      </c>
      <c r="D85" s="49" t="n">
        <v>11675.1272</v>
      </c>
      <c r="E85" s="50" t="n">
        <v>33.8855</v>
      </c>
      <c r="F85" s="50" t="n">
        <v>39.5343</v>
      </c>
      <c r="G85" s="50" t="n">
        <v>39.2815</v>
      </c>
      <c r="H85" s="50" t="n">
        <v>30845.521</v>
      </c>
      <c r="I85" s="50" t="n">
        <v>57.059</v>
      </c>
      <c r="J85" s="51" t="n">
        <f aca="false">H85/3600</f>
        <v>8.56820027777778</v>
      </c>
      <c r="L85" s="49" t="n">
        <v>11672.6216</v>
      </c>
      <c r="M85" s="50" t="n">
        <v>33.8858</v>
      </c>
      <c r="N85" s="50" t="n">
        <v>39.5336</v>
      </c>
      <c r="O85" s="50" t="n">
        <v>39.2808</v>
      </c>
      <c r="P85" s="50" t="n">
        <v>30873.024</v>
      </c>
      <c r="Q85" s="50" t="n">
        <v>56.425</v>
      </c>
      <c r="R85" s="51" t="n">
        <f aca="false">P85/3600</f>
        <v>8.57584</v>
      </c>
      <c r="S85" s="43"/>
      <c r="T85" s="52"/>
      <c r="U85" s="30"/>
      <c r="V85" s="30"/>
      <c r="W85" s="52"/>
      <c r="X85" s="30"/>
      <c r="Y85" s="53"/>
    </row>
    <row r="86" customFormat="false" ht="12" hidden="false" customHeight="false" outlineLevel="0" collapsed="false">
      <c r="A86" s="11"/>
      <c r="B86" s="16"/>
      <c r="C86" s="16" t="n">
        <v>32</v>
      </c>
      <c r="D86" s="54" t="n">
        <v>4311.0016</v>
      </c>
      <c r="E86" s="55" t="n">
        <v>31.2899</v>
      </c>
      <c r="F86" s="55" t="n">
        <v>38.383</v>
      </c>
      <c r="G86" s="55" t="n">
        <v>38.3157</v>
      </c>
      <c r="H86" s="55" t="n">
        <v>26509.563</v>
      </c>
      <c r="I86" s="55" t="n">
        <v>44.688</v>
      </c>
      <c r="J86" s="56" t="n">
        <f aca="false">H86/3600</f>
        <v>7.3637675</v>
      </c>
      <c r="L86" s="54" t="n">
        <v>4307.1712</v>
      </c>
      <c r="M86" s="55" t="n">
        <v>31.2899</v>
      </c>
      <c r="N86" s="55" t="n">
        <v>38.377</v>
      </c>
      <c r="O86" s="55" t="n">
        <v>38.3087</v>
      </c>
      <c r="P86" s="55" t="n">
        <v>26342.55</v>
      </c>
      <c r="Q86" s="55" t="n">
        <v>45.494</v>
      </c>
      <c r="R86" s="56" t="n">
        <f aca="false">P86/3600</f>
        <v>7.317375</v>
      </c>
      <c r="S86" s="43"/>
      <c r="T86" s="36"/>
      <c r="U86" s="37"/>
      <c r="V86" s="37"/>
      <c r="W86" s="36"/>
      <c r="X86" s="37"/>
      <c r="Y86" s="57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98381.494</v>
      </c>
      <c r="I87" s="41" t="n">
        <v>200.226</v>
      </c>
      <c r="J87" s="42" t="n">
        <f aca="false">H87/3600</f>
        <v>27.3281927777778</v>
      </c>
      <c r="L87" s="40" t="n">
        <v>149455.4344</v>
      </c>
      <c r="M87" s="41" t="n">
        <v>41.0516</v>
      </c>
      <c r="N87" s="41" t="n">
        <v>41.3157</v>
      </c>
      <c r="O87" s="41" t="n">
        <v>41.5755</v>
      </c>
      <c r="P87" s="41" t="n">
        <v>98397.686</v>
      </c>
      <c r="Q87" s="41" t="n">
        <v>197.339</v>
      </c>
      <c r="R87" s="42" t="n">
        <f aca="false">P87/3600</f>
        <v>27.3326905555556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9" t="n">
        <v>45400.7568</v>
      </c>
      <c r="E88" s="50" t="n">
        <v>37.3099</v>
      </c>
      <c r="F88" s="50" t="n">
        <v>38.7641</v>
      </c>
      <c r="G88" s="50" t="n">
        <v>39.5445</v>
      </c>
      <c r="H88" s="50" t="n">
        <v>65662.537</v>
      </c>
      <c r="I88" s="50" t="n">
        <v>115.591</v>
      </c>
      <c r="J88" s="51" t="n">
        <f aca="false">H88/3600</f>
        <v>18.2395936111111</v>
      </c>
      <c r="L88" s="49" t="n">
        <v>45370.2632</v>
      </c>
      <c r="M88" s="50" t="n">
        <v>37.3112</v>
      </c>
      <c r="N88" s="50" t="n">
        <v>38.7645</v>
      </c>
      <c r="O88" s="50" t="n">
        <v>39.5447</v>
      </c>
      <c r="P88" s="50" t="n">
        <v>65721.333</v>
      </c>
      <c r="Q88" s="50" t="n">
        <v>114.426</v>
      </c>
      <c r="R88" s="51" t="n">
        <f aca="false">P88/3600</f>
        <v>18.2559258333333</v>
      </c>
      <c r="S88" s="43"/>
      <c r="T88" s="52"/>
      <c r="U88" s="30"/>
      <c r="V88" s="30"/>
      <c r="W88" s="52"/>
      <c r="X88" s="30"/>
      <c r="Y88" s="53"/>
    </row>
    <row r="89" customFormat="false" ht="11.4" hidden="false" customHeight="false" outlineLevel="0" collapsed="false">
      <c r="A89" s="11"/>
      <c r="B89" s="11"/>
      <c r="C89" s="11" t="n">
        <v>27</v>
      </c>
      <c r="D89" s="49" t="n">
        <v>14685.2872</v>
      </c>
      <c r="E89" s="50" t="n">
        <v>34.9408</v>
      </c>
      <c r="F89" s="50" t="n">
        <v>37.3556</v>
      </c>
      <c r="G89" s="50" t="n">
        <v>38.1095</v>
      </c>
      <c r="H89" s="50" t="n">
        <v>48086.657</v>
      </c>
      <c r="I89" s="50" t="n">
        <v>78.956</v>
      </c>
      <c r="J89" s="51" t="n">
        <f aca="false">H89/3600</f>
        <v>13.3574047222222</v>
      </c>
      <c r="L89" s="49" t="n">
        <v>14661.0336</v>
      </c>
      <c r="M89" s="50" t="n">
        <v>34.9423</v>
      </c>
      <c r="N89" s="50" t="n">
        <v>37.3558</v>
      </c>
      <c r="O89" s="50" t="n">
        <v>38.1103</v>
      </c>
      <c r="P89" s="50" t="n">
        <v>47978.689</v>
      </c>
      <c r="Q89" s="50" t="n">
        <v>80.361</v>
      </c>
      <c r="R89" s="51" t="n">
        <f aca="false">P89/3600</f>
        <v>13.3274136111111</v>
      </c>
      <c r="S89" s="43"/>
      <c r="T89" s="52"/>
      <c r="U89" s="30"/>
      <c r="V89" s="30"/>
      <c r="W89" s="52"/>
      <c r="X89" s="30"/>
      <c r="Y89" s="53"/>
    </row>
    <row r="90" customFormat="false" ht="12" hidden="false" customHeight="false" outlineLevel="0" collapsed="false">
      <c r="A90" s="11"/>
      <c r="B90" s="16"/>
      <c r="C90" s="16" t="n">
        <v>32</v>
      </c>
      <c r="D90" s="54" t="n">
        <v>6351.512</v>
      </c>
      <c r="E90" s="55" t="n">
        <v>32.6612</v>
      </c>
      <c r="F90" s="55" t="n">
        <v>36.1865</v>
      </c>
      <c r="G90" s="55" t="n">
        <v>36.8401</v>
      </c>
      <c r="H90" s="55" t="n">
        <v>39691.189</v>
      </c>
      <c r="I90" s="55" t="n">
        <v>64.495</v>
      </c>
      <c r="J90" s="56" t="n">
        <f aca="false">H90/3600</f>
        <v>11.0253302777778</v>
      </c>
      <c r="L90" s="54" t="n">
        <v>6338.9296</v>
      </c>
      <c r="M90" s="55" t="n">
        <v>32.6611</v>
      </c>
      <c r="N90" s="55" t="n">
        <v>36.1864</v>
      </c>
      <c r="O90" s="55" t="n">
        <v>36.8383</v>
      </c>
      <c r="P90" s="55" t="n">
        <v>39692.499</v>
      </c>
      <c r="Q90" s="55" t="n">
        <v>64.599</v>
      </c>
      <c r="R90" s="56" t="n">
        <f aca="false">P90/3600</f>
        <v>11.0256941666667</v>
      </c>
      <c r="S90" s="43"/>
      <c r="T90" s="36"/>
      <c r="U90" s="37"/>
      <c r="V90" s="37"/>
      <c r="W90" s="36"/>
      <c r="X90" s="37"/>
      <c r="Y90" s="57"/>
    </row>
    <row r="91" customFormat="false" ht="11.4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7" t="n">
        <f aca="false">GEOMEAN(I3:I90)</f>
        <v>75.7037339091782</v>
      </c>
      <c r="J95" s="67" t="n">
        <f aca="false">GEOMEAN(J3:J90)</f>
        <v>10.6453125360714</v>
      </c>
      <c r="Q95" s="67" t="n">
        <f aca="false">GEOMEAN(Q3:Q90)</f>
        <v>76.0023816933399</v>
      </c>
      <c r="R95" s="67" t="n">
        <f aca="false">GEOMEAN(R3:R90)</f>
        <v>10.6435882545367</v>
      </c>
    </row>
    <row r="96" customFormat="false" ht="11.4" hidden="false" customHeight="false" outlineLevel="0" collapsed="false">
      <c r="B96" s="1" t="s">
        <v>70</v>
      </c>
      <c r="Q96" s="68" t="n">
        <f aca="false">Q95/I95</f>
        <v>1.003944954479</v>
      </c>
      <c r="R96" s="68" t="n">
        <f aca="false">R95/J95</f>
        <v>0.999838024338993</v>
      </c>
    </row>
    <row r="97" customFormat="false" ht="11.4" hidden="false" customHeight="false" outlineLevel="0" collapsed="false">
      <c r="B97" s="1" t="s">
        <v>71</v>
      </c>
      <c r="I97" s="67" t="n">
        <f aca="false">SUM(I3:I90)/3600</f>
        <v>2.20589027777778</v>
      </c>
      <c r="J97" s="67" t="n">
        <f aca="false">SUM(J3:J90)</f>
        <v>1070.41326555556</v>
      </c>
      <c r="Q97" s="67" t="n">
        <f aca="false">SUM(Q3:Q90)/3600</f>
        <v>2.2094225</v>
      </c>
      <c r="R97" s="67" t="n">
        <f aca="false">SUM(R3:R90)</f>
        <v>1071.070506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1891.606</v>
      </c>
      <c r="I3" s="41" t="n">
        <v>95.347</v>
      </c>
      <c r="J3" s="42" t="n">
        <f aca="false">H3/3600</f>
        <v>14.414335</v>
      </c>
      <c r="L3" s="40" t="n">
        <v>75065.9616</v>
      </c>
      <c r="M3" s="41" t="n">
        <v>41.6121</v>
      </c>
      <c r="N3" s="41" t="n">
        <v>38.8293</v>
      </c>
      <c r="O3" s="41" t="n">
        <v>41.7325</v>
      </c>
      <c r="P3" s="41" t="n">
        <v>51995.86</v>
      </c>
      <c r="Q3" s="41" t="n">
        <v>95.862</v>
      </c>
      <c r="R3" s="42" t="n">
        <f aca="false">P3/3600</f>
        <v>14.4432944444444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9" t="n">
        <v>23577.4144</v>
      </c>
      <c r="E4" s="50" t="n">
        <v>38.6251</v>
      </c>
      <c r="F4" s="50" t="n">
        <v>35.1949</v>
      </c>
      <c r="G4" s="50" t="n">
        <v>38.754</v>
      </c>
      <c r="H4" s="50" t="n">
        <v>35966.314</v>
      </c>
      <c r="I4" s="50" t="n">
        <v>58.869</v>
      </c>
      <c r="J4" s="51" t="n">
        <f aca="false">H4/3600</f>
        <v>9.99064277777778</v>
      </c>
      <c r="L4" s="49" t="n">
        <v>23521.0624</v>
      </c>
      <c r="M4" s="50" t="n">
        <v>38.6179</v>
      </c>
      <c r="N4" s="50" t="n">
        <v>35.1968</v>
      </c>
      <c r="O4" s="50" t="n">
        <v>38.7537</v>
      </c>
      <c r="P4" s="50" t="n">
        <v>35991.898</v>
      </c>
      <c r="Q4" s="50" t="n">
        <v>59.243</v>
      </c>
      <c r="R4" s="51" t="n">
        <f aca="false">P4/3600</f>
        <v>9.99774944444445</v>
      </c>
      <c r="S4" s="43"/>
      <c r="T4" s="52"/>
      <c r="U4" s="30"/>
      <c r="V4" s="30"/>
      <c r="W4" s="52"/>
      <c r="X4" s="30"/>
      <c r="Y4" s="53"/>
    </row>
    <row r="5" customFormat="false" ht="11.4" hidden="false" customHeight="false" outlineLevel="0" collapsed="false">
      <c r="A5" s="11"/>
      <c r="B5" s="11"/>
      <c r="C5" s="11" t="n">
        <v>32</v>
      </c>
      <c r="D5" s="49" t="n">
        <v>7581.0016</v>
      </c>
      <c r="E5" s="50" t="n">
        <v>35.9761</v>
      </c>
      <c r="F5" s="50" t="n">
        <v>32.5758</v>
      </c>
      <c r="G5" s="50" t="n">
        <v>36.0412</v>
      </c>
      <c r="H5" s="50" t="n">
        <v>27980.098</v>
      </c>
      <c r="I5" s="50" t="n">
        <v>41.989</v>
      </c>
      <c r="J5" s="51" t="n">
        <f aca="false">H5/3600</f>
        <v>7.77224944444445</v>
      </c>
      <c r="L5" s="49" t="n">
        <v>7581.4992</v>
      </c>
      <c r="M5" s="50" t="n">
        <v>35.9742</v>
      </c>
      <c r="N5" s="50" t="n">
        <v>32.5775</v>
      </c>
      <c r="O5" s="50" t="n">
        <v>36.0401</v>
      </c>
      <c r="P5" s="50" t="n">
        <v>28011.438</v>
      </c>
      <c r="Q5" s="50" t="n">
        <v>42.026</v>
      </c>
      <c r="R5" s="51" t="n">
        <f aca="false">P5/3600</f>
        <v>7.780955</v>
      </c>
      <c r="S5" s="43"/>
      <c r="T5" s="52"/>
      <c r="U5" s="30"/>
      <c r="V5" s="30"/>
      <c r="W5" s="52"/>
      <c r="X5" s="30"/>
      <c r="Y5" s="53"/>
    </row>
    <row r="6" customFormat="false" ht="12" hidden="false" customHeight="false" outlineLevel="0" collapsed="false">
      <c r="A6" s="11"/>
      <c r="B6" s="16"/>
      <c r="C6" s="16" t="n">
        <v>37</v>
      </c>
      <c r="D6" s="54" t="n">
        <v>2660.2848</v>
      </c>
      <c r="E6" s="55" t="n">
        <v>33.3734</v>
      </c>
      <c r="F6" s="55" t="n">
        <v>30.4506</v>
      </c>
      <c r="G6" s="55" t="n">
        <v>33.4352</v>
      </c>
      <c r="H6" s="55" t="n">
        <v>24165.82</v>
      </c>
      <c r="I6" s="55" t="n">
        <v>33.165</v>
      </c>
      <c r="J6" s="56" t="n">
        <f aca="false">H6/3600</f>
        <v>6.71272777777778</v>
      </c>
      <c r="L6" s="54" t="n">
        <v>2658.2896</v>
      </c>
      <c r="M6" s="55" t="n">
        <v>33.3689</v>
      </c>
      <c r="N6" s="55" t="n">
        <v>30.452</v>
      </c>
      <c r="O6" s="55" t="n">
        <v>33.4412</v>
      </c>
      <c r="P6" s="55" t="n">
        <v>24170.686</v>
      </c>
      <c r="Q6" s="55" t="n">
        <v>32.905</v>
      </c>
      <c r="R6" s="56" t="n">
        <f aca="false">P6/3600</f>
        <v>6.71407944444445</v>
      </c>
      <c r="S6" s="43"/>
      <c r="T6" s="36"/>
      <c r="U6" s="37"/>
      <c r="V6" s="37"/>
      <c r="W6" s="36"/>
      <c r="X6" s="37"/>
      <c r="Y6" s="57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3779.627</v>
      </c>
      <c r="I7" s="41" t="n">
        <v>97.76</v>
      </c>
      <c r="J7" s="42" t="n">
        <f aca="false">H7/3600</f>
        <v>14.9387852777778</v>
      </c>
      <c r="L7" s="40" t="n">
        <v>59154.4184</v>
      </c>
      <c r="M7" s="41" t="n">
        <v>40.2773</v>
      </c>
      <c r="N7" s="41" t="n">
        <v>37.4833</v>
      </c>
      <c r="O7" s="41" t="n">
        <v>39.1789</v>
      </c>
      <c r="P7" s="41" t="n">
        <v>53988.808</v>
      </c>
      <c r="Q7" s="41" t="n">
        <v>99.762</v>
      </c>
      <c r="R7" s="42" t="n">
        <f aca="false">P7/3600</f>
        <v>14.9968911111111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9" t="n">
        <v>11732.9776</v>
      </c>
      <c r="E8" s="50" t="n">
        <v>38.5656</v>
      </c>
      <c r="F8" s="50" t="n">
        <v>33.0209</v>
      </c>
      <c r="G8" s="50" t="n">
        <v>37.5468</v>
      </c>
      <c r="H8" s="50" t="n">
        <v>36576.977</v>
      </c>
      <c r="I8" s="50" t="n">
        <v>60.294</v>
      </c>
      <c r="J8" s="51" t="n">
        <f aca="false">H8/3600</f>
        <v>10.1602713888889</v>
      </c>
      <c r="L8" s="49" t="n">
        <v>11736.2776</v>
      </c>
      <c r="M8" s="50" t="n">
        <v>38.5671</v>
      </c>
      <c r="N8" s="50" t="n">
        <v>33.0209</v>
      </c>
      <c r="O8" s="50" t="n">
        <v>37.5478</v>
      </c>
      <c r="P8" s="50" t="n">
        <v>36627.255</v>
      </c>
      <c r="Q8" s="50" t="n">
        <v>61.801</v>
      </c>
      <c r="R8" s="51" t="n">
        <f aca="false">P8/3600</f>
        <v>10.1742375</v>
      </c>
      <c r="S8" s="43"/>
      <c r="T8" s="52"/>
      <c r="U8" s="30"/>
      <c r="V8" s="30"/>
      <c r="W8" s="52"/>
      <c r="X8" s="30"/>
      <c r="Y8" s="53"/>
    </row>
    <row r="9" customFormat="false" ht="11.4" hidden="false" customHeight="false" outlineLevel="0" collapsed="false">
      <c r="A9" s="11"/>
      <c r="B9" s="11"/>
      <c r="C9" s="11" t="n">
        <v>32</v>
      </c>
      <c r="D9" s="49" t="n">
        <v>3015.5904</v>
      </c>
      <c r="E9" s="50" t="n">
        <v>36.5551</v>
      </c>
      <c r="F9" s="50" t="n">
        <v>31.8427</v>
      </c>
      <c r="G9" s="50" t="n">
        <v>35.6619</v>
      </c>
      <c r="H9" s="50" t="n">
        <v>27718.454</v>
      </c>
      <c r="I9" s="50" t="n">
        <v>41.184</v>
      </c>
      <c r="J9" s="51" t="n">
        <f aca="false">H9/3600</f>
        <v>7.69957055555556</v>
      </c>
      <c r="L9" s="49" t="n">
        <v>3014.9288</v>
      </c>
      <c r="M9" s="50" t="n">
        <v>36.556</v>
      </c>
      <c r="N9" s="50" t="n">
        <v>31.8432</v>
      </c>
      <c r="O9" s="50" t="n">
        <v>35.663</v>
      </c>
      <c r="P9" s="50" t="n">
        <v>27719.406</v>
      </c>
      <c r="Q9" s="50" t="n">
        <v>41.116</v>
      </c>
      <c r="R9" s="51" t="n">
        <f aca="false">P9/3600</f>
        <v>7.699835</v>
      </c>
      <c r="S9" s="43"/>
      <c r="T9" s="52"/>
      <c r="U9" s="30"/>
      <c r="V9" s="30"/>
      <c r="W9" s="52"/>
      <c r="X9" s="30"/>
      <c r="Y9" s="53"/>
    </row>
    <row r="10" customFormat="false" ht="12" hidden="false" customHeight="false" outlineLevel="0" collapsed="false">
      <c r="A10" s="11"/>
      <c r="B10" s="16"/>
      <c r="C10" s="16" t="n">
        <v>37</v>
      </c>
      <c r="D10" s="54" t="n">
        <v>1280.5992</v>
      </c>
      <c r="E10" s="55" t="n">
        <v>34.3445</v>
      </c>
      <c r="F10" s="55" t="n">
        <v>30.9403</v>
      </c>
      <c r="G10" s="55" t="n">
        <v>33.5569</v>
      </c>
      <c r="H10" s="55" t="n">
        <v>23484.24</v>
      </c>
      <c r="I10" s="55" t="n">
        <v>33.649</v>
      </c>
      <c r="J10" s="56" t="n">
        <f aca="false">H10/3600</f>
        <v>6.5234</v>
      </c>
      <c r="L10" s="54" t="n">
        <v>1279.9704</v>
      </c>
      <c r="M10" s="55" t="n">
        <v>34.3477</v>
      </c>
      <c r="N10" s="55" t="n">
        <v>30.9426</v>
      </c>
      <c r="O10" s="55" t="n">
        <v>33.5621</v>
      </c>
      <c r="P10" s="55" t="n">
        <v>23482.415</v>
      </c>
      <c r="Q10" s="55" t="n">
        <v>34.377</v>
      </c>
      <c r="R10" s="56" t="n">
        <f aca="false">P10/3600</f>
        <v>6.52289305555556</v>
      </c>
      <c r="S10" s="43"/>
      <c r="T10" s="36"/>
      <c r="U10" s="37"/>
      <c r="V10" s="37"/>
      <c r="W10" s="36"/>
      <c r="X10" s="37"/>
      <c r="Y10" s="57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0145.103</v>
      </c>
      <c r="I11" s="41" t="n">
        <v>117.795</v>
      </c>
      <c r="J11" s="42" t="n">
        <f aca="false">H11/3600</f>
        <v>19.4847508333333</v>
      </c>
      <c r="L11" s="40" t="n">
        <v>19923.94</v>
      </c>
      <c r="M11" s="41" t="n">
        <v>42.1451</v>
      </c>
      <c r="N11" s="41" t="n">
        <v>39.6895</v>
      </c>
      <c r="O11" s="41" t="n">
        <v>42.5932</v>
      </c>
      <c r="P11" s="41" t="n">
        <v>69755.431</v>
      </c>
      <c r="Q11" s="41" t="n">
        <v>120.171</v>
      </c>
      <c r="R11" s="42" t="n">
        <f aca="false">P11/3600</f>
        <v>19.3765086111111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9" t="n">
        <v>3862.612</v>
      </c>
      <c r="E12" s="50" t="n">
        <v>40.3267</v>
      </c>
      <c r="F12" s="50" t="n">
        <v>38.1003</v>
      </c>
      <c r="G12" s="50" t="n">
        <v>40.5655</v>
      </c>
      <c r="H12" s="50" t="n">
        <v>45663.493</v>
      </c>
      <c r="I12" s="50" t="n">
        <v>61.25</v>
      </c>
      <c r="J12" s="51" t="n">
        <f aca="false">H12/3600</f>
        <v>12.6843036111111</v>
      </c>
      <c r="L12" s="49" t="n">
        <v>3864.5344</v>
      </c>
      <c r="M12" s="50" t="n">
        <v>40.3276</v>
      </c>
      <c r="N12" s="50" t="n">
        <v>38.1</v>
      </c>
      <c r="O12" s="50" t="n">
        <v>40.5725</v>
      </c>
      <c r="P12" s="50" t="n">
        <v>45704.88</v>
      </c>
      <c r="Q12" s="50" t="n">
        <v>61.869</v>
      </c>
      <c r="R12" s="51" t="n">
        <f aca="false">P12/3600</f>
        <v>12.6958</v>
      </c>
      <c r="S12" s="43"/>
      <c r="T12" s="52"/>
      <c r="U12" s="30"/>
      <c r="V12" s="30"/>
      <c r="W12" s="52"/>
      <c r="X12" s="30"/>
      <c r="Y12" s="53"/>
    </row>
    <row r="13" customFormat="false" ht="11.4" hidden="false" customHeight="false" outlineLevel="0" collapsed="false">
      <c r="A13" s="11"/>
      <c r="B13" s="11"/>
      <c r="C13" s="11" t="n">
        <v>32</v>
      </c>
      <c r="D13" s="49" t="n">
        <v>1359.9872</v>
      </c>
      <c r="E13" s="50" t="n">
        <v>38.2077</v>
      </c>
      <c r="F13" s="50" t="n">
        <v>36.7061</v>
      </c>
      <c r="G13" s="50" t="n">
        <v>38.2036</v>
      </c>
      <c r="H13" s="50" t="n">
        <v>39541.866</v>
      </c>
      <c r="I13" s="50" t="n">
        <v>46.441</v>
      </c>
      <c r="J13" s="51" t="n">
        <f aca="false">H13/3600</f>
        <v>10.9838516666667</v>
      </c>
      <c r="L13" s="49" t="n">
        <v>1357.2352</v>
      </c>
      <c r="M13" s="50" t="n">
        <v>38.2043</v>
      </c>
      <c r="N13" s="50" t="n">
        <v>36.7067</v>
      </c>
      <c r="O13" s="50" t="n">
        <v>38.1974</v>
      </c>
      <c r="P13" s="50" t="n">
        <v>39383.619</v>
      </c>
      <c r="Q13" s="50" t="n">
        <v>47.351</v>
      </c>
      <c r="R13" s="51" t="n">
        <f aca="false">P13/3600</f>
        <v>10.9398941666667</v>
      </c>
      <c r="S13" s="43"/>
      <c r="T13" s="52"/>
      <c r="U13" s="30"/>
      <c r="V13" s="30"/>
      <c r="W13" s="52"/>
      <c r="X13" s="30"/>
      <c r="Y13" s="53"/>
    </row>
    <row r="14" customFormat="false" ht="12" hidden="false" customHeight="false" outlineLevel="0" collapsed="false">
      <c r="A14" s="11"/>
      <c r="B14" s="16"/>
      <c r="C14" s="16" t="n">
        <v>37</v>
      </c>
      <c r="D14" s="54" t="n">
        <v>587.9808</v>
      </c>
      <c r="E14" s="55" t="n">
        <v>35.9349</v>
      </c>
      <c r="F14" s="55" t="n">
        <v>35.1471</v>
      </c>
      <c r="G14" s="55" t="n">
        <v>35.8239</v>
      </c>
      <c r="H14" s="55" t="n">
        <v>36237.52</v>
      </c>
      <c r="I14" s="55" t="n">
        <v>41.475</v>
      </c>
      <c r="J14" s="56" t="n">
        <f aca="false">H14/3600</f>
        <v>10.0659777777778</v>
      </c>
      <c r="L14" s="54" t="n">
        <v>587.7432</v>
      </c>
      <c r="M14" s="55" t="n">
        <v>35.9256</v>
      </c>
      <c r="N14" s="55" t="n">
        <v>35.1474</v>
      </c>
      <c r="O14" s="55" t="n">
        <v>35.8259</v>
      </c>
      <c r="P14" s="55" t="n">
        <v>36171.673</v>
      </c>
      <c r="Q14" s="55" t="n">
        <v>40.752</v>
      </c>
      <c r="R14" s="56" t="n">
        <f aca="false">P14/3600</f>
        <v>10.0476869444444</v>
      </c>
      <c r="S14" s="43"/>
      <c r="T14" s="36"/>
      <c r="U14" s="37"/>
      <c r="V14" s="37"/>
      <c r="W14" s="36"/>
      <c r="X14" s="37"/>
      <c r="Y14" s="57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1435.535</v>
      </c>
      <c r="I15" s="41" t="n">
        <v>135.766</v>
      </c>
      <c r="J15" s="42" t="n">
        <f aca="false">H15/3600</f>
        <v>19.8432041666667</v>
      </c>
      <c r="L15" s="40" t="n">
        <v>33782.9128</v>
      </c>
      <c r="M15" s="41" t="n">
        <v>41.9193</v>
      </c>
      <c r="N15" s="41" t="n">
        <v>40.1303</v>
      </c>
      <c r="O15" s="41" t="n">
        <v>42.6843</v>
      </c>
      <c r="P15" s="41" t="n">
        <v>71582.097</v>
      </c>
      <c r="Q15" s="41" t="n">
        <v>139.469</v>
      </c>
      <c r="R15" s="42" t="n">
        <f aca="false">P15/3600</f>
        <v>19.8839158333333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9" t="n">
        <v>13033.4408</v>
      </c>
      <c r="E16" s="50" t="n">
        <v>38.7689</v>
      </c>
      <c r="F16" s="50" t="n">
        <v>37.4255</v>
      </c>
      <c r="G16" s="50" t="n">
        <v>39.3554</v>
      </c>
      <c r="H16" s="50" t="n">
        <v>53863.976</v>
      </c>
      <c r="I16" s="50" t="n">
        <v>91.722</v>
      </c>
      <c r="J16" s="51" t="n">
        <f aca="false">H16/3600</f>
        <v>14.9622155555556</v>
      </c>
      <c r="L16" s="49" t="n">
        <v>13031.5624</v>
      </c>
      <c r="M16" s="50" t="n">
        <v>38.7685</v>
      </c>
      <c r="N16" s="50" t="n">
        <v>37.4261</v>
      </c>
      <c r="O16" s="50" t="n">
        <v>39.36</v>
      </c>
      <c r="P16" s="50" t="n">
        <v>54047.151</v>
      </c>
      <c r="Q16" s="50" t="n">
        <v>92.232</v>
      </c>
      <c r="R16" s="51" t="n">
        <f aca="false">P16/3600</f>
        <v>15.0130975</v>
      </c>
      <c r="S16" s="43"/>
      <c r="T16" s="52"/>
      <c r="U16" s="30"/>
      <c r="V16" s="30"/>
      <c r="W16" s="52"/>
      <c r="X16" s="30"/>
      <c r="Y16" s="53"/>
    </row>
    <row r="17" customFormat="false" ht="11.4" hidden="false" customHeight="false" outlineLevel="0" collapsed="false">
      <c r="A17" s="11"/>
      <c r="B17" s="11"/>
      <c r="C17" s="11" t="n">
        <v>32</v>
      </c>
      <c r="D17" s="49" t="n">
        <v>5732.856</v>
      </c>
      <c r="E17" s="50" t="n">
        <v>35.8407</v>
      </c>
      <c r="F17" s="50" t="n">
        <v>34.8714</v>
      </c>
      <c r="G17" s="50" t="n">
        <v>36.3593</v>
      </c>
      <c r="H17" s="50" t="n">
        <v>44770.019</v>
      </c>
      <c r="I17" s="50" t="n">
        <v>70.147</v>
      </c>
      <c r="J17" s="51" t="n">
        <f aca="false">H17/3600</f>
        <v>12.4361163888889</v>
      </c>
      <c r="L17" s="49" t="n">
        <v>5729.1552</v>
      </c>
      <c r="M17" s="50" t="n">
        <v>35.8374</v>
      </c>
      <c r="N17" s="50" t="n">
        <v>34.8718</v>
      </c>
      <c r="O17" s="50" t="n">
        <v>36.3571</v>
      </c>
      <c r="P17" s="50" t="n">
        <v>44828.612</v>
      </c>
      <c r="Q17" s="50" t="n">
        <v>70.605</v>
      </c>
      <c r="R17" s="51" t="n">
        <f aca="false">P17/3600</f>
        <v>12.4523922222222</v>
      </c>
      <c r="S17" s="43"/>
      <c r="T17" s="52"/>
      <c r="U17" s="30"/>
      <c r="V17" s="30"/>
      <c r="W17" s="52"/>
      <c r="X17" s="30"/>
      <c r="Y17" s="53"/>
    </row>
    <row r="18" customFormat="false" ht="12" hidden="false" customHeight="false" outlineLevel="0" collapsed="false">
      <c r="A18" s="11"/>
      <c r="B18" s="16"/>
      <c r="C18" s="16" t="n">
        <v>37</v>
      </c>
      <c r="D18" s="54" t="n">
        <v>2615.932</v>
      </c>
      <c r="E18" s="55" t="n">
        <v>33.0414</v>
      </c>
      <c r="F18" s="55" t="n">
        <v>32.3719</v>
      </c>
      <c r="G18" s="55" t="n">
        <v>33.5228</v>
      </c>
      <c r="H18" s="55" t="n">
        <v>40224.99</v>
      </c>
      <c r="I18" s="55" t="n">
        <v>59.633</v>
      </c>
      <c r="J18" s="56" t="n">
        <f aca="false">H18/3600</f>
        <v>11.1736083333333</v>
      </c>
      <c r="L18" s="54" t="n">
        <v>2617.2376</v>
      </c>
      <c r="M18" s="55" t="n">
        <v>33.0386</v>
      </c>
      <c r="N18" s="55" t="n">
        <v>32.3739</v>
      </c>
      <c r="O18" s="55" t="n">
        <v>33.5175</v>
      </c>
      <c r="P18" s="55" t="n">
        <v>40361.958</v>
      </c>
      <c r="Q18" s="55" t="n">
        <v>59.55</v>
      </c>
      <c r="R18" s="56" t="n">
        <f aca="false">P18/3600</f>
        <v>11.211655</v>
      </c>
      <c r="S18" s="43"/>
      <c r="T18" s="36"/>
      <c r="U18" s="37"/>
      <c r="V18" s="37"/>
      <c r="W18" s="36"/>
      <c r="X18" s="37"/>
      <c r="Y18" s="57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1040.828</v>
      </c>
      <c r="I19" s="41" t="n">
        <v>83.012</v>
      </c>
      <c r="J19" s="42" t="n">
        <f aca="false">H19/3600</f>
        <v>14.1780077777778</v>
      </c>
      <c r="L19" s="40" t="n">
        <v>16090.4392</v>
      </c>
      <c r="M19" s="41" t="n">
        <v>44.5973</v>
      </c>
      <c r="N19" s="41" t="n">
        <v>44.5119</v>
      </c>
      <c r="O19" s="41" t="n">
        <v>44.2647</v>
      </c>
      <c r="P19" s="41" t="n">
        <v>51110.155</v>
      </c>
      <c r="Q19" s="41" t="n">
        <v>82.176</v>
      </c>
      <c r="R19" s="42" t="n">
        <f aca="false">P19/3600</f>
        <v>14.1972652777778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9" t="n">
        <v>7889.736</v>
      </c>
      <c r="E20" s="50" t="n">
        <v>41.6259</v>
      </c>
      <c r="F20" s="50" t="n">
        <v>41.5109</v>
      </c>
      <c r="G20" s="50" t="n">
        <v>41.0283</v>
      </c>
      <c r="H20" s="50" t="n">
        <v>43933.344</v>
      </c>
      <c r="I20" s="50" t="n">
        <v>67.407</v>
      </c>
      <c r="J20" s="51" t="n">
        <f aca="false">H20/3600</f>
        <v>12.2037066666667</v>
      </c>
      <c r="L20" s="49" t="n">
        <v>7885.8232</v>
      </c>
      <c r="M20" s="50" t="n">
        <v>41.6264</v>
      </c>
      <c r="N20" s="50" t="n">
        <v>41.5097</v>
      </c>
      <c r="O20" s="50" t="n">
        <v>41.0298</v>
      </c>
      <c r="P20" s="50" t="n">
        <v>43992.171</v>
      </c>
      <c r="Q20" s="50" t="n">
        <v>68.026</v>
      </c>
      <c r="R20" s="51" t="n">
        <f aca="false">P20/3600</f>
        <v>12.2200475</v>
      </c>
      <c r="S20" s="43"/>
      <c r="T20" s="52"/>
      <c r="U20" s="30"/>
      <c r="V20" s="30"/>
      <c r="W20" s="52"/>
      <c r="X20" s="30"/>
      <c r="Y20" s="53"/>
    </row>
    <row r="21" customFormat="false" ht="11.4" hidden="false" customHeight="false" outlineLevel="0" collapsed="false">
      <c r="A21" s="11"/>
      <c r="B21" s="11"/>
      <c r="C21" s="11" t="n">
        <v>32</v>
      </c>
      <c r="D21" s="49" t="n">
        <v>3915.4872</v>
      </c>
      <c r="E21" s="50" t="n">
        <v>38.5868</v>
      </c>
      <c r="F21" s="50" t="n">
        <v>38.4609</v>
      </c>
      <c r="G21" s="50" t="n">
        <v>37.7874</v>
      </c>
      <c r="H21" s="50" t="n">
        <v>38015.811</v>
      </c>
      <c r="I21" s="50" t="n">
        <v>57.403</v>
      </c>
      <c r="J21" s="51" t="n">
        <f aca="false">H21/3600</f>
        <v>10.5599475</v>
      </c>
      <c r="L21" s="49" t="n">
        <v>3912.4256</v>
      </c>
      <c r="M21" s="50" t="n">
        <v>38.5814</v>
      </c>
      <c r="N21" s="50" t="n">
        <v>38.4603</v>
      </c>
      <c r="O21" s="50" t="n">
        <v>37.7839</v>
      </c>
      <c r="P21" s="50" t="n">
        <v>38002.411</v>
      </c>
      <c r="Q21" s="50" t="n">
        <v>56.856</v>
      </c>
      <c r="R21" s="51" t="n">
        <f aca="false">P21/3600</f>
        <v>10.5562252777778</v>
      </c>
      <c r="S21" s="43"/>
      <c r="T21" s="52"/>
      <c r="U21" s="30"/>
      <c r="V21" s="30"/>
      <c r="W21" s="52"/>
      <c r="X21" s="30"/>
      <c r="Y21" s="53"/>
    </row>
    <row r="22" customFormat="false" ht="12" hidden="false" customHeight="false" outlineLevel="0" collapsed="false">
      <c r="A22" s="11"/>
      <c r="B22" s="16"/>
      <c r="C22" s="16" t="n">
        <v>37</v>
      </c>
      <c r="D22" s="54" t="n">
        <v>1977.0736</v>
      </c>
      <c r="E22" s="55" t="n">
        <v>35.7094</v>
      </c>
      <c r="F22" s="55" t="n">
        <v>35.5767</v>
      </c>
      <c r="G22" s="55" t="n">
        <v>34.8055</v>
      </c>
      <c r="H22" s="55" t="n">
        <v>33327.044</v>
      </c>
      <c r="I22" s="55" t="n">
        <v>48.567</v>
      </c>
      <c r="J22" s="56" t="n">
        <f aca="false">H22/3600</f>
        <v>9.25751222222222</v>
      </c>
      <c r="L22" s="54" t="n">
        <v>1980.7392</v>
      </c>
      <c r="M22" s="55" t="n">
        <v>35.7048</v>
      </c>
      <c r="N22" s="55" t="n">
        <v>35.5851</v>
      </c>
      <c r="O22" s="55" t="n">
        <v>34.8116</v>
      </c>
      <c r="P22" s="55" t="n">
        <v>33327.544</v>
      </c>
      <c r="Q22" s="55" t="n">
        <v>48.672</v>
      </c>
      <c r="R22" s="56" t="n">
        <f aca="false">P22/3600</f>
        <v>9.25765111111111</v>
      </c>
      <c r="S22" s="43"/>
      <c r="T22" s="36"/>
      <c r="U22" s="37"/>
      <c r="V22" s="37"/>
      <c r="W22" s="36"/>
      <c r="X22" s="37"/>
      <c r="Y22" s="57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2652.783</v>
      </c>
      <c r="I23" s="41" t="n">
        <v>208.759</v>
      </c>
      <c r="J23" s="42" t="n">
        <f aca="false">H23/3600</f>
        <v>25.7368841666667</v>
      </c>
      <c r="L23" s="40" t="n">
        <v>234715.616</v>
      </c>
      <c r="M23" s="41" t="n">
        <v>38.7244</v>
      </c>
      <c r="N23" s="41" t="n">
        <v>38.3727</v>
      </c>
      <c r="O23" s="41" t="n">
        <v>38.8964</v>
      </c>
      <c r="P23" s="41" t="n">
        <v>92715.433</v>
      </c>
      <c r="Q23" s="41" t="n">
        <v>212.394</v>
      </c>
      <c r="R23" s="42" t="n">
        <f aca="false">P23/3600</f>
        <v>25.7542869444444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9" t="n">
        <v>79904.7136</v>
      </c>
      <c r="E24" s="50" t="n">
        <v>33.9102</v>
      </c>
      <c r="F24" s="50" t="n">
        <v>31.4411</v>
      </c>
      <c r="G24" s="50" t="n">
        <v>33.7661</v>
      </c>
      <c r="H24" s="50" t="n">
        <v>69192.614</v>
      </c>
      <c r="I24" s="50" t="n">
        <v>123.339</v>
      </c>
      <c r="J24" s="51" t="n">
        <f aca="false">H24/3600</f>
        <v>19.2201705555556</v>
      </c>
      <c r="L24" s="49" t="n">
        <v>79892.1824</v>
      </c>
      <c r="M24" s="50" t="n">
        <v>33.9099</v>
      </c>
      <c r="N24" s="50" t="n">
        <v>31.4412</v>
      </c>
      <c r="O24" s="50" t="n">
        <v>33.7666</v>
      </c>
      <c r="P24" s="50" t="n">
        <v>69422.745</v>
      </c>
      <c r="Q24" s="50" t="n">
        <v>123.541</v>
      </c>
      <c r="R24" s="51" t="n">
        <f aca="false">P24/3600</f>
        <v>19.2840958333333</v>
      </c>
      <c r="S24" s="43"/>
      <c r="T24" s="52"/>
      <c r="U24" s="30"/>
      <c r="V24" s="30"/>
      <c r="W24" s="52"/>
      <c r="X24" s="30"/>
      <c r="Y24" s="53"/>
    </row>
    <row r="25" customFormat="false" ht="11.4" hidden="false" customHeight="false" outlineLevel="0" collapsed="false">
      <c r="A25" s="11"/>
      <c r="B25" s="11"/>
      <c r="C25" s="11" t="n">
        <v>32</v>
      </c>
      <c r="D25" s="49" t="n">
        <v>16818.0376</v>
      </c>
      <c r="E25" s="50" t="n">
        <v>31.4998</v>
      </c>
      <c r="F25" s="50" t="n">
        <v>27.1302</v>
      </c>
      <c r="G25" s="50" t="n">
        <v>31.2783</v>
      </c>
      <c r="H25" s="50" t="n">
        <v>45855.934</v>
      </c>
      <c r="I25" s="50" t="n">
        <v>70.741</v>
      </c>
      <c r="J25" s="51" t="n">
        <f aca="false">H25/3600</f>
        <v>12.7377594444444</v>
      </c>
      <c r="L25" s="49" t="n">
        <v>16809.8584</v>
      </c>
      <c r="M25" s="50" t="n">
        <v>31.5017</v>
      </c>
      <c r="N25" s="50" t="n">
        <v>27.1306</v>
      </c>
      <c r="O25" s="50" t="n">
        <v>31.2813</v>
      </c>
      <c r="P25" s="50" t="n">
        <v>45900.317</v>
      </c>
      <c r="Q25" s="50" t="n">
        <v>71.661</v>
      </c>
      <c r="R25" s="51" t="n">
        <f aca="false">P25/3600</f>
        <v>12.7500880555556</v>
      </c>
      <c r="S25" s="43"/>
      <c r="T25" s="52"/>
      <c r="U25" s="30"/>
      <c r="V25" s="30"/>
      <c r="W25" s="52"/>
      <c r="X25" s="30"/>
      <c r="Y25" s="53"/>
    </row>
    <row r="26" customFormat="false" ht="12" hidden="false" customHeight="false" outlineLevel="0" collapsed="false">
      <c r="A26" s="11"/>
      <c r="B26" s="16"/>
      <c r="C26" s="16" t="n">
        <v>37</v>
      </c>
      <c r="D26" s="54" t="n">
        <v>3734.6008</v>
      </c>
      <c r="E26" s="55" t="n">
        <v>29.1742</v>
      </c>
      <c r="F26" s="55" t="n">
        <v>25.6555</v>
      </c>
      <c r="G26" s="55" t="n">
        <v>28.9944</v>
      </c>
      <c r="H26" s="55" t="n">
        <v>35645.064</v>
      </c>
      <c r="I26" s="55" t="n">
        <v>49.503</v>
      </c>
      <c r="J26" s="56" t="n">
        <f aca="false">H26/3600</f>
        <v>9.90140666666667</v>
      </c>
      <c r="L26" s="54" t="n">
        <v>3725.248</v>
      </c>
      <c r="M26" s="55" t="n">
        <v>29.1733</v>
      </c>
      <c r="N26" s="55" t="n">
        <v>25.6553</v>
      </c>
      <c r="O26" s="55" t="n">
        <v>28.9944</v>
      </c>
      <c r="P26" s="55" t="n">
        <v>35610.806</v>
      </c>
      <c r="Q26" s="55" t="n">
        <v>50.528</v>
      </c>
      <c r="R26" s="56" t="n">
        <f aca="false">P26/3600</f>
        <v>9.89189055555556</v>
      </c>
      <c r="S26" s="43"/>
      <c r="T26" s="36"/>
      <c r="U26" s="37"/>
      <c r="V26" s="37"/>
      <c r="W26" s="36"/>
      <c r="X26" s="37"/>
      <c r="Y26" s="57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38924.411</v>
      </c>
      <c r="I27" s="41" t="n">
        <v>304.007</v>
      </c>
      <c r="J27" s="42" t="n">
        <f aca="false">H27/3600</f>
        <v>38.5901141666667</v>
      </c>
      <c r="L27" s="40" t="n">
        <v>301327.2272</v>
      </c>
      <c r="M27" s="41" t="n">
        <v>37.1185</v>
      </c>
      <c r="N27" s="41" t="n">
        <v>37.1963</v>
      </c>
      <c r="O27" s="41" t="n">
        <v>37.2293</v>
      </c>
      <c r="P27" s="41" t="n">
        <v>142499.697</v>
      </c>
      <c r="Q27" s="41" t="n">
        <v>304.631</v>
      </c>
      <c r="R27" s="42" t="n">
        <f aca="false">P27/3600</f>
        <v>39.5832491666667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9" t="n">
        <v>52178.504</v>
      </c>
      <c r="E28" s="50" t="n">
        <v>34.6762</v>
      </c>
      <c r="F28" s="50" t="n">
        <v>31.1897</v>
      </c>
      <c r="G28" s="50" t="n">
        <v>32.5228</v>
      </c>
      <c r="H28" s="50" t="n">
        <v>79025.902</v>
      </c>
      <c r="I28" s="50" t="n">
        <v>140.992</v>
      </c>
      <c r="J28" s="51" t="n">
        <f aca="false">H28/3600</f>
        <v>21.9516394444444</v>
      </c>
      <c r="L28" s="49" t="n">
        <v>52186.3256</v>
      </c>
      <c r="M28" s="50" t="n">
        <v>34.6769</v>
      </c>
      <c r="N28" s="50" t="n">
        <v>31.1903</v>
      </c>
      <c r="O28" s="50" t="n">
        <v>32.5223</v>
      </c>
      <c r="P28" s="50" t="n">
        <v>79094.308</v>
      </c>
      <c r="Q28" s="50" t="n">
        <v>142.968</v>
      </c>
      <c r="R28" s="51" t="n">
        <f aca="false">P28/3600</f>
        <v>21.9706411111111</v>
      </c>
      <c r="S28" s="43"/>
      <c r="T28" s="52"/>
      <c r="U28" s="30"/>
      <c r="V28" s="30"/>
      <c r="W28" s="52"/>
      <c r="X28" s="30"/>
      <c r="Y28" s="53"/>
    </row>
    <row r="29" customFormat="false" ht="11.4" hidden="false" customHeight="false" outlineLevel="0" collapsed="false">
      <c r="A29" s="11"/>
      <c r="B29" s="11"/>
      <c r="C29" s="11" t="n">
        <v>32</v>
      </c>
      <c r="D29" s="49" t="n">
        <v>6646.8496</v>
      </c>
      <c r="E29" s="50" t="n">
        <v>33.3333</v>
      </c>
      <c r="F29" s="50" t="n">
        <v>29.3974</v>
      </c>
      <c r="G29" s="50" t="n">
        <v>31.4258</v>
      </c>
      <c r="H29" s="50" t="n">
        <v>49055.916</v>
      </c>
      <c r="I29" s="50" t="n">
        <v>73.471</v>
      </c>
      <c r="J29" s="51" t="n">
        <f aca="false">H29/3600</f>
        <v>13.6266433333333</v>
      </c>
      <c r="L29" s="49" t="n">
        <v>6641.8888</v>
      </c>
      <c r="M29" s="50" t="n">
        <v>33.3332</v>
      </c>
      <c r="N29" s="50" t="n">
        <v>29.3946</v>
      </c>
      <c r="O29" s="50" t="n">
        <v>31.4258</v>
      </c>
      <c r="P29" s="50" t="n">
        <v>49119.299</v>
      </c>
      <c r="Q29" s="50" t="n">
        <v>75.025</v>
      </c>
      <c r="R29" s="51" t="n">
        <f aca="false">P29/3600</f>
        <v>13.6442497222222</v>
      </c>
      <c r="S29" s="43"/>
      <c r="T29" s="52"/>
      <c r="U29" s="30"/>
      <c r="V29" s="30"/>
      <c r="W29" s="52"/>
      <c r="X29" s="30"/>
      <c r="Y29" s="53"/>
    </row>
    <row r="30" customFormat="false" ht="12" hidden="false" customHeight="false" outlineLevel="0" collapsed="false">
      <c r="A30" s="11"/>
      <c r="B30" s="16"/>
      <c r="C30" s="16" t="n">
        <v>37</v>
      </c>
      <c r="D30" s="54" t="n">
        <v>934.0656</v>
      </c>
      <c r="E30" s="55" t="n">
        <v>31.5582</v>
      </c>
      <c r="F30" s="55" t="n">
        <v>28.6287</v>
      </c>
      <c r="G30" s="55" t="n">
        <v>30.2006</v>
      </c>
      <c r="H30" s="55" t="n">
        <v>38213.838</v>
      </c>
      <c r="I30" s="55" t="n">
        <v>46.696</v>
      </c>
      <c r="J30" s="56" t="n">
        <f aca="false">H30/3600</f>
        <v>10.614955</v>
      </c>
      <c r="L30" s="54" t="n">
        <v>932.6584</v>
      </c>
      <c r="M30" s="55" t="n">
        <v>31.5569</v>
      </c>
      <c r="N30" s="55" t="n">
        <v>28.6289</v>
      </c>
      <c r="O30" s="55" t="n">
        <v>30.2029</v>
      </c>
      <c r="P30" s="55" t="n">
        <v>38201.935</v>
      </c>
      <c r="Q30" s="55" t="n">
        <v>46.789</v>
      </c>
      <c r="R30" s="56" t="n">
        <f aca="false">P30/3600</f>
        <v>10.6116486111111</v>
      </c>
      <c r="S30" s="43"/>
      <c r="T30" s="36"/>
      <c r="U30" s="37"/>
      <c r="V30" s="37"/>
      <c r="W30" s="36"/>
      <c r="X30" s="37"/>
      <c r="Y30" s="57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4804.563</v>
      </c>
      <c r="I31" s="41" t="n">
        <v>103.958</v>
      </c>
      <c r="J31" s="42" t="n">
        <f aca="false">H31/3600</f>
        <v>15.2234897222222</v>
      </c>
      <c r="L31" s="40" t="n">
        <v>68881.8632</v>
      </c>
      <c r="M31" s="41" t="n">
        <v>38.9124</v>
      </c>
      <c r="N31" s="41" t="n">
        <v>37.3313</v>
      </c>
      <c r="O31" s="41" t="n">
        <v>38.3929</v>
      </c>
      <c r="P31" s="41" t="n">
        <v>54904.933</v>
      </c>
      <c r="Q31" s="41" t="n">
        <v>105.206</v>
      </c>
      <c r="R31" s="42" t="n">
        <f aca="false">P31/3600</f>
        <v>15.2513702777778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9" t="n">
        <v>14832.4904</v>
      </c>
      <c r="E32" s="50" t="n">
        <v>36.2238</v>
      </c>
      <c r="F32" s="50" t="n">
        <v>32.6892</v>
      </c>
      <c r="G32" s="50" t="n">
        <v>35.6332</v>
      </c>
      <c r="H32" s="50" t="n">
        <v>34306.209</v>
      </c>
      <c r="I32" s="50" t="n">
        <v>58.25</v>
      </c>
      <c r="J32" s="51" t="n">
        <f aca="false">H32/3600</f>
        <v>9.5295025</v>
      </c>
      <c r="L32" s="49" t="n">
        <v>14834.4592</v>
      </c>
      <c r="M32" s="50" t="n">
        <v>36.2241</v>
      </c>
      <c r="N32" s="50" t="n">
        <v>32.6899</v>
      </c>
      <c r="O32" s="50" t="n">
        <v>35.6341</v>
      </c>
      <c r="P32" s="50" t="n">
        <v>34345.662</v>
      </c>
      <c r="Q32" s="50" t="n">
        <v>58.094</v>
      </c>
      <c r="R32" s="51" t="n">
        <f aca="false">P32/3600</f>
        <v>9.54046166666667</v>
      </c>
      <c r="S32" s="43"/>
      <c r="T32" s="52"/>
      <c r="U32" s="30"/>
      <c r="V32" s="30"/>
      <c r="W32" s="52"/>
      <c r="X32" s="30"/>
      <c r="Y32" s="53"/>
    </row>
    <row r="33" customFormat="false" ht="11.4" hidden="false" customHeight="false" outlineLevel="0" collapsed="false">
      <c r="A33" s="11"/>
      <c r="B33" s="11"/>
      <c r="C33" s="11" t="n">
        <v>32</v>
      </c>
      <c r="D33" s="49" t="n">
        <v>3803.6936</v>
      </c>
      <c r="E33" s="50" t="n">
        <v>33.716</v>
      </c>
      <c r="F33" s="50" t="n">
        <v>31.1912</v>
      </c>
      <c r="G33" s="50" t="n">
        <v>33.1158</v>
      </c>
      <c r="H33" s="50" t="n">
        <v>25007.143</v>
      </c>
      <c r="I33" s="50" t="n">
        <v>38.261</v>
      </c>
      <c r="J33" s="51" t="n">
        <f aca="false">H33/3600</f>
        <v>6.94642861111111</v>
      </c>
      <c r="L33" s="49" t="n">
        <v>3801.8936</v>
      </c>
      <c r="M33" s="50" t="n">
        <v>33.7151</v>
      </c>
      <c r="N33" s="50" t="n">
        <v>31.1921</v>
      </c>
      <c r="O33" s="50" t="n">
        <v>33.1151</v>
      </c>
      <c r="P33" s="50" t="n">
        <v>25019.233</v>
      </c>
      <c r="Q33" s="50" t="n">
        <v>38.734</v>
      </c>
      <c r="R33" s="51" t="n">
        <f aca="false">P33/3600</f>
        <v>6.94978694444445</v>
      </c>
      <c r="S33" s="43"/>
      <c r="T33" s="52"/>
      <c r="U33" s="30"/>
      <c r="V33" s="30"/>
      <c r="W33" s="52"/>
      <c r="X33" s="30"/>
      <c r="Y33" s="53"/>
    </row>
    <row r="34" customFormat="false" ht="12" hidden="false" customHeight="false" outlineLevel="0" collapsed="false">
      <c r="A34" s="16"/>
      <c r="B34" s="16"/>
      <c r="C34" s="16" t="n">
        <v>37</v>
      </c>
      <c r="D34" s="54" t="n">
        <v>1353.956</v>
      </c>
      <c r="E34" s="55" t="n">
        <v>31.3035</v>
      </c>
      <c r="F34" s="55" t="n">
        <v>29.9159</v>
      </c>
      <c r="G34" s="55" t="n">
        <v>30.6674</v>
      </c>
      <c r="H34" s="55" t="n">
        <v>21062.574</v>
      </c>
      <c r="I34" s="55" t="n">
        <v>30.43</v>
      </c>
      <c r="J34" s="56" t="n">
        <f aca="false">H34/3600</f>
        <v>5.850715</v>
      </c>
      <c r="L34" s="54" t="n">
        <v>1355.16</v>
      </c>
      <c r="M34" s="55" t="n">
        <v>31.3105</v>
      </c>
      <c r="N34" s="55" t="n">
        <v>29.9151</v>
      </c>
      <c r="O34" s="55" t="n">
        <v>30.6683</v>
      </c>
      <c r="P34" s="55" t="n">
        <v>21055.273</v>
      </c>
      <c r="Q34" s="55" t="n">
        <v>30.227</v>
      </c>
      <c r="R34" s="56" t="n">
        <f aca="false">P34/3600</f>
        <v>5.84868694444445</v>
      </c>
      <c r="S34" s="43"/>
      <c r="T34" s="36"/>
      <c r="U34" s="37"/>
      <c r="V34" s="37"/>
      <c r="W34" s="36"/>
      <c r="X34" s="37"/>
      <c r="Y34" s="57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39113.068</v>
      </c>
      <c r="I35" s="41" t="n">
        <v>68.582</v>
      </c>
      <c r="J35" s="42" t="n">
        <f aca="false">H35/3600</f>
        <v>10.8647411111111</v>
      </c>
      <c r="L35" s="40" t="n">
        <v>27079.064</v>
      </c>
      <c r="M35" s="41" t="n">
        <v>41.8065</v>
      </c>
      <c r="N35" s="41" t="n">
        <v>41.7914</v>
      </c>
      <c r="O35" s="41" t="n">
        <v>45.7745</v>
      </c>
      <c r="P35" s="41" t="n">
        <v>39161.569</v>
      </c>
      <c r="Q35" s="41" t="n">
        <v>66.679</v>
      </c>
      <c r="R35" s="42" t="n">
        <f aca="false">P35/3600</f>
        <v>10.8782136111111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9" t="n">
        <v>7666.6256</v>
      </c>
      <c r="E36" s="50" t="n">
        <v>38.8359</v>
      </c>
      <c r="F36" s="50" t="n">
        <v>39.3181</v>
      </c>
      <c r="G36" s="50" t="n">
        <v>43.6695</v>
      </c>
      <c r="H36" s="50" t="n">
        <v>29034.782</v>
      </c>
      <c r="I36" s="50" t="n">
        <v>43.44</v>
      </c>
      <c r="J36" s="51" t="n">
        <f aca="false">H36/3600</f>
        <v>8.06521722222222</v>
      </c>
      <c r="L36" s="49" t="n">
        <v>7671.0224</v>
      </c>
      <c r="M36" s="50" t="n">
        <v>38.8363</v>
      </c>
      <c r="N36" s="50" t="n">
        <v>39.3189</v>
      </c>
      <c r="O36" s="50" t="n">
        <v>43.6701</v>
      </c>
      <c r="P36" s="50" t="n">
        <v>29099.039</v>
      </c>
      <c r="Q36" s="50" t="n">
        <v>43.783</v>
      </c>
      <c r="R36" s="51" t="n">
        <f aca="false">P36/3600</f>
        <v>8.08306638888889</v>
      </c>
      <c r="S36" s="43"/>
      <c r="T36" s="52"/>
      <c r="U36" s="30"/>
      <c r="V36" s="30"/>
      <c r="W36" s="52"/>
      <c r="X36" s="30"/>
      <c r="Y36" s="53"/>
    </row>
    <row r="37" customFormat="false" ht="11.4" hidden="false" customHeight="false" outlineLevel="0" collapsed="false">
      <c r="A37" s="11"/>
      <c r="B37" s="11"/>
      <c r="C37" s="11" t="n">
        <v>32</v>
      </c>
      <c r="D37" s="49" t="n">
        <v>2567.0432</v>
      </c>
      <c r="E37" s="50" t="n">
        <v>36.0087</v>
      </c>
      <c r="F37" s="50" t="n">
        <v>37.7001</v>
      </c>
      <c r="G37" s="50" t="n">
        <v>41.8215</v>
      </c>
      <c r="H37" s="50" t="n">
        <v>24851.346</v>
      </c>
      <c r="I37" s="50" t="n">
        <v>34.897</v>
      </c>
      <c r="J37" s="51" t="n">
        <f aca="false">H37/3600</f>
        <v>6.90315166666667</v>
      </c>
      <c r="L37" s="49" t="n">
        <v>2565.5872</v>
      </c>
      <c r="M37" s="50" t="n">
        <v>36.0098</v>
      </c>
      <c r="N37" s="50" t="n">
        <v>37.7023</v>
      </c>
      <c r="O37" s="50" t="n">
        <v>41.8212</v>
      </c>
      <c r="P37" s="50" t="n">
        <v>24837.774</v>
      </c>
      <c r="Q37" s="50" t="n">
        <v>34.46</v>
      </c>
      <c r="R37" s="51" t="n">
        <f aca="false">P37/3600</f>
        <v>6.89938166666667</v>
      </c>
      <c r="S37" s="43"/>
      <c r="T37" s="52"/>
      <c r="U37" s="30"/>
      <c r="V37" s="30"/>
      <c r="W37" s="52"/>
      <c r="X37" s="30"/>
      <c r="Y37" s="53"/>
    </row>
    <row r="38" customFormat="false" ht="12" hidden="false" customHeight="false" outlineLevel="0" collapsed="false">
      <c r="A38" s="11"/>
      <c r="B38" s="16"/>
      <c r="C38" s="16" t="n">
        <v>37</v>
      </c>
      <c r="D38" s="54" t="n">
        <v>1040.6848</v>
      </c>
      <c r="E38" s="55" t="n">
        <v>33.2103</v>
      </c>
      <c r="F38" s="55" t="n">
        <v>36.3845</v>
      </c>
      <c r="G38" s="55" t="n">
        <v>40.0633</v>
      </c>
      <c r="H38" s="55" t="n">
        <v>22580.157</v>
      </c>
      <c r="I38" s="55" t="n">
        <v>29.094</v>
      </c>
      <c r="J38" s="56" t="n">
        <f aca="false">H38/3600</f>
        <v>6.27226583333333</v>
      </c>
      <c r="L38" s="54" t="n">
        <v>1039.312</v>
      </c>
      <c r="M38" s="55" t="n">
        <v>33.2013</v>
      </c>
      <c r="N38" s="55" t="n">
        <v>36.3906</v>
      </c>
      <c r="O38" s="55" t="n">
        <v>40.0682</v>
      </c>
      <c r="P38" s="55" t="n">
        <v>22586.085</v>
      </c>
      <c r="Q38" s="55" t="n">
        <v>28.646</v>
      </c>
      <c r="R38" s="56" t="n">
        <f aca="false">P38/3600</f>
        <v>6.2739125</v>
      </c>
      <c r="S38" s="43"/>
      <c r="T38" s="36"/>
      <c r="U38" s="37"/>
      <c r="V38" s="37"/>
      <c r="W38" s="36"/>
      <c r="X38" s="37"/>
      <c r="Y38" s="57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0552.855</v>
      </c>
      <c r="I39" s="41" t="n">
        <v>66.846</v>
      </c>
      <c r="J39" s="42" t="n">
        <f aca="false">H39/3600</f>
        <v>11.2646819444444</v>
      </c>
      <c r="L39" s="40" t="n">
        <v>13785.9744</v>
      </c>
      <c r="M39" s="41" t="n">
        <v>41.8535</v>
      </c>
      <c r="N39" s="41" t="n">
        <v>38.5629</v>
      </c>
      <c r="O39" s="41" t="n">
        <v>42.1361</v>
      </c>
      <c r="P39" s="41" t="n">
        <v>40610.325</v>
      </c>
      <c r="Q39" s="41" t="n">
        <v>66.762</v>
      </c>
      <c r="R39" s="42" t="n">
        <f aca="false">P39/3600</f>
        <v>11.2806458333333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9" t="n">
        <v>3110.6392</v>
      </c>
      <c r="E40" s="50" t="n">
        <v>39.818</v>
      </c>
      <c r="F40" s="50" t="n">
        <v>37.3899</v>
      </c>
      <c r="G40" s="50" t="n">
        <v>41.0372</v>
      </c>
      <c r="H40" s="50" t="n">
        <v>29407.684</v>
      </c>
      <c r="I40" s="50" t="n">
        <v>43.861</v>
      </c>
      <c r="J40" s="51" t="n">
        <f aca="false">H40/3600</f>
        <v>8.16880111111111</v>
      </c>
      <c r="L40" s="49" t="n">
        <v>3110.0792</v>
      </c>
      <c r="M40" s="50" t="n">
        <v>39.8175</v>
      </c>
      <c r="N40" s="50" t="n">
        <v>37.39</v>
      </c>
      <c r="O40" s="50" t="n">
        <v>41.0373</v>
      </c>
      <c r="P40" s="50" t="n">
        <v>29507.306</v>
      </c>
      <c r="Q40" s="50" t="n">
        <v>42.348</v>
      </c>
      <c r="R40" s="51" t="n">
        <f aca="false">P40/3600</f>
        <v>8.19647388888889</v>
      </c>
      <c r="S40" s="43"/>
      <c r="T40" s="52"/>
      <c r="U40" s="30"/>
      <c r="V40" s="30"/>
      <c r="W40" s="52"/>
      <c r="X40" s="30"/>
      <c r="Y40" s="53"/>
    </row>
    <row r="41" customFormat="false" ht="11.4" hidden="false" customHeight="false" outlineLevel="0" collapsed="false">
      <c r="A41" s="11"/>
      <c r="B41" s="11"/>
      <c r="C41" s="11" t="n">
        <v>32</v>
      </c>
      <c r="D41" s="49" t="n">
        <v>1307.6752</v>
      </c>
      <c r="E41" s="50" t="n">
        <v>37.2229</v>
      </c>
      <c r="F41" s="50" t="n">
        <v>36.8452</v>
      </c>
      <c r="G41" s="50" t="n">
        <v>39.8605</v>
      </c>
      <c r="H41" s="50" t="n">
        <v>24854.278</v>
      </c>
      <c r="I41" s="50" t="n">
        <v>34.876</v>
      </c>
      <c r="J41" s="51" t="n">
        <f aca="false">H41/3600</f>
        <v>6.90396611111111</v>
      </c>
      <c r="L41" s="49" t="n">
        <v>1306.3936</v>
      </c>
      <c r="M41" s="50" t="n">
        <v>37.2226</v>
      </c>
      <c r="N41" s="50" t="n">
        <v>36.8436</v>
      </c>
      <c r="O41" s="50" t="n">
        <v>39.8633</v>
      </c>
      <c r="P41" s="50" t="n">
        <v>24879.004</v>
      </c>
      <c r="Q41" s="50" t="n">
        <v>34.528</v>
      </c>
      <c r="R41" s="51" t="n">
        <f aca="false">P41/3600</f>
        <v>6.91083444444444</v>
      </c>
      <c r="S41" s="43"/>
      <c r="T41" s="52"/>
      <c r="U41" s="30"/>
      <c r="V41" s="30"/>
      <c r="W41" s="52"/>
      <c r="X41" s="30"/>
      <c r="Y41" s="53"/>
    </row>
    <row r="42" customFormat="false" ht="12" hidden="false" customHeight="false" outlineLevel="0" collapsed="false">
      <c r="A42" s="11"/>
      <c r="B42" s="16"/>
      <c r="C42" s="16" t="n">
        <v>37</v>
      </c>
      <c r="D42" s="54" t="n">
        <v>596.9328</v>
      </c>
      <c r="E42" s="55" t="n">
        <v>34.5991</v>
      </c>
      <c r="F42" s="55" t="n">
        <v>36.2285</v>
      </c>
      <c r="G42" s="55" t="n">
        <v>38.8122</v>
      </c>
      <c r="H42" s="55" t="n">
        <v>22084.857</v>
      </c>
      <c r="I42" s="55" t="n">
        <v>29.874</v>
      </c>
      <c r="J42" s="56" t="n">
        <f aca="false">H42/3600</f>
        <v>6.1346825</v>
      </c>
      <c r="L42" s="54" t="n">
        <v>596.5112</v>
      </c>
      <c r="M42" s="55" t="n">
        <v>34.5943</v>
      </c>
      <c r="N42" s="55" t="n">
        <v>36.2305</v>
      </c>
      <c r="O42" s="55" t="n">
        <v>38.8231</v>
      </c>
      <c r="P42" s="55" t="n">
        <v>22070.256</v>
      </c>
      <c r="Q42" s="55" t="n">
        <v>30.185</v>
      </c>
      <c r="R42" s="56" t="n">
        <f aca="false">P42/3600</f>
        <v>6.13062666666667</v>
      </c>
      <c r="S42" s="43"/>
      <c r="T42" s="36"/>
      <c r="U42" s="37"/>
      <c r="V42" s="37"/>
      <c r="W42" s="36"/>
      <c r="X42" s="37"/>
      <c r="Y42" s="57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47316.157</v>
      </c>
      <c r="I43" s="41" t="n">
        <v>61.906</v>
      </c>
      <c r="J43" s="42" t="n">
        <f aca="false">H43/3600</f>
        <v>13.1433769444444</v>
      </c>
      <c r="L43" s="40" t="n">
        <v>3945.7224</v>
      </c>
      <c r="M43" s="41" t="n">
        <v>42.5612</v>
      </c>
      <c r="N43" s="41" t="n">
        <v>45.7881</v>
      </c>
      <c r="O43" s="41" t="n">
        <v>49.9665</v>
      </c>
      <c r="P43" s="41" t="n">
        <v>47375.952</v>
      </c>
      <c r="Q43" s="41" t="n">
        <v>62.368</v>
      </c>
      <c r="R43" s="42" t="n">
        <f aca="false">P43/3600</f>
        <v>13.1599866666667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9" t="n">
        <v>1521.8472</v>
      </c>
      <c r="E44" s="50" t="n">
        <v>40.518</v>
      </c>
      <c r="F44" s="50" t="n">
        <v>44.9511</v>
      </c>
      <c r="G44" s="50" t="n">
        <v>48.6442</v>
      </c>
      <c r="H44" s="50" t="n">
        <v>41208.616</v>
      </c>
      <c r="I44" s="50" t="n">
        <v>49.774</v>
      </c>
      <c r="J44" s="51" t="n">
        <f aca="false">H44/3600</f>
        <v>11.4468377777778</v>
      </c>
      <c r="L44" s="49" t="n">
        <v>1521.7064</v>
      </c>
      <c r="M44" s="50" t="n">
        <v>40.5189</v>
      </c>
      <c r="N44" s="50" t="n">
        <v>44.9567</v>
      </c>
      <c r="O44" s="50" t="n">
        <v>48.6384</v>
      </c>
      <c r="P44" s="50" t="n">
        <v>41200.38</v>
      </c>
      <c r="Q44" s="50" t="n">
        <v>49.316</v>
      </c>
      <c r="R44" s="51" t="n">
        <f aca="false">P44/3600</f>
        <v>11.44455</v>
      </c>
      <c r="S44" s="43"/>
      <c r="T44" s="52"/>
      <c r="U44" s="30"/>
      <c r="V44" s="30"/>
      <c r="W44" s="52"/>
      <c r="X44" s="30"/>
      <c r="Y44" s="53"/>
    </row>
    <row r="45" customFormat="false" ht="11.4" hidden="false" customHeight="false" outlineLevel="0" collapsed="false">
      <c r="A45" s="11"/>
      <c r="B45" s="11"/>
      <c r="C45" s="11" t="n">
        <v>32</v>
      </c>
      <c r="D45" s="49" t="n">
        <v>665.3488</v>
      </c>
      <c r="E45" s="50" t="n">
        <v>38.1995</v>
      </c>
      <c r="F45" s="50" t="n">
        <v>43.9224</v>
      </c>
      <c r="G45" s="50" t="n">
        <v>47.0044</v>
      </c>
      <c r="H45" s="50" t="n">
        <v>37708.804</v>
      </c>
      <c r="I45" s="50" t="n">
        <v>43.175</v>
      </c>
      <c r="J45" s="51" t="n">
        <f aca="false">H45/3600</f>
        <v>10.4746677777778</v>
      </c>
      <c r="L45" s="49" t="n">
        <v>664.6504</v>
      </c>
      <c r="M45" s="50" t="n">
        <v>38.2025</v>
      </c>
      <c r="N45" s="50" t="n">
        <v>43.9221</v>
      </c>
      <c r="O45" s="50" t="n">
        <v>47.0206</v>
      </c>
      <c r="P45" s="50" t="n">
        <v>37638.526</v>
      </c>
      <c r="Q45" s="50" t="n">
        <v>43.144</v>
      </c>
      <c r="R45" s="51" t="n">
        <f aca="false">P45/3600</f>
        <v>10.4551461111111</v>
      </c>
      <c r="S45" s="43"/>
      <c r="T45" s="52"/>
      <c r="U45" s="30"/>
      <c r="V45" s="30"/>
      <c r="W45" s="52"/>
      <c r="X45" s="30"/>
      <c r="Y45" s="53"/>
    </row>
    <row r="46" customFormat="false" ht="12" hidden="false" customHeight="false" outlineLevel="0" collapsed="false">
      <c r="A46" s="11"/>
      <c r="B46" s="16"/>
      <c r="C46" s="16" t="n">
        <v>37</v>
      </c>
      <c r="D46" s="54" t="n">
        <v>313.732</v>
      </c>
      <c r="E46" s="55" t="n">
        <v>35.8053</v>
      </c>
      <c r="F46" s="55" t="n">
        <v>42.6911</v>
      </c>
      <c r="G46" s="55" t="n">
        <v>45.1125</v>
      </c>
      <c r="H46" s="55" t="n">
        <v>35444.963</v>
      </c>
      <c r="I46" s="55" t="n">
        <v>39.301</v>
      </c>
      <c r="J46" s="56" t="n">
        <f aca="false">H46/3600</f>
        <v>9.84582305555556</v>
      </c>
      <c r="L46" s="54" t="n">
        <v>313.9176</v>
      </c>
      <c r="M46" s="55" t="n">
        <v>35.7883</v>
      </c>
      <c r="N46" s="55" t="n">
        <v>42.6794</v>
      </c>
      <c r="O46" s="55" t="n">
        <v>45.1476</v>
      </c>
      <c r="P46" s="55" t="n">
        <v>35282.115</v>
      </c>
      <c r="Q46" s="55" t="n">
        <v>38.552</v>
      </c>
      <c r="R46" s="56" t="n">
        <f aca="false">P46/3600</f>
        <v>9.8005875</v>
      </c>
      <c r="S46" s="43"/>
      <c r="T46" s="36"/>
      <c r="U46" s="37"/>
      <c r="V46" s="37"/>
      <c r="W46" s="36"/>
      <c r="X46" s="37"/>
      <c r="Y46" s="57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57959.725</v>
      </c>
      <c r="I47" s="41" t="n">
        <v>96.2</v>
      </c>
      <c r="J47" s="42" t="n">
        <f aca="false">H47/3600</f>
        <v>16.0999236111111</v>
      </c>
      <c r="L47" s="40" t="n">
        <v>11911.6712</v>
      </c>
      <c r="M47" s="41" t="n">
        <v>42.0961</v>
      </c>
      <c r="N47" s="41" t="n">
        <v>46.6461</v>
      </c>
      <c r="O47" s="41" t="n">
        <v>48.0135</v>
      </c>
      <c r="P47" s="41" t="n">
        <v>58003.826</v>
      </c>
      <c r="Q47" s="41" t="n">
        <v>96.236</v>
      </c>
      <c r="R47" s="42" t="n">
        <f aca="false">P47/3600</f>
        <v>16.1121738888889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9" t="n">
        <v>5169.9824</v>
      </c>
      <c r="E48" s="50" t="n">
        <v>38.7922</v>
      </c>
      <c r="F48" s="50" t="n">
        <v>44.9318</v>
      </c>
      <c r="G48" s="50" t="n">
        <v>45.8484</v>
      </c>
      <c r="H48" s="50" t="n">
        <v>47598.735</v>
      </c>
      <c r="I48" s="50" t="n">
        <v>73.912</v>
      </c>
      <c r="J48" s="51" t="n">
        <f aca="false">H48/3600</f>
        <v>13.2218708333333</v>
      </c>
      <c r="L48" s="49" t="n">
        <v>5170.2104</v>
      </c>
      <c r="M48" s="50" t="n">
        <v>38.7912</v>
      </c>
      <c r="N48" s="50" t="n">
        <v>44.931</v>
      </c>
      <c r="O48" s="50" t="n">
        <v>45.8434</v>
      </c>
      <c r="P48" s="50" t="n">
        <v>47595.444</v>
      </c>
      <c r="Q48" s="50" t="n">
        <v>73.372</v>
      </c>
      <c r="R48" s="51" t="n">
        <f aca="false">P48/3600</f>
        <v>13.2209566666667</v>
      </c>
      <c r="S48" s="43"/>
      <c r="T48" s="52"/>
      <c r="U48" s="30"/>
      <c r="V48" s="30"/>
      <c r="W48" s="52"/>
      <c r="X48" s="30"/>
      <c r="Y48" s="53"/>
    </row>
    <row r="49" customFormat="false" ht="11.4" hidden="false" customHeight="false" outlineLevel="0" collapsed="false">
      <c r="A49" s="11"/>
      <c r="B49" s="11"/>
      <c r="C49" s="11" t="n">
        <v>32</v>
      </c>
      <c r="D49" s="49" t="n">
        <v>2434.0392</v>
      </c>
      <c r="E49" s="50" t="n">
        <v>35.735</v>
      </c>
      <c r="F49" s="50" t="n">
        <v>43.0961</v>
      </c>
      <c r="G49" s="50" t="n">
        <v>43.6856</v>
      </c>
      <c r="H49" s="50" t="n">
        <v>41537.995</v>
      </c>
      <c r="I49" s="50" t="n">
        <v>59.092</v>
      </c>
      <c r="J49" s="51" t="n">
        <f aca="false">H49/3600</f>
        <v>11.5383319444444</v>
      </c>
      <c r="L49" s="49" t="n">
        <v>2436.0176</v>
      </c>
      <c r="M49" s="50" t="n">
        <v>35.7385</v>
      </c>
      <c r="N49" s="50" t="n">
        <v>43.1019</v>
      </c>
      <c r="O49" s="50" t="n">
        <v>43.6875</v>
      </c>
      <c r="P49" s="50" t="n">
        <v>41500.04</v>
      </c>
      <c r="Q49" s="50" t="n">
        <v>59.175</v>
      </c>
      <c r="R49" s="51" t="n">
        <f aca="false">P49/3600</f>
        <v>11.5277888888889</v>
      </c>
      <c r="S49" s="43"/>
      <c r="T49" s="52"/>
      <c r="U49" s="30"/>
      <c r="V49" s="30"/>
      <c r="W49" s="52"/>
      <c r="X49" s="30"/>
      <c r="Y49" s="53"/>
    </row>
    <row r="50" customFormat="false" ht="12" hidden="false" customHeight="false" outlineLevel="0" collapsed="false">
      <c r="A50" s="11"/>
      <c r="B50" s="16"/>
      <c r="C50" s="16" t="n">
        <v>37</v>
      </c>
      <c r="D50" s="54" t="n">
        <v>1173.4272</v>
      </c>
      <c r="E50" s="55" t="n">
        <v>32.8604</v>
      </c>
      <c r="F50" s="55" t="n">
        <v>41.3262</v>
      </c>
      <c r="G50" s="55" t="n">
        <v>41.6203</v>
      </c>
      <c r="H50" s="55" t="n">
        <v>38508.194</v>
      </c>
      <c r="I50" s="55" t="n">
        <v>52.311</v>
      </c>
      <c r="J50" s="56" t="n">
        <f aca="false">H50/3600</f>
        <v>10.6967205555556</v>
      </c>
      <c r="L50" s="54" t="n">
        <v>1173.2728</v>
      </c>
      <c r="M50" s="55" t="n">
        <v>32.8582</v>
      </c>
      <c r="N50" s="55" t="n">
        <v>41.3241</v>
      </c>
      <c r="O50" s="55" t="n">
        <v>41.6155</v>
      </c>
      <c r="P50" s="55" t="n">
        <v>38531.688</v>
      </c>
      <c r="Q50" s="55" t="n">
        <v>52.093</v>
      </c>
      <c r="R50" s="56" t="n">
        <f aca="false">P50/3600</f>
        <v>10.7032466666667</v>
      </c>
      <c r="S50" s="43"/>
      <c r="T50" s="36"/>
      <c r="U50" s="37"/>
      <c r="V50" s="37"/>
      <c r="W50" s="36"/>
      <c r="X50" s="37"/>
      <c r="Y50" s="57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46460.232</v>
      </c>
      <c r="I51" s="41" t="n">
        <v>71.432</v>
      </c>
      <c r="J51" s="42" t="n">
        <f aca="false">H51/3600</f>
        <v>12.90562</v>
      </c>
      <c r="L51" s="40" t="n">
        <v>8528.1104</v>
      </c>
      <c r="M51" s="41" t="n">
        <v>45.2096</v>
      </c>
      <c r="N51" s="41" t="n">
        <v>47.9253</v>
      </c>
      <c r="O51" s="41" t="n">
        <v>47.3338</v>
      </c>
      <c r="P51" s="41" t="n">
        <v>46405.725</v>
      </c>
      <c r="Q51" s="41" t="n">
        <v>71.229</v>
      </c>
      <c r="R51" s="42" t="n">
        <f aca="false">P51/3600</f>
        <v>12.8904791666667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9" t="n">
        <v>4163.4464</v>
      </c>
      <c r="E52" s="50" t="n">
        <v>41.8459</v>
      </c>
      <c r="F52" s="50" t="n">
        <v>45.2616</v>
      </c>
      <c r="G52" s="50" t="n">
        <v>44.7547</v>
      </c>
      <c r="H52" s="50" t="n">
        <v>40215.302</v>
      </c>
      <c r="I52" s="50" t="n">
        <v>58.567</v>
      </c>
      <c r="J52" s="51" t="n">
        <f aca="false">H52/3600</f>
        <v>11.1709172222222</v>
      </c>
      <c r="L52" s="49" t="n">
        <v>4160.7472</v>
      </c>
      <c r="M52" s="50" t="n">
        <v>41.8504</v>
      </c>
      <c r="N52" s="50" t="n">
        <v>45.2639</v>
      </c>
      <c r="O52" s="50" t="n">
        <v>44.7534</v>
      </c>
      <c r="P52" s="50" t="n">
        <v>40256.331</v>
      </c>
      <c r="Q52" s="50" t="n">
        <v>58.271</v>
      </c>
      <c r="R52" s="51" t="n">
        <f aca="false">P52/3600</f>
        <v>11.1823141666667</v>
      </c>
      <c r="S52" s="43"/>
      <c r="T52" s="52"/>
      <c r="U52" s="30"/>
      <c r="V52" s="30"/>
      <c r="W52" s="52"/>
      <c r="X52" s="30"/>
      <c r="Y52" s="53"/>
    </row>
    <row r="53" customFormat="false" ht="11.4" hidden="false" customHeight="false" outlineLevel="0" collapsed="false">
      <c r="A53" s="11"/>
      <c r="B53" s="11"/>
      <c r="C53" s="11" t="n">
        <v>32</v>
      </c>
      <c r="D53" s="49" t="n">
        <v>2052.7144</v>
      </c>
      <c r="E53" s="50" t="n">
        <v>38.4965</v>
      </c>
      <c r="F53" s="50" t="n">
        <v>42.5874</v>
      </c>
      <c r="G53" s="50" t="n">
        <v>42.1793</v>
      </c>
      <c r="H53" s="50" t="n">
        <v>35166.424</v>
      </c>
      <c r="I53" s="50" t="n">
        <v>49.972</v>
      </c>
      <c r="J53" s="51" t="n">
        <f aca="false">H53/3600</f>
        <v>9.76845111111111</v>
      </c>
      <c r="L53" s="49" t="n">
        <v>2051.948</v>
      </c>
      <c r="M53" s="50" t="n">
        <v>38.4988</v>
      </c>
      <c r="N53" s="50" t="n">
        <v>42.5889</v>
      </c>
      <c r="O53" s="50" t="n">
        <v>42.1802</v>
      </c>
      <c r="P53" s="50" t="n">
        <v>35194.91</v>
      </c>
      <c r="Q53" s="50" t="n">
        <v>49.909</v>
      </c>
      <c r="R53" s="51" t="n">
        <f aca="false">P53/3600</f>
        <v>9.77636388888889</v>
      </c>
      <c r="S53" s="43"/>
      <c r="T53" s="52"/>
      <c r="U53" s="30"/>
      <c r="V53" s="30"/>
      <c r="W53" s="52"/>
      <c r="X53" s="30"/>
      <c r="Y53" s="53"/>
    </row>
    <row r="54" customFormat="false" ht="12" hidden="false" customHeight="false" outlineLevel="0" collapsed="false">
      <c r="A54" s="11"/>
      <c r="B54" s="16"/>
      <c r="C54" s="16" t="n">
        <v>37</v>
      </c>
      <c r="D54" s="54" t="n">
        <v>1029.7592</v>
      </c>
      <c r="E54" s="55" t="n">
        <v>35.4458</v>
      </c>
      <c r="F54" s="55" t="n">
        <v>40.045</v>
      </c>
      <c r="G54" s="55" t="n">
        <v>39.7509</v>
      </c>
      <c r="H54" s="55" t="n">
        <v>31230.17</v>
      </c>
      <c r="I54" s="55" t="n">
        <v>44.475</v>
      </c>
      <c r="J54" s="56" t="n">
        <f aca="false">H54/3600</f>
        <v>8.67504722222222</v>
      </c>
      <c r="L54" s="54" t="n">
        <v>1031.816</v>
      </c>
      <c r="M54" s="55" t="n">
        <v>35.4412</v>
      </c>
      <c r="N54" s="55" t="n">
        <v>40.0331</v>
      </c>
      <c r="O54" s="55" t="n">
        <v>39.7362</v>
      </c>
      <c r="P54" s="55" t="n">
        <v>31250.731</v>
      </c>
      <c r="Q54" s="55" t="n">
        <v>44.366</v>
      </c>
      <c r="R54" s="56" t="n">
        <f aca="false">P54/3600</f>
        <v>8.68075861111111</v>
      </c>
      <c r="S54" s="43"/>
      <c r="T54" s="36"/>
      <c r="U54" s="37"/>
      <c r="V54" s="37"/>
      <c r="W54" s="36"/>
      <c r="X54" s="37"/>
      <c r="Y54" s="57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2163.129</v>
      </c>
      <c r="I55" s="41" t="n">
        <v>105.221</v>
      </c>
      <c r="J55" s="42" t="n">
        <f aca="false">H55/3600</f>
        <v>17.2675358333333</v>
      </c>
      <c r="L55" s="40" t="n">
        <v>28887.18</v>
      </c>
      <c r="M55" s="41" t="n">
        <v>42.774</v>
      </c>
      <c r="N55" s="41" t="n">
        <v>39.6714</v>
      </c>
      <c r="O55" s="41" t="n">
        <v>44.1159</v>
      </c>
      <c r="P55" s="41" t="n">
        <v>61916.696</v>
      </c>
      <c r="Q55" s="41" t="n">
        <v>102.575</v>
      </c>
      <c r="R55" s="42" t="n">
        <f aca="false">P55/3600</f>
        <v>17.1990822222222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9" t="n">
        <v>2627.3128</v>
      </c>
      <c r="E56" s="50" t="n">
        <v>41.3315</v>
      </c>
      <c r="F56" s="50" t="n">
        <v>37.6682</v>
      </c>
      <c r="G56" s="50" t="n">
        <v>43.3689</v>
      </c>
      <c r="H56" s="50" t="n">
        <v>44430.562</v>
      </c>
      <c r="I56" s="50" t="n">
        <v>60.252</v>
      </c>
      <c r="J56" s="51" t="n">
        <f aca="false">H56/3600</f>
        <v>12.3418227777778</v>
      </c>
      <c r="L56" s="49" t="n">
        <v>2623.1208</v>
      </c>
      <c r="M56" s="50" t="n">
        <v>41.3414</v>
      </c>
      <c r="N56" s="50" t="n">
        <v>37.6684</v>
      </c>
      <c r="O56" s="50" t="n">
        <v>43.3693</v>
      </c>
      <c r="P56" s="50" t="n">
        <v>44349.88</v>
      </c>
      <c r="Q56" s="50" t="n">
        <v>59.415</v>
      </c>
      <c r="R56" s="51" t="n">
        <f aca="false">P56/3600</f>
        <v>12.3194111111111</v>
      </c>
      <c r="S56" s="43"/>
      <c r="T56" s="52"/>
      <c r="U56" s="30"/>
      <c r="V56" s="30"/>
      <c r="W56" s="52"/>
      <c r="X56" s="30"/>
      <c r="Y56" s="53"/>
    </row>
    <row r="57" customFormat="false" ht="11.4" hidden="false" customHeight="false" outlineLevel="0" collapsed="false">
      <c r="A57" s="11"/>
      <c r="B57" s="11"/>
      <c r="C57" s="11" t="n">
        <v>32</v>
      </c>
      <c r="D57" s="49" t="n">
        <v>270.9008</v>
      </c>
      <c r="E57" s="50" t="n">
        <v>39.7505</v>
      </c>
      <c r="F57" s="50" t="n">
        <v>37.3416</v>
      </c>
      <c r="G57" s="50" t="n">
        <v>42.5225</v>
      </c>
      <c r="H57" s="50" t="n">
        <v>39887.001</v>
      </c>
      <c r="I57" s="50" t="n">
        <v>45.874</v>
      </c>
      <c r="J57" s="51" t="n">
        <f aca="false">H57/3600</f>
        <v>11.0797225</v>
      </c>
      <c r="L57" s="49" t="n">
        <v>269.2224</v>
      </c>
      <c r="M57" s="50" t="n">
        <v>39.7464</v>
      </c>
      <c r="N57" s="50" t="n">
        <v>37.3439</v>
      </c>
      <c r="O57" s="50" t="n">
        <v>42.522</v>
      </c>
      <c r="P57" s="50" t="n">
        <v>39993.829</v>
      </c>
      <c r="Q57" s="50" t="n">
        <v>45.786</v>
      </c>
      <c r="R57" s="51" t="n">
        <f aca="false">P57/3600</f>
        <v>11.1093969444444</v>
      </c>
      <c r="S57" s="43"/>
      <c r="T57" s="52"/>
      <c r="U57" s="30"/>
      <c r="V57" s="30"/>
      <c r="W57" s="52"/>
      <c r="X57" s="30"/>
      <c r="Y57" s="53"/>
    </row>
    <row r="58" customFormat="false" ht="12" hidden="false" customHeight="false" outlineLevel="0" collapsed="false">
      <c r="A58" s="11"/>
      <c r="B58" s="16"/>
      <c r="C58" s="16" t="n">
        <v>37</v>
      </c>
      <c r="D58" s="54" t="n">
        <v>122.0168</v>
      </c>
      <c r="E58" s="55" t="n">
        <v>37.8926</v>
      </c>
      <c r="F58" s="55" t="n">
        <v>36.897</v>
      </c>
      <c r="G58" s="55" t="n">
        <v>41.5199</v>
      </c>
      <c r="H58" s="55" t="n">
        <v>38602.621</v>
      </c>
      <c r="I58" s="55" t="n">
        <v>41.553</v>
      </c>
      <c r="J58" s="56" t="n">
        <f aca="false">H58/3600</f>
        <v>10.7229502777778</v>
      </c>
      <c r="L58" s="54" t="n">
        <v>121.788</v>
      </c>
      <c r="M58" s="55" t="n">
        <v>37.8913</v>
      </c>
      <c r="N58" s="55" t="n">
        <v>36.898</v>
      </c>
      <c r="O58" s="55" t="n">
        <v>41.5118</v>
      </c>
      <c r="P58" s="55" t="n">
        <v>38613.245</v>
      </c>
      <c r="Q58" s="55" t="n">
        <v>41.371</v>
      </c>
      <c r="R58" s="56" t="n">
        <f aca="false">P58/3600</f>
        <v>10.7259013888889</v>
      </c>
      <c r="S58" s="43"/>
      <c r="T58" s="36"/>
      <c r="U58" s="37"/>
      <c r="V58" s="37"/>
      <c r="W58" s="36"/>
      <c r="X58" s="37"/>
      <c r="Y58" s="57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04523.744</v>
      </c>
      <c r="I59" s="41" t="n">
        <v>185.998</v>
      </c>
      <c r="J59" s="42" t="n">
        <f aca="false">H59/3600</f>
        <v>29.0343733333333</v>
      </c>
      <c r="L59" s="40" t="n">
        <v>88558.4536</v>
      </c>
      <c r="M59" s="41" t="n">
        <v>38.2984</v>
      </c>
      <c r="N59" s="41" t="n">
        <v>38.5412</v>
      </c>
      <c r="O59" s="41" t="n">
        <v>39.2336</v>
      </c>
      <c r="P59" s="41" t="n">
        <v>104579.795</v>
      </c>
      <c r="Q59" s="41" t="n">
        <v>189.306</v>
      </c>
      <c r="R59" s="42" t="n">
        <f aca="false">P59/3600</f>
        <v>29.0499430555556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9" t="n">
        <v>30989.2312</v>
      </c>
      <c r="E60" s="50" t="n">
        <v>34.6093</v>
      </c>
      <c r="F60" s="50" t="n">
        <v>36.5116</v>
      </c>
      <c r="G60" s="50" t="n">
        <v>37.4162</v>
      </c>
      <c r="H60" s="50" t="n">
        <v>79027.79</v>
      </c>
      <c r="I60" s="50" t="n">
        <v>118.627</v>
      </c>
      <c r="J60" s="51" t="n">
        <f aca="false">H60/3600</f>
        <v>21.9521638888889</v>
      </c>
      <c r="L60" s="49" t="n">
        <v>30977.7664</v>
      </c>
      <c r="M60" s="50" t="n">
        <v>34.6108</v>
      </c>
      <c r="N60" s="50" t="n">
        <v>36.5121</v>
      </c>
      <c r="O60" s="50" t="n">
        <v>37.4171</v>
      </c>
      <c r="P60" s="50" t="n">
        <v>79137.723</v>
      </c>
      <c r="Q60" s="50" t="n">
        <v>120.317</v>
      </c>
      <c r="R60" s="51" t="n">
        <f aca="false">P60/3600</f>
        <v>21.9827008333333</v>
      </c>
      <c r="S60" s="43"/>
      <c r="T60" s="52"/>
      <c r="U60" s="30"/>
      <c r="V60" s="30"/>
      <c r="W60" s="52"/>
      <c r="X60" s="30"/>
      <c r="Y60" s="53"/>
    </row>
    <row r="61" customFormat="false" ht="11.4" hidden="false" customHeight="false" outlineLevel="0" collapsed="false">
      <c r="A61" s="11"/>
      <c r="B61" s="11"/>
      <c r="C61" s="11" t="n">
        <v>32</v>
      </c>
      <c r="D61" s="49" t="n">
        <v>13196.2784</v>
      </c>
      <c r="E61" s="50" t="n">
        <v>31.2736</v>
      </c>
      <c r="F61" s="50" t="n">
        <v>35.0094</v>
      </c>
      <c r="G61" s="50" t="n">
        <v>35.8533</v>
      </c>
      <c r="H61" s="50" t="n">
        <v>65471.484</v>
      </c>
      <c r="I61" s="50" t="n">
        <v>92.929</v>
      </c>
      <c r="J61" s="51" t="n">
        <f aca="false">H61/3600</f>
        <v>18.1865233333333</v>
      </c>
      <c r="L61" s="49" t="n">
        <v>13197.0408</v>
      </c>
      <c r="M61" s="50" t="n">
        <v>31.2747</v>
      </c>
      <c r="N61" s="50" t="n">
        <v>35.0094</v>
      </c>
      <c r="O61" s="50" t="n">
        <v>35.8524</v>
      </c>
      <c r="P61" s="50" t="n">
        <v>65453.559</v>
      </c>
      <c r="Q61" s="50" t="n">
        <v>92.591</v>
      </c>
      <c r="R61" s="51" t="n">
        <f aca="false">P61/3600</f>
        <v>18.1815441666667</v>
      </c>
      <c r="S61" s="43"/>
      <c r="T61" s="52"/>
      <c r="U61" s="30"/>
      <c r="V61" s="30"/>
      <c r="W61" s="52"/>
      <c r="X61" s="30"/>
      <c r="Y61" s="53"/>
    </row>
    <row r="62" customFormat="false" ht="12" hidden="false" customHeight="false" outlineLevel="0" collapsed="false">
      <c r="A62" s="11"/>
      <c r="B62" s="16"/>
      <c r="C62" s="16" t="n">
        <v>37</v>
      </c>
      <c r="D62" s="54" t="n">
        <v>6009.8712</v>
      </c>
      <c r="E62" s="55" t="n">
        <v>28.4197</v>
      </c>
      <c r="F62" s="55" t="n">
        <v>33.6434</v>
      </c>
      <c r="G62" s="55" t="n">
        <v>34.4126</v>
      </c>
      <c r="H62" s="55" t="n">
        <v>56476.539</v>
      </c>
      <c r="I62" s="55" t="n">
        <v>78.093</v>
      </c>
      <c r="J62" s="56" t="n">
        <f aca="false">H62/3600</f>
        <v>15.6879275</v>
      </c>
      <c r="L62" s="54" t="n">
        <v>6008.2528</v>
      </c>
      <c r="M62" s="55" t="n">
        <v>28.4208</v>
      </c>
      <c r="N62" s="55" t="n">
        <v>33.6405</v>
      </c>
      <c r="O62" s="55" t="n">
        <v>34.4101</v>
      </c>
      <c r="P62" s="55" t="n">
        <v>56559.828</v>
      </c>
      <c r="Q62" s="55" t="n">
        <v>76.679</v>
      </c>
      <c r="R62" s="56" t="n">
        <f aca="false">P62/3600</f>
        <v>15.7110633333333</v>
      </c>
      <c r="S62" s="43"/>
      <c r="T62" s="36"/>
      <c r="U62" s="37"/>
      <c r="V62" s="37"/>
      <c r="W62" s="36"/>
      <c r="X62" s="37"/>
      <c r="Y62" s="57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1793.674</v>
      </c>
      <c r="I63" s="41" t="n">
        <v>47.065</v>
      </c>
      <c r="J63" s="42" t="n">
        <f aca="false">H63/3600</f>
        <v>8.83157611111111</v>
      </c>
      <c r="L63" s="40" t="n">
        <v>17216.5376</v>
      </c>
      <c r="M63" s="41" t="n">
        <v>41.8336</v>
      </c>
      <c r="N63" s="41" t="n">
        <v>41.4503</v>
      </c>
      <c r="O63" s="41" t="n">
        <v>44.9549</v>
      </c>
      <c r="P63" s="41" t="n">
        <v>31799.82</v>
      </c>
      <c r="Q63" s="41" t="n">
        <v>46.404</v>
      </c>
      <c r="R63" s="42" t="n">
        <f aca="false">P63/3600</f>
        <v>8.83328333333333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9" t="n">
        <v>5441.4576</v>
      </c>
      <c r="E64" s="50" t="n">
        <v>38.85</v>
      </c>
      <c r="F64" s="50" t="n">
        <v>39.3352</v>
      </c>
      <c r="G64" s="50" t="n">
        <v>42.8484</v>
      </c>
      <c r="H64" s="50" t="n">
        <v>25475.877</v>
      </c>
      <c r="I64" s="50" t="n">
        <v>33.54</v>
      </c>
      <c r="J64" s="51" t="n">
        <f aca="false">H64/3600</f>
        <v>7.0766325</v>
      </c>
      <c r="L64" s="49" t="n">
        <v>5444.0576</v>
      </c>
      <c r="M64" s="50" t="n">
        <v>38.8537</v>
      </c>
      <c r="N64" s="50" t="n">
        <v>39.3317</v>
      </c>
      <c r="O64" s="50" t="n">
        <v>42.842</v>
      </c>
      <c r="P64" s="50" t="n">
        <v>25401.09</v>
      </c>
      <c r="Q64" s="50" t="n">
        <v>33.077</v>
      </c>
      <c r="R64" s="51" t="n">
        <f aca="false">P64/3600</f>
        <v>7.05585833333333</v>
      </c>
      <c r="S64" s="43"/>
      <c r="T64" s="52"/>
      <c r="U64" s="30"/>
      <c r="V64" s="30"/>
      <c r="W64" s="52"/>
      <c r="X64" s="30"/>
      <c r="Y64" s="53"/>
    </row>
    <row r="65" customFormat="false" ht="11.4" hidden="false" customHeight="false" outlineLevel="0" collapsed="false">
      <c r="A65" s="11"/>
      <c r="B65" s="11"/>
      <c r="C65" s="11" t="n">
        <v>32</v>
      </c>
      <c r="D65" s="49" t="n">
        <v>2208.6608</v>
      </c>
      <c r="E65" s="50" t="n">
        <v>36.0171</v>
      </c>
      <c r="F65" s="50" t="n">
        <v>37.9955</v>
      </c>
      <c r="G65" s="50" t="n">
        <v>41.2261</v>
      </c>
      <c r="H65" s="50" t="n">
        <v>22445.498</v>
      </c>
      <c r="I65" s="50" t="n">
        <v>27.019</v>
      </c>
      <c r="J65" s="51" t="n">
        <f aca="false">H65/3600</f>
        <v>6.23486055555556</v>
      </c>
      <c r="L65" s="49" t="n">
        <v>2208.336</v>
      </c>
      <c r="M65" s="50" t="n">
        <v>36.0174</v>
      </c>
      <c r="N65" s="50" t="n">
        <v>37.9894</v>
      </c>
      <c r="O65" s="50" t="n">
        <v>41.2336</v>
      </c>
      <c r="P65" s="50" t="n">
        <v>22365.564</v>
      </c>
      <c r="Q65" s="50" t="n">
        <v>26.54</v>
      </c>
      <c r="R65" s="51" t="n">
        <f aca="false">P65/3600</f>
        <v>6.21265666666667</v>
      </c>
      <c r="S65" s="43"/>
      <c r="T65" s="52"/>
      <c r="U65" s="30"/>
      <c r="V65" s="30"/>
      <c r="W65" s="52"/>
      <c r="X65" s="30"/>
      <c r="Y65" s="53"/>
    </row>
    <row r="66" customFormat="false" ht="12" hidden="false" customHeight="false" outlineLevel="0" collapsed="false">
      <c r="A66" s="11"/>
      <c r="B66" s="16"/>
      <c r="C66" s="16" t="n">
        <v>37</v>
      </c>
      <c r="D66" s="54" t="n">
        <v>988.312</v>
      </c>
      <c r="E66" s="55" t="n">
        <v>33.205</v>
      </c>
      <c r="F66" s="55" t="n">
        <v>36.5751</v>
      </c>
      <c r="G66" s="55" t="n">
        <v>39.5517</v>
      </c>
      <c r="H66" s="55" t="n">
        <v>20575.901</v>
      </c>
      <c r="I66" s="55" t="n">
        <v>22.656</v>
      </c>
      <c r="J66" s="56" t="n">
        <f aca="false">H66/3600</f>
        <v>5.71552805555556</v>
      </c>
      <c r="L66" s="54" t="n">
        <v>987.1712</v>
      </c>
      <c r="M66" s="55" t="n">
        <v>33.2068</v>
      </c>
      <c r="N66" s="55" t="n">
        <v>36.5683</v>
      </c>
      <c r="O66" s="55" t="n">
        <v>39.5414</v>
      </c>
      <c r="P66" s="55" t="n">
        <v>20548.164</v>
      </c>
      <c r="Q66" s="55" t="n">
        <v>22.453</v>
      </c>
      <c r="R66" s="56" t="n">
        <f aca="false">P66/3600</f>
        <v>5.70782333333333</v>
      </c>
      <c r="S66" s="43"/>
      <c r="T66" s="36"/>
      <c r="U66" s="37"/>
      <c r="V66" s="37"/>
      <c r="W66" s="36"/>
      <c r="X66" s="37"/>
      <c r="Y66" s="57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1935.259</v>
      </c>
      <c r="I67" s="41" t="n">
        <v>42.504</v>
      </c>
      <c r="J67" s="42" t="n">
        <f aca="false">H67/3600</f>
        <v>8.87090527777778</v>
      </c>
      <c r="L67" s="40" t="n">
        <v>6851.04</v>
      </c>
      <c r="M67" s="41" t="n">
        <v>41.8932</v>
      </c>
      <c r="N67" s="41" t="n">
        <v>39.1945</v>
      </c>
      <c r="O67" s="41" t="n">
        <v>42.6793</v>
      </c>
      <c r="P67" s="41" t="n">
        <v>31891.782</v>
      </c>
      <c r="Q67" s="41" t="n">
        <v>43.389</v>
      </c>
      <c r="R67" s="42" t="n">
        <f aca="false">P67/3600</f>
        <v>8.85882833333333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9" t="n">
        <v>2615.944</v>
      </c>
      <c r="E68" s="50" t="n">
        <v>39.8205</v>
      </c>
      <c r="F68" s="50" t="n">
        <v>38.3459</v>
      </c>
      <c r="G68" s="50" t="n">
        <v>41.1967</v>
      </c>
      <c r="H68" s="50" t="n">
        <v>25937.418</v>
      </c>
      <c r="I68" s="50" t="n">
        <v>32.458</v>
      </c>
      <c r="J68" s="51" t="n">
        <f aca="false">H68/3600</f>
        <v>7.20483833333333</v>
      </c>
      <c r="L68" s="49" t="n">
        <v>2615.7896</v>
      </c>
      <c r="M68" s="50" t="n">
        <v>39.8212</v>
      </c>
      <c r="N68" s="50" t="n">
        <v>38.3449</v>
      </c>
      <c r="O68" s="50" t="n">
        <v>41.1975</v>
      </c>
      <c r="P68" s="50" t="n">
        <v>25941.646</v>
      </c>
      <c r="Q68" s="50" t="n">
        <v>32.765</v>
      </c>
      <c r="R68" s="51" t="n">
        <f aca="false">P68/3600</f>
        <v>7.20601277777778</v>
      </c>
      <c r="S68" s="43"/>
      <c r="T68" s="52"/>
      <c r="U68" s="30"/>
      <c r="V68" s="30"/>
      <c r="W68" s="52"/>
      <c r="X68" s="30"/>
      <c r="Y68" s="53"/>
    </row>
    <row r="69" customFormat="false" ht="11.4" hidden="false" customHeight="false" outlineLevel="0" collapsed="false">
      <c r="A69" s="11"/>
      <c r="B69" s="11"/>
      <c r="C69" s="11" t="n">
        <v>32</v>
      </c>
      <c r="D69" s="49" t="n">
        <v>1224.8544</v>
      </c>
      <c r="E69" s="50" t="n">
        <v>37.2219</v>
      </c>
      <c r="F69" s="50" t="n">
        <v>37.6884</v>
      </c>
      <c r="G69" s="50" t="n">
        <v>40.0615</v>
      </c>
      <c r="H69" s="50" t="n">
        <v>22604.743</v>
      </c>
      <c r="I69" s="50" t="n">
        <v>27.945</v>
      </c>
      <c r="J69" s="51" t="n">
        <f aca="false">H69/3600</f>
        <v>6.27909527777778</v>
      </c>
      <c r="L69" s="49" t="n">
        <v>1225.0808</v>
      </c>
      <c r="M69" s="50" t="n">
        <v>37.2298</v>
      </c>
      <c r="N69" s="50" t="n">
        <v>37.6904</v>
      </c>
      <c r="O69" s="50" t="n">
        <v>40.0625</v>
      </c>
      <c r="P69" s="50" t="n">
        <v>22568.754</v>
      </c>
      <c r="Q69" s="50" t="n">
        <v>27.045</v>
      </c>
      <c r="R69" s="51" t="n">
        <f aca="false">P69/3600</f>
        <v>6.26909833333333</v>
      </c>
      <c r="S69" s="43"/>
      <c r="T69" s="52"/>
      <c r="U69" s="30"/>
      <c r="V69" s="30"/>
      <c r="W69" s="52"/>
      <c r="X69" s="30"/>
      <c r="Y69" s="53"/>
    </row>
    <row r="70" customFormat="false" ht="12" hidden="false" customHeight="false" outlineLevel="0" collapsed="false">
      <c r="A70" s="11"/>
      <c r="B70" s="16"/>
      <c r="C70" s="16" t="n">
        <v>37</v>
      </c>
      <c r="D70" s="54" t="n">
        <v>571.996</v>
      </c>
      <c r="E70" s="55" t="n">
        <v>34.5978</v>
      </c>
      <c r="F70" s="55" t="n">
        <v>36.8819</v>
      </c>
      <c r="G70" s="55" t="n">
        <v>38.9656</v>
      </c>
      <c r="H70" s="55" t="n">
        <v>20188.537</v>
      </c>
      <c r="I70" s="55" t="n">
        <v>23.93</v>
      </c>
      <c r="J70" s="56" t="n">
        <f aca="false">H70/3600</f>
        <v>5.60792694444444</v>
      </c>
      <c r="L70" s="54" t="n">
        <v>572.7648</v>
      </c>
      <c r="M70" s="55" t="n">
        <v>34.5951</v>
      </c>
      <c r="N70" s="55" t="n">
        <v>36.8811</v>
      </c>
      <c r="O70" s="55" t="n">
        <v>38.9429</v>
      </c>
      <c r="P70" s="55" t="n">
        <v>20133.594</v>
      </c>
      <c r="Q70" s="55" t="n">
        <v>23.592</v>
      </c>
      <c r="R70" s="56" t="n">
        <f aca="false">P70/3600</f>
        <v>5.592665</v>
      </c>
      <c r="S70" s="43"/>
      <c r="T70" s="36"/>
      <c r="U70" s="37"/>
      <c r="V70" s="37"/>
      <c r="W70" s="36"/>
      <c r="X70" s="37"/>
      <c r="Y70" s="57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2749.34</v>
      </c>
      <c r="I71" s="41" t="n">
        <v>75.629</v>
      </c>
      <c r="J71" s="42" t="n">
        <f aca="false">H71/3600</f>
        <v>14.6525944444444</v>
      </c>
      <c r="L71" s="40" t="n">
        <v>24001.8608</v>
      </c>
      <c r="M71" s="41" t="n">
        <v>38.2027</v>
      </c>
      <c r="N71" s="41" t="n">
        <v>38.5617</v>
      </c>
      <c r="O71" s="41" t="n">
        <v>42.9494</v>
      </c>
      <c r="P71" s="41" t="n">
        <v>52817.762</v>
      </c>
      <c r="Q71" s="41" t="n">
        <v>74.739</v>
      </c>
      <c r="R71" s="42" t="n">
        <f aca="false">P71/3600</f>
        <v>14.6716005555556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9" t="n">
        <v>4107.8992</v>
      </c>
      <c r="E72" s="50" t="n">
        <v>35.6516</v>
      </c>
      <c r="F72" s="50" t="n">
        <v>37.1828</v>
      </c>
      <c r="G72" s="50" t="n">
        <v>40.9169</v>
      </c>
      <c r="H72" s="50" t="n">
        <v>35853.23</v>
      </c>
      <c r="I72" s="50" t="n">
        <v>35.812</v>
      </c>
      <c r="J72" s="51" t="n">
        <f aca="false">H72/3600</f>
        <v>9.95923055555556</v>
      </c>
      <c r="L72" s="49" t="n">
        <v>4106.26</v>
      </c>
      <c r="M72" s="50" t="n">
        <v>35.6523</v>
      </c>
      <c r="N72" s="50" t="n">
        <v>37.1834</v>
      </c>
      <c r="O72" s="50" t="n">
        <v>40.9118</v>
      </c>
      <c r="P72" s="50" t="n">
        <v>35734.857</v>
      </c>
      <c r="Q72" s="50" t="n">
        <v>35.396</v>
      </c>
      <c r="R72" s="51" t="n">
        <f aca="false">P72/3600</f>
        <v>9.92634916666667</v>
      </c>
      <c r="S72" s="43"/>
      <c r="T72" s="52"/>
      <c r="U72" s="30"/>
      <c r="V72" s="30"/>
      <c r="W72" s="52"/>
      <c r="X72" s="30"/>
      <c r="Y72" s="53"/>
    </row>
    <row r="73" customFormat="false" ht="11.4" hidden="false" customHeight="false" outlineLevel="0" collapsed="false">
      <c r="A73" s="11"/>
      <c r="B73" s="11"/>
      <c r="C73" s="11" t="n">
        <v>32</v>
      </c>
      <c r="D73" s="49" t="n">
        <v>1637.5288</v>
      </c>
      <c r="E73" s="50" t="n">
        <v>32.7017</v>
      </c>
      <c r="F73" s="50" t="n">
        <v>36.0343</v>
      </c>
      <c r="G73" s="50" t="n">
        <v>39.0351</v>
      </c>
      <c r="H73" s="50" t="n">
        <v>32229.241</v>
      </c>
      <c r="I73" s="50" t="n">
        <v>29.437</v>
      </c>
      <c r="J73" s="51" t="n">
        <f aca="false">H73/3600</f>
        <v>8.95256694444445</v>
      </c>
      <c r="L73" s="49" t="n">
        <v>1638.3816</v>
      </c>
      <c r="M73" s="50" t="n">
        <v>32.6962</v>
      </c>
      <c r="N73" s="50" t="n">
        <v>36.0388</v>
      </c>
      <c r="O73" s="50" t="n">
        <v>39.0417</v>
      </c>
      <c r="P73" s="50" t="n">
        <v>32142.084</v>
      </c>
      <c r="Q73" s="50" t="n">
        <v>29.208</v>
      </c>
      <c r="R73" s="51" t="n">
        <f aca="false">P73/3600</f>
        <v>8.92835666666667</v>
      </c>
      <c r="S73" s="43"/>
      <c r="T73" s="52"/>
      <c r="U73" s="30"/>
      <c r="V73" s="30"/>
      <c r="W73" s="52"/>
      <c r="X73" s="30"/>
      <c r="Y73" s="53"/>
    </row>
    <row r="74" customFormat="false" ht="12" hidden="false" customHeight="false" outlineLevel="0" collapsed="false">
      <c r="A74" s="11"/>
      <c r="B74" s="16"/>
      <c r="C74" s="16" t="n">
        <v>37</v>
      </c>
      <c r="D74" s="54" t="n">
        <v>698.2912</v>
      </c>
      <c r="E74" s="55" t="n">
        <v>29.7454</v>
      </c>
      <c r="F74" s="55" t="n">
        <v>34.862</v>
      </c>
      <c r="G74" s="55" t="n">
        <v>37.3117</v>
      </c>
      <c r="H74" s="55" t="n">
        <v>30417.535</v>
      </c>
      <c r="I74" s="55" t="n">
        <v>26.161</v>
      </c>
      <c r="J74" s="56" t="n">
        <f aca="false">H74/3600</f>
        <v>8.44931527777778</v>
      </c>
      <c r="L74" s="54" t="n">
        <v>698.4528</v>
      </c>
      <c r="M74" s="55" t="n">
        <v>29.7497</v>
      </c>
      <c r="N74" s="55" t="n">
        <v>34.8613</v>
      </c>
      <c r="O74" s="55" t="n">
        <v>37.326</v>
      </c>
      <c r="P74" s="55" t="n">
        <v>30295.293</v>
      </c>
      <c r="Q74" s="55" t="n">
        <v>26.088</v>
      </c>
      <c r="R74" s="56" t="n">
        <f aca="false">P74/3600</f>
        <v>8.41535916666667</v>
      </c>
      <c r="S74" s="43"/>
      <c r="T74" s="36"/>
      <c r="U74" s="37"/>
      <c r="V74" s="37"/>
      <c r="W74" s="36"/>
      <c r="X74" s="37"/>
      <c r="Y74" s="57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6585.906</v>
      </c>
      <c r="I75" s="41" t="n">
        <v>49.113</v>
      </c>
      <c r="J75" s="42" t="n">
        <f aca="false">H75/3600</f>
        <v>12.9405294444444</v>
      </c>
      <c r="L75" s="40" t="n">
        <v>17538.1688</v>
      </c>
      <c r="M75" s="41" t="n">
        <v>41.0055</v>
      </c>
      <c r="N75" s="41" t="n">
        <v>40.8772</v>
      </c>
      <c r="O75" s="41" t="n">
        <v>41.6279</v>
      </c>
      <c r="P75" s="41" t="n">
        <v>46516.314</v>
      </c>
      <c r="Q75" s="41" t="n">
        <v>50.226</v>
      </c>
      <c r="R75" s="42" t="n">
        <f aca="false">P75/3600</f>
        <v>12.9211983333333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9" t="n">
        <v>8641.7552</v>
      </c>
      <c r="E76" s="50" t="n">
        <v>36.6885</v>
      </c>
      <c r="F76" s="50" t="n">
        <v>37.0638</v>
      </c>
      <c r="G76" s="50" t="n">
        <v>38.7212</v>
      </c>
      <c r="H76" s="50" t="n">
        <v>42340.849</v>
      </c>
      <c r="I76" s="50" t="n">
        <v>44.002</v>
      </c>
      <c r="J76" s="51" t="n">
        <f aca="false">H76/3600</f>
        <v>11.7613469444444</v>
      </c>
      <c r="L76" s="49" t="n">
        <v>8640.484</v>
      </c>
      <c r="M76" s="50" t="n">
        <v>36.69</v>
      </c>
      <c r="N76" s="50" t="n">
        <v>37.0637</v>
      </c>
      <c r="O76" s="50" t="n">
        <v>38.7203</v>
      </c>
      <c r="P76" s="50" t="n">
        <v>42236.017</v>
      </c>
      <c r="Q76" s="50" t="n">
        <v>43.222</v>
      </c>
      <c r="R76" s="51" t="n">
        <f aca="false">P76/3600</f>
        <v>11.7322269444444</v>
      </c>
      <c r="S76" s="43"/>
      <c r="T76" s="52"/>
      <c r="U76" s="30"/>
      <c r="V76" s="30"/>
      <c r="W76" s="52"/>
      <c r="X76" s="30"/>
      <c r="Y76" s="53"/>
    </row>
    <row r="77" customFormat="false" ht="11.4" hidden="false" customHeight="false" outlineLevel="0" collapsed="false">
      <c r="A77" s="11"/>
      <c r="B77" s="11"/>
      <c r="C77" s="11" t="n">
        <v>32</v>
      </c>
      <c r="D77" s="49" t="n">
        <v>4454.5992</v>
      </c>
      <c r="E77" s="50" t="n">
        <v>33.4581</v>
      </c>
      <c r="F77" s="50" t="n">
        <v>35.2006</v>
      </c>
      <c r="G77" s="50" t="n">
        <v>36.7218</v>
      </c>
      <c r="H77" s="50" t="n">
        <v>38826.325</v>
      </c>
      <c r="I77" s="50" t="n">
        <v>37.918</v>
      </c>
      <c r="J77" s="51" t="n">
        <f aca="false">H77/3600</f>
        <v>10.7850902777778</v>
      </c>
      <c r="L77" s="49" t="n">
        <v>4459.232</v>
      </c>
      <c r="M77" s="50" t="n">
        <v>33.4637</v>
      </c>
      <c r="N77" s="50" t="n">
        <v>35.1999</v>
      </c>
      <c r="O77" s="50" t="n">
        <v>36.7218</v>
      </c>
      <c r="P77" s="50" t="n">
        <v>38748.73</v>
      </c>
      <c r="Q77" s="50" t="n">
        <v>38.168</v>
      </c>
      <c r="R77" s="51" t="n">
        <f aca="false">P77/3600</f>
        <v>10.7635361111111</v>
      </c>
      <c r="S77" s="43"/>
      <c r="T77" s="52"/>
      <c r="U77" s="30"/>
      <c r="V77" s="30"/>
      <c r="W77" s="52"/>
      <c r="X77" s="30"/>
      <c r="Y77" s="53"/>
    </row>
    <row r="78" customFormat="false" ht="12" hidden="false" customHeight="false" outlineLevel="0" collapsed="false">
      <c r="A78" s="11"/>
      <c r="B78" s="16"/>
      <c r="C78" s="16" t="n">
        <v>37</v>
      </c>
      <c r="D78" s="54" t="n">
        <v>2363.3504</v>
      </c>
      <c r="E78" s="55" t="n">
        <v>30.503</v>
      </c>
      <c r="F78" s="55" t="n">
        <v>33.5563</v>
      </c>
      <c r="G78" s="55" t="n">
        <v>34.6805</v>
      </c>
      <c r="H78" s="55" t="n">
        <v>36199.348</v>
      </c>
      <c r="I78" s="55" t="n">
        <v>33.691</v>
      </c>
      <c r="J78" s="56" t="n">
        <f aca="false">H78/3600</f>
        <v>10.0553744444444</v>
      </c>
      <c r="L78" s="54" t="n">
        <v>2364.2824</v>
      </c>
      <c r="M78" s="55" t="n">
        <v>30.5111</v>
      </c>
      <c r="N78" s="55" t="n">
        <v>33.5393</v>
      </c>
      <c r="O78" s="55" t="n">
        <v>34.6612</v>
      </c>
      <c r="P78" s="55" t="n">
        <v>36082.675</v>
      </c>
      <c r="Q78" s="55" t="n">
        <v>33.758</v>
      </c>
      <c r="R78" s="56" t="n">
        <f aca="false">P78/3600</f>
        <v>10.0229652777778</v>
      </c>
      <c r="S78" s="43"/>
      <c r="T78" s="36"/>
      <c r="U78" s="37"/>
      <c r="V78" s="37"/>
      <c r="W78" s="36"/>
      <c r="X78" s="37"/>
      <c r="Y78" s="57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1012.49</v>
      </c>
      <c r="I79" s="41" t="n">
        <v>149.37</v>
      </c>
      <c r="J79" s="42" t="n">
        <f aca="false">H79/3600</f>
        <v>25.2812472222222</v>
      </c>
      <c r="L79" s="40" t="n">
        <v>109784.5048</v>
      </c>
      <c r="M79" s="41" t="n">
        <v>38.3375</v>
      </c>
      <c r="N79" s="41" t="n">
        <v>37.9612</v>
      </c>
      <c r="O79" s="41" t="n">
        <v>41.469</v>
      </c>
      <c r="P79" s="41" t="n">
        <v>90993.567</v>
      </c>
      <c r="Q79" s="41" t="n">
        <v>147.539</v>
      </c>
      <c r="R79" s="42" t="n">
        <f aca="false">P79/3600</f>
        <v>25.2759908333333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9" t="n">
        <v>55898.048</v>
      </c>
      <c r="E80" s="50" t="n">
        <v>35.2581</v>
      </c>
      <c r="F80" s="50" t="n">
        <v>35.7174</v>
      </c>
      <c r="G80" s="50" t="n">
        <v>39.3429</v>
      </c>
      <c r="H80" s="50" t="n">
        <v>71384.43</v>
      </c>
      <c r="I80" s="50" t="n">
        <v>99.471</v>
      </c>
      <c r="J80" s="51" t="n">
        <f aca="false">H80/3600</f>
        <v>19.8290083333333</v>
      </c>
      <c r="L80" s="49" t="n">
        <v>55830.8528</v>
      </c>
      <c r="M80" s="50" t="n">
        <v>35.257</v>
      </c>
      <c r="N80" s="50" t="n">
        <v>35.7144</v>
      </c>
      <c r="O80" s="50" t="n">
        <v>39.3375</v>
      </c>
      <c r="P80" s="50" t="n">
        <v>71449.684</v>
      </c>
      <c r="Q80" s="50" t="n">
        <v>103.277</v>
      </c>
      <c r="R80" s="51" t="n">
        <f aca="false">P80/3600</f>
        <v>19.8471344444444</v>
      </c>
      <c r="S80" s="43"/>
      <c r="T80" s="52"/>
      <c r="U80" s="30"/>
      <c r="V80" s="30"/>
      <c r="W80" s="52"/>
      <c r="X80" s="30"/>
      <c r="Y80" s="53"/>
    </row>
    <row r="81" customFormat="false" ht="11.4" hidden="false" customHeight="false" outlineLevel="0" collapsed="false">
      <c r="A81" s="11"/>
      <c r="B81" s="11"/>
      <c r="C81" s="11" t="n">
        <v>32</v>
      </c>
      <c r="D81" s="49" t="n">
        <v>29838.2544</v>
      </c>
      <c r="E81" s="50" t="n">
        <v>31.4487</v>
      </c>
      <c r="F81" s="50" t="n">
        <v>34.3648</v>
      </c>
      <c r="G81" s="50" t="n">
        <v>38.1812</v>
      </c>
      <c r="H81" s="50" t="n">
        <v>61412.769</v>
      </c>
      <c r="I81" s="50" t="n">
        <v>80.47</v>
      </c>
      <c r="J81" s="51" t="n">
        <f aca="false">H81/3600</f>
        <v>17.0591025</v>
      </c>
      <c r="L81" s="49" t="n">
        <v>29823.064</v>
      </c>
      <c r="M81" s="50" t="n">
        <v>31.4553</v>
      </c>
      <c r="N81" s="50" t="n">
        <v>34.3632</v>
      </c>
      <c r="O81" s="50" t="n">
        <v>38.1724</v>
      </c>
      <c r="P81" s="50" t="n">
        <v>60948.872</v>
      </c>
      <c r="Q81" s="50" t="n">
        <v>82.383</v>
      </c>
      <c r="R81" s="51" t="n">
        <f aca="false">P81/3600</f>
        <v>16.9302422222222</v>
      </c>
      <c r="S81" s="43"/>
      <c r="T81" s="52"/>
      <c r="U81" s="30"/>
      <c r="V81" s="30"/>
      <c r="W81" s="52"/>
      <c r="X81" s="30"/>
      <c r="Y81" s="53"/>
    </row>
    <row r="82" customFormat="false" ht="12" hidden="false" customHeight="false" outlineLevel="0" collapsed="false">
      <c r="A82" s="11"/>
      <c r="B82" s="16"/>
      <c r="C82" s="16" t="n">
        <v>37</v>
      </c>
      <c r="D82" s="54" t="n">
        <v>15339.4272</v>
      </c>
      <c r="E82" s="55" t="n">
        <v>27.9767</v>
      </c>
      <c r="F82" s="55" t="n">
        <v>33.3476</v>
      </c>
      <c r="G82" s="55" t="n">
        <v>37.3084</v>
      </c>
      <c r="H82" s="55" t="n">
        <v>53589.244</v>
      </c>
      <c r="I82" s="55" t="n">
        <v>66.83</v>
      </c>
      <c r="J82" s="56" t="n">
        <f aca="false">H82/3600</f>
        <v>14.8859011111111</v>
      </c>
      <c r="L82" s="54" t="n">
        <v>15328.496</v>
      </c>
      <c r="M82" s="55" t="n">
        <v>27.9769</v>
      </c>
      <c r="N82" s="55" t="n">
        <v>33.3433</v>
      </c>
      <c r="O82" s="55" t="n">
        <v>37.3093</v>
      </c>
      <c r="P82" s="55" t="n">
        <v>53568.933</v>
      </c>
      <c r="Q82" s="55" t="n">
        <v>67.553</v>
      </c>
      <c r="R82" s="56" t="n">
        <f aca="false">P82/3600</f>
        <v>14.8802591666667</v>
      </c>
      <c r="S82" s="43"/>
      <c r="T82" s="36"/>
      <c r="U82" s="37"/>
      <c r="V82" s="37"/>
      <c r="W82" s="36"/>
      <c r="X82" s="37"/>
      <c r="Y82" s="57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0998.61</v>
      </c>
      <c r="I83" s="41" t="n">
        <v>117.285</v>
      </c>
      <c r="J83" s="42" t="n">
        <f aca="false">H83/3600</f>
        <v>19.7218361111111</v>
      </c>
      <c r="L83" s="40" t="n">
        <v>52358.3536</v>
      </c>
      <c r="M83" s="41" t="n">
        <v>37.1376</v>
      </c>
      <c r="N83" s="41" t="n">
        <v>40.6998</v>
      </c>
      <c r="O83" s="41" t="n">
        <v>40.275</v>
      </c>
      <c r="P83" s="41" t="n">
        <v>70972.792</v>
      </c>
      <c r="Q83" s="41" t="n">
        <v>115.435</v>
      </c>
      <c r="R83" s="42" t="n">
        <f aca="false">P83/3600</f>
        <v>19.7146644444444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9" t="n">
        <v>11184.7824</v>
      </c>
      <c r="E84" s="50" t="n">
        <v>33.6034</v>
      </c>
      <c r="F84" s="50" t="n">
        <v>39.2876</v>
      </c>
      <c r="G84" s="50" t="n">
        <v>39.1129</v>
      </c>
      <c r="H84" s="50" t="n">
        <v>43465.687</v>
      </c>
      <c r="I84" s="50" t="n">
        <v>61.188</v>
      </c>
      <c r="J84" s="51" t="n">
        <f aca="false">H84/3600</f>
        <v>12.0738019444444</v>
      </c>
      <c r="L84" s="49" t="n">
        <v>11186.6664</v>
      </c>
      <c r="M84" s="50" t="n">
        <v>33.6034</v>
      </c>
      <c r="N84" s="50" t="n">
        <v>39.2887</v>
      </c>
      <c r="O84" s="50" t="n">
        <v>39.1155</v>
      </c>
      <c r="P84" s="50" t="n">
        <v>43408.061</v>
      </c>
      <c r="Q84" s="50" t="n">
        <v>61.126</v>
      </c>
      <c r="R84" s="51" t="n">
        <f aca="false">P84/3600</f>
        <v>12.0577947222222</v>
      </c>
      <c r="S84" s="43"/>
      <c r="T84" s="52"/>
      <c r="U84" s="30"/>
      <c r="V84" s="30"/>
      <c r="W84" s="52"/>
      <c r="X84" s="30"/>
      <c r="Y84" s="53"/>
    </row>
    <row r="85" customFormat="false" ht="11.4" hidden="false" customHeight="false" outlineLevel="0" collapsed="false">
      <c r="A85" s="11"/>
      <c r="B85" s="11"/>
      <c r="C85" s="11" t="n">
        <v>32</v>
      </c>
      <c r="D85" s="49" t="n">
        <v>2991.508</v>
      </c>
      <c r="E85" s="50" t="n">
        <v>30.5559</v>
      </c>
      <c r="F85" s="50" t="n">
        <v>38.1726</v>
      </c>
      <c r="G85" s="50" t="n">
        <v>38.172</v>
      </c>
      <c r="H85" s="50" t="n">
        <v>35780.097</v>
      </c>
      <c r="I85" s="50" t="n">
        <v>44.636</v>
      </c>
      <c r="J85" s="51" t="n">
        <f aca="false">H85/3600</f>
        <v>9.93891583333334</v>
      </c>
      <c r="L85" s="49" t="n">
        <v>2991.788</v>
      </c>
      <c r="M85" s="50" t="n">
        <v>30.5579</v>
      </c>
      <c r="N85" s="50" t="n">
        <v>38.1742</v>
      </c>
      <c r="O85" s="50" t="n">
        <v>38.1554</v>
      </c>
      <c r="P85" s="50" t="n">
        <v>35570.667</v>
      </c>
      <c r="Q85" s="50" t="n">
        <v>43.721</v>
      </c>
      <c r="R85" s="51" t="n">
        <f aca="false">P85/3600</f>
        <v>9.88074083333333</v>
      </c>
      <c r="S85" s="43"/>
      <c r="T85" s="52"/>
      <c r="U85" s="30"/>
      <c r="V85" s="30"/>
      <c r="W85" s="52"/>
      <c r="X85" s="30"/>
      <c r="Y85" s="53"/>
    </row>
    <row r="86" customFormat="false" ht="12" hidden="false" customHeight="false" outlineLevel="0" collapsed="false">
      <c r="A86" s="11"/>
      <c r="B86" s="16"/>
      <c r="C86" s="16" t="n">
        <v>37</v>
      </c>
      <c r="D86" s="54" t="n">
        <v>697.1016</v>
      </c>
      <c r="E86" s="55" t="n">
        <v>27.7686</v>
      </c>
      <c r="F86" s="55" t="n">
        <v>37.1421</v>
      </c>
      <c r="G86" s="55" t="n">
        <v>37.2466</v>
      </c>
      <c r="H86" s="55" t="n">
        <v>31791.973</v>
      </c>
      <c r="I86" s="55" t="n">
        <v>35.448</v>
      </c>
      <c r="J86" s="56" t="n">
        <f aca="false">H86/3600</f>
        <v>8.83110361111111</v>
      </c>
      <c r="L86" s="54" t="n">
        <v>694.6464</v>
      </c>
      <c r="M86" s="55" t="n">
        <v>27.7679</v>
      </c>
      <c r="N86" s="55" t="n">
        <v>37.1564</v>
      </c>
      <c r="O86" s="55" t="n">
        <v>37.227</v>
      </c>
      <c r="P86" s="55" t="n">
        <v>31665.878</v>
      </c>
      <c r="Q86" s="55" t="n">
        <v>35.063</v>
      </c>
      <c r="R86" s="56" t="n">
        <f aca="false">P86/3600</f>
        <v>8.79607722222222</v>
      </c>
      <c r="S86" s="43"/>
      <c r="T86" s="36"/>
      <c r="U86" s="37"/>
      <c r="V86" s="37"/>
      <c r="W86" s="36"/>
      <c r="X86" s="37"/>
      <c r="Y86" s="57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0055.414</v>
      </c>
      <c r="I87" s="41" t="n">
        <v>132.023</v>
      </c>
      <c r="J87" s="42" t="n">
        <f aca="false">H87/3600</f>
        <v>25.0153927777778</v>
      </c>
      <c r="L87" s="40" t="n">
        <v>55043.4336</v>
      </c>
      <c r="M87" s="41" t="n">
        <v>37.8662</v>
      </c>
      <c r="N87" s="41" t="n">
        <v>38.8935</v>
      </c>
      <c r="O87" s="41" t="n">
        <v>39.5519</v>
      </c>
      <c r="P87" s="41" t="n">
        <v>90160.777</v>
      </c>
      <c r="Q87" s="41" t="n">
        <v>134.841</v>
      </c>
      <c r="R87" s="42" t="n">
        <f aca="false">P87/3600</f>
        <v>25.0446602777778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9" t="n">
        <v>16521.3536</v>
      </c>
      <c r="E88" s="50" t="n">
        <v>34.9893</v>
      </c>
      <c r="F88" s="50" t="n">
        <v>37.1411</v>
      </c>
      <c r="G88" s="50" t="n">
        <v>37.8684</v>
      </c>
      <c r="H88" s="50" t="n">
        <v>67049.299</v>
      </c>
      <c r="I88" s="50" t="n">
        <v>88.067</v>
      </c>
      <c r="J88" s="51" t="n">
        <f aca="false">H88/3600</f>
        <v>18.6248052777778</v>
      </c>
      <c r="L88" s="49" t="n">
        <v>16506.2776</v>
      </c>
      <c r="M88" s="50" t="n">
        <v>34.9898</v>
      </c>
      <c r="N88" s="50" t="n">
        <v>37.1401</v>
      </c>
      <c r="O88" s="50" t="n">
        <v>37.8679</v>
      </c>
      <c r="P88" s="50" t="n">
        <v>67072.886</v>
      </c>
      <c r="Q88" s="50" t="n">
        <v>87.931</v>
      </c>
      <c r="R88" s="51" t="n">
        <f aca="false">P88/3600</f>
        <v>18.6313572222222</v>
      </c>
      <c r="S88" s="43"/>
      <c r="T88" s="52"/>
      <c r="U88" s="30"/>
      <c r="V88" s="30"/>
      <c r="W88" s="52"/>
      <c r="X88" s="30"/>
      <c r="Y88" s="53"/>
    </row>
    <row r="89" customFormat="false" ht="11.4" hidden="false" customHeight="false" outlineLevel="0" collapsed="false">
      <c r="A89" s="11"/>
      <c r="B89" s="11"/>
      <c r="C89" s="11" t="n">
        <v>32</v>
      </c>
      <c r="D89" s="49" t="n">
        <v>6811.696</v>
      </c>
      <c r="E89" s="50" t="n">
        <v>32.397</v>
      </c>
      <c r="F89" s="50" t="n">
        <v>35.9344</v>
      </c>
      <c r="G89" s="50" t="n">
        <v>36.6114</v>
      </c>
      <c r="H89" s="50" t="n">
        <v>55143.94</v>
      </c>
      <c r="I89" s="50" t="n">
        <v>68.718</v>
      </c>
      <c r="J89" s="51" t="n">
        <f aca="false">H89/3600</f>
        <v>15.3177611111111</v>
      </c>
      <c r="L89" s="49" t="n">
        <v>6804.872</v>
      </c>
      <c r="M89" s="50" t="n">
        <v>32.3972</v>
      </c>
      <c r="N89" s="50" t="n">
        <v>35.9319</v>
      </c>
      <c r="O89" s="50" t="n">
        <v>36.6134</v>
      </c>
      <c r="P89" s="50" t="n">
        <v>55031.386</v>
      </c>
      <c r="Q89" s="50" t="n">
        <v>68.348</v>
      </c>
      <c r="R89" s="51" t="n">
        <f aca="false">P89/3600</f>
        <v>15.2864961111111</v>
      </c>
      <c r="S89" s="43"/>
      <c r="T89" s="52"/>
      <c r="U89" s="30"/>
      <c r="V89" s="30"/>
      <c r="W89" s="52"/>
      <c r="X89" s="30"/>
      <c r="Y89" s="53"/>
    </row>
    <row r="90" customFormat="false" ht="12" hidden="false" customHeight="false" outlineLevel="0" collapsed="false">
      <c r="A90" s="11"/>
      <c r="B90" s="16"/>
      <c r="C90" s="16" t="n">
        <v>37</v>
      </c>
      <c r="D90" s="54" t="n">
        <v>2954.3144</v>
      </c>
      <c r="E90" s="55" t="n">
        <v>29.8943</v>
      </c>
      <c r="F90" s="55" t="n">
        <v>34.6053</v>
      </c>
      <c r="G90" s="55" t="n">
        <v>35.3004</v>
      </c>
      <c r="H90" s="55" t="n">
        <v>47352.177</v>
      </c>
      <c r="I90" s="55" t="n">
        <v>57.34</v>
      </c>
      <c r="J90" s="56" t="n">
        <f aca="false">H90/3600</f>
        <v>13.1533825</v>
      </c>
      <c r="L90" s="54" t="n">
        <v>2949.812</v>
      </c>
      <c r="M90" s="55" t="n">
        <v>29.8942</v>
      </c>
      <c r="N90" s="55" t="n">
        <v>34.6044</v>
      </c>
      <c r="O90" s="55" t="n">
        <v>35.3004</v>
      </c>
      <c r="P90" s="55" t="n">
        <v>47301.993</v>
      </c>
      <c r="Q90" s="55" t="n">
        <v>57.922</v>
      </c>
      <c r="R90" s="56" t="n">
        <f aca="false">P90/3600</f>
        <v>13.1394425</v>
      </c>
      <c r="S90" s="43"/>
      <c r="T90" s="36"/>
      <c r="U90" s="37"/>
      <c r="V90" s="37"/>
      <c r="W90" s="36"/>
      <c r="X90" s="37"/>
      <c r="Y90" s="57"/>
    </row>
    <row r="91" customFormat="false" ht="11.4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7" t="n">
        <f aca="false">GEOMEAN(I3:I90)</f>
        <v>58.3918006850612</v>
      </c>
      <c r="J95" s="67" t="n">
        <f aca="false">GEOMEAN(J3:J90)</f>
        <v>11.5722012160532</v>
      </c>
      <c r="Q95" s="67" t="n">
        <f aca="false">GEOMEAN(Q3:Q90)</f>
        <v>58.4019693996691</v>
      </c>
      <c r="R95" s="67" t="n">
        <f aca="false">GEOMEAN(R3:R90)</f>
        <v>11.5720715933587</v>
      </c>
    </row>
    <row r="96" customFormat="false" ht="11.4" hidden="false" customHeight="false" outlineLevel="0" collapsed="false">
      <c r="B96" s="1" t="s">
        <v>70</v>
      </c>
      <c r="Q96" s="68" t="n">
        <f aca="false">Q95/I95</f>
        <v>1.00017414627548</v>
      </c>
      <c r="R96" s="68" t="n">
        <f aca="false">R95/J95</f>
        <v>0.999988798786678</v>
      </c>
    </row>
    <row r="97" customFormat="false" ht="11.4" hidden="false" customHeight="false" outlineLevel="0" collapsed="false">
      <c r="B97" s="1" t="s">
        <v>71</v>
      </c>
      <c r="I97" s="67" t="n">
        <f aca="false">SUM(I3:I90)/3600</f>
        <v>1.65587277777778</v>
      </c>
      <c r="J97" s="67" t="n">
        <f aca="false">SUM(J3:J90)</f>
        <v>1108.92267805556</v>
      </c>
      <c r="Q97" s="67" t="n">
        <f aca="false">SUM(Q3:Q90)/3600</f>
        <v>1.66091388888889</v>
      </c>
      <c r="R97" s="67" t="n">
        <f aca="false">SUM(R3:R90)</f>
        <v>1109.75175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:I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6184.155</v>
      </c>
      <c r="I3" s="41" t="n">
        <v>135.002</v>
      </c>
      <c r="J3" s="42" t="n">
        <f aca="false">H3/3600</f>
        <v>18.3844875</v>
      </c>
      <c r="L3" s="40" t="n">
        <v>185915.1984</v>
      </c>
      <c r="M3" s="41" t="n">
        <v>44.8401</v>
      </c>
      <c r="N3" s="41" t="n">
        <v>42.809</v>
      </c>
      <c r="O3" s="41" t="n">
        <v>44.7738</v>
      </c>
      <c r="P3" s="41" t="n">
        <v>66267.832</v>
      </c>
      <c r="Q3" s="41" t="n">
        <v>134.586</v>
      </c>
      <c r="R3" s="42" t="n">
        <f aca="false">P3/3600</f>
        <v>18.4077311111111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9" t="n">
        <v>75084.0016</v>
      </c>
      <c r="E4" s="50" t="n">
        <v>41.6118</v>
      </c>
      <c r="F4" s="50" t="n">
        <v>38.829</v>
      </c>
      <c r="G4" s="50" t="n">
        <v>41.7324</v>
      </c>
      <c r="H4" s="50" t="n">
        <v>51891.606</v>
      </c>
      <c r="I4" s="50" t="n">
        <v>95.347</v>
      </c>
      <c r="J4" s="51" t="n">
        <f aca="false">H4/3600</f>
        <v>14.414335</v>
      </c>
      <c r="L4" s="49" t="n">
        <v>75065.9616</v>
      </c>
      <c r="M4" s="50" t="n">
        <v>41.6121</v>
      </c>
      <c r="N4" s="50" t="n">
        <v>38.8293</v>
      </c>
      <c r="O4" s="50" t="n">
        <v>41.7325</v>
      </c>
      <c r="P4" s="50" t="n">
        <v>51995.86</v>
      </c>
      <c r="Q4" s="50" t="n">
        <v>95.862</v>
      </c>
      <c r="R4" s="51" t="n">
        <f aca="false">P4/3600</f>
        <v>14.4432944444444</v>
      </c>
      <c r="S4" s="43"/>
      <c r="T4" s="52"/>
      <c r="U4" s="30"/>
      <c r="V4" s="30"/>
      <c r="W4" s="52"/>
      <c r="X4" s="30"/>
      <c r="Y4" s="53"/>
    </row>
    <row r="5" customFormat="false" ht="11.4" hidden="false" customHeight="false" outlineLevel="0" collapsed="false">
      <c r="A5" s="11"/>
      <c r="B5" s="11"/>
      <c r="C5" s="11" t="n">
        <v>27</v>
      </c>
      <c r="D5" s="49" t="n">
        <v>23577.4144</v>
      </c>
      <c r="E5" s="50" t="n">
        <v>38.6251</v>
      </c>
      <c r="F5" s="50" t="n">
        <v>35.1949</v>
      </c>
      <c r="G5" s="50" t="n">
        <v>38.754</v>
      </c>
      <c r="H5" s="50" t="n">
        <v>35966.314</v>
      </c>
      <c r="I5" s="50" t="n">
        <v>58.869</v>
      </c>
      <c r="J5" s="51" t="n">
        <f aca="false">H5/3600</f>
        <v>9.99064277777778</v>
      </c>
      <c r="L5" s="49" t="n">
        <v>23521.0624</v>
      </c>
      <c r="M5" s="50" t="n">
        <v>38.6179</v>
      </c>
      <c r="N5" s="50" t="n">
        <v>35.1968</v>
      </c>
      <c r="O5" s="50" t="n">
        <v>38.7537</v>
      </c>
      <c r="P5" s="50" t="n">
        <v>35991.898</v>
      </c>
      <c r="Q5" s="50" t="n">
        <v>59.243</v>
      </c>
      <c r="R5" s="51" t="n">
        <f aca="false">P5/3600</f>
        <v>9.99774944444445</v>
      </c>
      <c r="S5" s="43"/>
      <c r="T5" s="52"/>
      <c r="U5" s="30"/>
      <c r="V5" s="30"/>
      <c r="W5" s="52"/>
      <c r="X5" s="30"/>
      <c r="Y5" s="53"/>
    </row>
    <row r="6" customFormat="false" ht="12" hidden="false" customHeight="false" outlineLevel="0" collapsed="false">
      <c r="A6" s="11"/>
      <c r="B6" s="16"/>
      <c r="C6" s="16" t="n">
        <v>32</v>
      </c>
      <c r="D6" s="54" t="n">
        <v>7581.0016</v>
      </c>
      <c r="E6" s="55" t="n">
        <v>35.9761</v>
      </c>
      <c r="F6" s="55" t="n">
        <v>32.5758</v>
      </c>
      <c r="G6" s="55" t="n">
        <v>36.0412</v>
      </c>
      <c r="H6" s="55" t="n">
        <v>27980.098</v>
      </c>
      <c r="I6" s="55" t="n">
        <v>41.989</v>
      </c>
      <c r="J6" s="56" t="n">
        <f aca="false">H6/3600</f>
        <v>7.77224944444445</v>
      </c>
      <c r="L6" s="54" t="n">
        <v>7581.4992</v>
      </c>
      <c r="M6" s="55" t="n">
        <v>35.9742</v>
      </c>
      <c r="N6" s="55" t="n">
        <v>32.5775</v>
      </c>
      <c r="O6" s="55" t="n">
        <v>36.0401</v>
      </c>
      <c r="P6" s="55" t="n">
        <v>28011.438</v>
      </c>
      <c r="Q6" s="55" t="n">
        <v>42.026</v>
      </c>
      <c r="R6" s="56" t="n">
        <f aca="false">P6/3600</f>
        <v>7.780955</v>
      </c>
      <c r="S6" s="43"/>
      <c r="T6" s="36"/>
      <c r="U6" s="37"/>
      <c r="V6" s="37"/>
      <c r="W6" s="36"/>
      <c r="X6" s="37"/>
      <c r="Y6" s="57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0999.391</v>
      </c>
      <c r="I7" s="41" t="n">
        <v>144.341</v>
      </c>
      <c r="J7" s="42" t="n">
        <f aca="false">H7/3600</f>
        <v>19.7220530555556</v>
      </c>
      <c r="L7" s="40" t="n">
        <v>151619.644</v>
      </c>
      <c r="M7" s="41" t="n">
        <v>42.5803</v>
      </c>
      <c r="N7" s="41" t="n">
        <v>42.7474</v>
      </c>
      <c r="O7" s="41" t="n">
        <v>42.2211</v>
      </c>
      <c r="P7" s="41" t="n">
        <v>71093.49</v>
      </c>
      <c r="Q7" s="41" t="n">
        <v>145.709</v>
      </c>
      <c r="R7" s="42" t="n">
        <f aca="false">P7/3600</f>
        <v>19.7481916666667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9" t="n">
        <v>59151.872</v>
      </c>
      <c r="E8" s="50" t="n">
        <v>40.2761</v>
      </c>
      <c r="F8" s="50" t="n">
        <v>37.4836</v>
      </c>
      <c r="G8" s="50" t="n">
        <v>39.1781</v>
      </c>
      <c r="H8" s="50" t="n">
        <v>53779.627</v>
      </c>
      <c r="I8" s="50" t="n">
        <v>97.76</v>
      </c>
      <c r="J8" s="51" t="n">
        <f aca="false">H8/3600</f>
        <v>14.9387852777778</v>
      </c>
      <c r="L8" s="49" t="n">
        <v>59154.4184</v>
      </c>
      <c r="M8" s="50" t="n">
        <v>40.2773</v>
      </c>
      <c r="N8" s="50" t="n">
        <v>37.4833</v>
      </c>
      <c r="O8" s="50" t="n">
        <v>39.1789</v>
      </c>
      <c r="P8" s="50" t="n">
        <v>53988.808</v>
      </c>
      <c r="Q8" s="50" t="n">
        <v>99.762</v>
      </c>
      <c r="R8" s="51" t="n">
        <f aca="false">P8/3600</f>
        <v>14.9968911111111</v>
      </c>
      <c r="S8" s="43"/>
      <c r="T8" s="52"/>
      <c r="U8" s="30"/>
      <c r="V8" s="30"/>
      <c r="W8" s="52"/>
      <c r="X8" s="30"/>
      <c r="Y8" s="53"/>
    </row>
    <row r="9" customFormat="false" ht="11.4" hidden="false" customHeight="false" outlineLevel="0" collapsed="false">
      <c r="A9" s="11"/>
      <c r="B9" s="11"/>
      <c r="C9" s="11" t="n">
        <v>27</v>
      </c>
      <c r="D9" s="49" t="n">
        <v>11732.9776</v>
      </c>
      <c r="E9" s="50" t="n">
        <v>38.5656</v>
      </c>
      <c r="F9" s="50" t="n">
        <v>33.0209</v>
      </c>
      <c r="G9" s="50" t="n">
        <v>37.5468</v>
      </c>
      <c r="H9" s="50" t="n">
        <v>36576.977</v>
      </c>
      <c r="I9" s="50" t="n">
        <v>60.294</v>
      </c>
      <c r="J9" s="51" t="n">
        <f aca="false">H9/3600</f>
        <v>10.1602713888889</v>
      </c>
      <c r="L9" s="49" t="n">
        <v>11736.2776</v>
      </c>
      <c r="M9" s="50" t="n">
        <v>38.5671</v>
      </c>
      <c r="N9" s="50" t="n">
        <v>33.0209</v>
      </c>
      <c r="O9" s="50" t="n">
        <v>37.5478</v>
      </c>
      <c r="P9" s="50" t="n">
        <v>36627.255</v>
      </c>
      <c r="Q9" s="50" t="n">
        <v>61.801</v>
      </c>
      <c r="R9" s="51" t="n">
        <f aca="false">P9/3600</f>
        <v>10.1742375</v>
      </c>
      <c r="S9" s="43"/>
      <c r="T9" s="52"/>
      <c r="U9" s="30"/>
      <c r="V9" s="30"/>
      <c r="W9" s="52"/>
      <c r="X9" s="30"/>
      <c r="Y9" s="53"/>
    </row>
    <row r="10" customFormat="false" ht="12" hidden="false" customHeight="false" outlineLevel="0" collapsed="false">
      <c r="A10" s="11"/>
      <c r="B10" s="16"/>
      <c r="C10" s="16" t="n">
        <v>32</v>
      </c>
      <c r="D10" s="54" t="n">
        <v>3015.5904</v>
      </c>
      <c r="E10" s="55" t="n">
        <v>36.5551</v>
      </c>
      <c r="F10" s="55" t="n">
        <v>31.8427</v>
      </c>
      <c r="G10" s="55" t="n">
        <v>35.6619</v>
      </c>
      <c r="H10" s="55" t="n">
        <v>27718.454</v>
      </c>
      <c r="I10" s="55" t="n">
        <v>41.184</v>
      </c>
      <c r="J10" s="56" t="n">
        <f aca="false">H10/3600</f>
        <v>7.69957055555556</v>
      </c>
      <c r="L10" s="54" t="n">
        <v>3014.9288</v>
      </c>
      <c r="M10" s="55" t="n">
        <v>36.556</v>
      </c>
      <c r="N10" s="55" t="n">
        <v>31.8432</v>
      </c>
      <c r="O10" s="55" t="n">
        <v>35.663</v>
      </c>
      <c r="P10" s="55" t="n">
        <v>27719.406</v>
      </c>
      <c r="Q10" s="55" t="n">
        <v>41.116</v>
      </c>
      <c r="R10" s="56" t="n">
        <f aca="false">P10/3600</f>
        <v>7.699835</v>
      </c>
      <c r="S10" s="43"/>
      <c r="T10" s="36"/>
      <c r="U10" s="37"/>
      <c r="V10" s="37"/>
      <c r="W10" s="36"/>
      <c r="X10" s="37"/>
      <c r="Y10" s="57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1606.98</v>
      </c>
      <c r="I11" s="41" t="n">
        <v>181.615</v>
      </c>
      <c r="J11" s="42" t="n">
        <f aca="false">H11/3600</f>
        <v>28.2241611111111</v>
      </c>
      <c r="L11" s="40" t="n">
        <v>84846.5416</v>
      </c>
      <c r="M11" s="41" t="n">
        <v>43.5541</v>
      </c>
      <c r="N11" s="41" t="n">
        <v>42.6981</v>
      </c>
      <c r="O11" s="41" t="n">
        <v>44.1832</v>
      </c>
      <c r="P11" s="41" t="n">
        <v>102256.518</v>
      </c>
      <c r="Q11" s="41" t="n">
        <v>183.19</v>
      </c>
      <c r="R11" s="42" t="n">
        <f aca="false">P11/3600</f>
        <v>28.4045883333333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9" t="n">
        <v>19937.9216</v>
      </c>
      <c r="E12" s="50" t="n">
        <v>42.1438</v>
      </c>
      <c r="F12" s="50" t="n">
        <v>39.6909</v>
      </c>
      <c r="G12" s="50" t="n">
        <v>42.5928</v>
      </c>
      <c r="H12" s="50" t="n">
        <v>70145.103</v>
      </c>
      <c r="I12" s="50" t="n">
        <v>117.795</v>
      </c>
      <c r="J12" s="51" t="n">
        <f aca="false">H12/3600</f>
        <v>19.4847508333333</v>
      </c>
      <c r="L12" s="49" t="n">
        <v>19923.94</v>
      </c>
      <c r="M12" s="50" t="n">
        <v>42.1451</v>
      </c>
      <c r="N12" s="50" t="n">
        <v>39.6895</v>
      </c>
      <c r="O12" s="50" t="n">
        <v>42.5932</v>
      </c>
      <c r="P12" s="50" t="n">
        <v>69755.431</v>
      </c>
      <c r="Q12" s="50" t="n">
        <v>120.171</v>
      </c>
      <c r="R12" s="51" t="n">
        <f aca="false">P12/3600</f>
        <v>19.3765086111111</v>
      </c>
      <c r="S12" s="43"/>
      <c r="T12" s="52"/>
      <c r="U12" s="30"/>
      <c r="V12" s="30"/>
      <c r="W12" s="52"/>
      <c r="X12" s="30"/>
      <c r="Y12" s="53"/>
    </row>
    <row r="13" customFormat="false" ht="11.4" hidden="false" customHeight="false" outlineLevel="0" collapsed="false">
      <c r="A13" s="11"/>
      <c r="B13" s="11"/>
      <c r="C13" s="11" t="n">
        <v>27</v>
      </c>
      <c r="D13" s="49" t="n">
        <v>3862.612</v>
      </c>
      <c r="E13" s="50" t="n">
        <v>40.3267</v>
      </c>
      <c r="F13" s="50" t="n">
        <v>38.1003</v>
      </c>
      <c r="G13" s="50" t="n">
        <v>40.5655</v>
      </c>
      <c r="H13" s="50" t="n">
        <v>45663.493</v>
      </c>
      <c r="I13" s="50" t="n">
        <v>61.25</v>
      </c>
      <c r="J13" s="51" t="n">
        <f aca="false">H13/3600</f>
        <v>12.6843036111111</v>
      </c>
      <c r="L13" s="49" t="n">
        <v>3864.5344</v>
      </c>
      <c r="M13" s="50" t="n">
        <v>40.3276</v>
      </c>
      <c r="N13" s="50" t="n">
        <v>38.1</v>
      </c>
      <c r="O13" s="50" t="n">
        <v>40.5725</v>
      </c>
      <c r="P13" s="50" t="n">
        <v>45704.88</v>
      </c>
      <c r="Q13" s="50" t="n">
        <v>61.869</v>
      </c>
      <c r="R13" s="51" t="n">
        <f aca="false">P13/3600</f>
        <v>12.6958</v>
      </c>
      <c r="S13" s="43"/>
      <c r="T13" s="52"/>
      <c r="U13" s="30"/>
      <c r="V13" s="30"/>
      <c r="W13" s="52"/>
      <c r="X13" s="30"/>
      <c r="Y13" s="53"/>
    </row>
    <row r="14" customFormat="false" ht="12" hidden="false" customHeight="false" outlineLevel="0" collapsed="false">
      <c r="A14" s="11"/>
      <c r="B14" s="16"/>
      <c r="C14" s="16" t="n">
        <v>32</v>
      </c>
      <c r="D14" s="54" t="n">
        <v>1359.9872</v>
      </c>
      <c r="E14" s="55" t="n">
        <v>38.2077</v>
      </c>
      <c r="F14" s="55" t="n">
        <v>36.7061</v>
      </c>
      <c r="G14" s="55" t="n">
        <v>38.2036</v>
      </c>
      <c r="H14" s="55" t="n">
        <v>39541.866</v>
      </c>
      <c r="I14" s="55" t="n">
        <v>46.441</v>
      </c>
      <c r="J14" s="56" t="n">
        <f aca="false">H14/3600</f>
        <v>10.9838516666667</v>
      </c>
      <c r="L14" s="54" t="n">
        <v>1357.2352</v>
      </c>
      <c r="M14" s="55" t="n">
        <v>38.2043</v>
      </c>
      <c r="N14" s="55" t="n">
        <v>36.7067</v>
      </c>
      <c r="O14" s="55" t="n">
        <v>38.1974</v>
      </c>
      <c r="P14" s="55" t="n">
        <v>39383.619</v>
      </c>
      <c r="Q14" s="55" t="n">
        <v>47.351</v>
      </c>
      <c r="R14" s="56" t="n">
        <f aca="false">P14/3600</f>
        <v>10.9398941666667</v>
      </c>
      <c r="S14" s="43"/>
      <c r="T14" s="36"/>
      <c r="U14" s="37"/>
      <c r="V14" s="37"/>
      <c r="W14" s="36"/>
      <c r="X14" s="37"/>
      <c r="Y14" s="57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98241.499</v>
      </c>
      <c r="I15" s="41" t="n">
        <v>194.713</v>
      </c>
      <c r="J15" s="42" t="n">
        <f aca="false">H15/3600</f>
        <v>27.2893052777778</v>
      </c>
      <c r="L15" s="40" t="n">
        <v>89489.4016</v>
      </c>
      <c r="M15" s="41" t="n">
        <v>44.7208</v>
      </c>
      <c r="N15" s="41" t="n">
        <v>43.084</v>
      </c>
      <c r="O15" s="41" t="n">
        <v>45.7011</v>
      </c>
      <c r="P15" s="41" t="n">
        <v>98388.716</v>
      </c>
      <c r="Q15" s="41" t="n">
        <v>195.738</v>
      </c>
      <c r="R15" s="42" t="n">
        <f aca="false">P15/3600</f>
        <v>27.3301988888889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9" t="n">
        <v>33778.5184</v>
      </c>
      <c r="E16" s="50" t="n">
        <v>41.9182</v>
      </c>
      <c r="F16" s="50" t="n">
        <v>40.1298</v>
      </c>
      <c r="G16" s="50" t="n">
        <v>42.6838</v>
      </c>
      <c r="H16" s="50" t="n">
        <v>71435.535</v>
      </c>
      <c r="I16" s="50" t="n">
        <v>135.766</v>
      </c>
      <c r="J16" s="51" t="n">
        <f aca="false">H16/3600</f>
        <v>19.8432041666667</v>
      </c>
      <c r="L16" s="49" t="n">
        <v>33782.9128</v>
      </c>
      <c r="M16" s="50" t="n">
        <v>41.9193</v>
      </c>
      <c r="N16" s="50" t="n">
        <v>40.1303</v>
      </c>
      <c r="O16" s="50" t="n">
        <v>42.6843</v>
      </c>
      <c r="P16" s="50" t="n">
        <v>71582.097</v>
      </c>
      <c r="Q16" s="50" t="n">
        <v>139.469</v>
      </c>
      <c r="R16" s="51" t="n">
        <f aca="false">P16/3600</f>
        <v>19.8839158333333</v>
      </c>
      <c r="S16" s="43"/>
      <c r="T16" s="52"/>
      <c r="U16" s="30"/>
      <c r="V16" s="30"/>
      <c r="W16" s="52"/>
      <c r="X16" s="30"/>
      <c r="Y16" s="53"/>
    </row>
    <row r="17" customFormat="false" ht="11.4" hidden="false" customHeight="false" outlineLevel="0" collapsed="false">
      <c r="A17" s="11"/>
      <c r="B17" s="11"/>
      <c r="C17" s="11" t="n">
        <v>27</v>
      </c>
      <c r="D17" s="49" t="n">
        <v>13033.4408</v>
      </c>
      <c r="E17" s="50" t="n">
        <v>38.7689</v>
      </c>
      <c r="F17" s="50" t="n">
        <v>37.4255</v>
      </c>
      <c r="G17" s="50" t="n">
        <v>39.3554</v>
      </c>
      <c r="H17" s="50" t="n">
        <v>53863.976</v>
      </c>
      <c r="I17" s="50" t="n">
        <v>91.722</v>
      </c>
      <c r="J17" s="51" t="n">
        <f aca="false">H17/3600</f>
        <v>14.9622155555556</v>
      </c>
      <c r="L17" s="49" t="n">
        <v>13031.5624</v>
      </c>
      <c r="M17" s="50" t="n">
        <v>38.7685</v>
      </c>
      <c r="N17" s="50" t="n">
        <v>37.4261</v>
      </c>
      <c r="O17" s="50" t="n">
        <v>39.36</v>
      </c>
      <c r="P17" s="50" t="n">
        <v>54047.151</v>
      </c>
      <c r="Q17" s="50" t="n">
        <v>92.232</v>
      </c>
      <c r="R17" s="51" t="n">
        <f aca="false">P17/3600</f>
        <v>15.0130975</v>
      </c>
      <c r="S17" s="43"/>
      <c r="T17" s="52"/>
      <c r="U17" s="30"/>
      <c r="V17" s="30"/>
      <c r="W17" s="52"/>
      <c r="X17" s="30"/>
      <c r="Y17" s="53"/>
    </row>
    <row r="18" customFormat="false" ht="12" hidden="false" customHeight="false" outlineLevel="0" collapsed="false">
      <c r="A18" s="11"/>
      <c r="B18" s="16"/>
      <c r="C18" s="16" t="n">
        <v>32</v>
      </c>
      <c r="D18" s="54" t="n">
        <v>5732.856</v>
      </c>
      <c r="E18" s="55" t="n">
        <v>35.8407</v>
      </c>
      <c r="F18" s="55" t="n">
        <v>34.8714</v>
      </c>
      <c r="G18" s="55" t="n">
        <v>36.3593</v>
      </c>
      <c r="H18" s="55" t="n">
        <v>44770.019</v>
      </c>
      <c r="I18" s="55" t="n">
        <v>70.147</v>
      </c>
      <c r="J18" s="56" t="n">
        <f aca="false">H18/3600</f>
        <v>12.4361163888889</v>
      </c>
      <c r="L18" s="54" t="n">
        <v>5729.1552</v>
      </c>
      <c r="M18" s="55" t="n">
        <v>35.8374</v>
      </c>
      <c r="N18" s="55" t="n">
        <v>34.8718</v>
      </c>
      <c r="O18" s="55" t="n">
        <v>36.3571</v>
      </c>
      <c r="P18" s="55" t="n">
        <v>44828.612</v>
      </c>
      <c r="Q18" s="55" t="n">
        <v>70.605</v>
      </c>
      <c r="R18" s="56" t="n">
        <f aca="false">P18/3600</f>
        <v>12.4523922222222</v>
      </c>
      <c r="S18" s="43"/>
      <c r="T18" s="36"/>
      <c r="U18" s="37"/>
      <c r="V18" s="37"/>
      <c r="W18" s="36"/>
      <c r="X18" s="37"/>
      <c r="Y18" s="57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59319.639</v>
      </c>
      <c r="I19" s="41" t="n">
        <v>97.338</v>
      </c>
      <c r="J19" s="42" t="n">
        <f aca="false">H19/3600</f>
        <v>16.4776775</v>
      </c>
      <c r="L19" s="40" t="n">
        <v>30857.2944</v>
      </c>
      <c r="M19" s="41" t="n">
        <v>46.819</v>
      </c>
      <c r="N19" s="41" t="n">
        <v>46.7765</v>
      </c>
      <c r="O19" s="41" t="n">
        <v>46.7319</v>
      </c>
      <c r="P19" s="41" t="n">
        <v>59413.707</v>
      </c>
      <c r="Q19" s="41" t="n">
        <v>97.526</v>
      </c>
      <c r="R19" s="42" t="n">
        <f aca="false">P19/3600</f>
        <v>16.5038075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9" t="n">
        <v>16086.4064</v>
      </c>
      <c r="E20" s="50" t="n">
        <v>44.5968</v>
      </c>
      <c r="F20" s="50" t="n">
        <v>44.5138</v>
      </c>
      <c r="G20" s="50" t="n">
        <v>44.2667</v>
      </c>
      <c r="H20" s="50" t="n">
        <v>51040.828</v>
      </c>
      <c r="I20" s="50" t="n">
        <v>83.012</v>
      </c>
      <c r="J20" s="51" t="n">
        <f aca="false">H20/3600</f>
        <v>14.1780077777778</v>
      </c>
      <c r="L20" s="49" t="n">
        <v>16090.4392</v>
      </c>
      <c r="M20" s="50" t="n">
        <v>44.5973</v>
      </c>
      <c r="N20" s="50" t="n">
        <v>44.5119</v>
      </c>
      <c r="O20" s="50" t="n">
        <v>44.2647</v>
      </c>
      <c r="P20" s="50" t="n">
        <v>51110.155</v>
      </c>
      <c r="Q20" s="50" t="n">
        <v>82.176</v>
      </c>
      <c r="R20" s="51" t="n">
        <f aca="false">P20/3600</f>
        <v>14.1972652777778</v>
      </c>
      <c r="S20" s="43"/>
      <c r="T20" s="52"/>
      <c r="U20" s="30"/>
      <c r="V20" s="30"/>
      <c r="W20" s="52"/>
      <c r="X20" s="30"/>
      <c r="Y20" s="53"/>
    </row>
    <row r="21" customFormat="false" ht="11.4" hidden="false" customHeight="false" outlineLevel="0" collapsed="false">
      <c r="A21" s="11"/>
      <c r="B21" s="11"/>
      <c r="C21" s="11" t="n">
        <v>27</v>
      </c>
      <c r="D21" s="49" t="n">
        <v>7889.736</v>
      </c>
      <c r="E21" s="50" t="n">
        <v>41.6259</v>
      </c>
      <c r="F21" s="50" t="n">
        <v>41.5109</v>
      </c>
      <c r="G21" s="50" t="n">
        <v>41.0283</v>
      </c>
      <c r="H21" s="50" t="n">
        <v>43933.344</v>
      </c>
      <c r="I21" s="50" t="n">
        <v>67.407</v>
      </c>
      <c r="J21" s="51" t="n">
        <f aca="false">H21/3600</f>
        <v>12.2037066666667</v>
      </c>
      <c r="L21" s="49" t="n">
        <v>7885.8232</v>
      </c>
      <c r="M21" s="50" t="n">
        <v>41.6264</v>
      </c>
      <c r="N21" s="50" t="n">
        <v>41.5097</v>
      </c>
      <c r="O21" s="50" t="n">
        <v>41.0298</v>
      </c>
      <c r="P21" s="50" t="n">
        <v>43992.171</v>
      </c>
      <c r="Q21" s="50" t="n">
        <v>68.026</v>
      </c>
      <c r="R21" s="51" t="n">
        <f aca="false">P21/3600</f>
        <v>12.2200475</v>
      </c>
      <c r="S21" s="43"/>
      <c r="T21" s="52"/>
      <c r="U21" s="30"/>
      <c r="V21" s="30"/>
      <c r="W21" s="52"/>
      <c r="X21" s="30"/>
      <c r="Y21" s="53"/>
    </row>
    <row r="22" customFormat="false" ht="12" hidden="false" customHeight="false" outlineLevel="0" collapsed="false">
      <c r="A22" s="11"/>
      <c r="B22" s="16"/>
      <c r="C22" s="16" t="n">
        <v>32</v>
      </c>
      <c r="D22" s="54" t="n">
        <v>3915.4872</v>
      </c>
      <c r="E22" s="55" t="n">
        <v>38.5868</v>
      </c>
      <c r="F22" s="55" t="n">
        <v>38.4609</v>
      </c>
      <c r="G22" s="55" t="n">
        <v>37.7874</v>
      </c>
      <c r="H22" s="55" t="n">
        <v>38015.811</v>
      </c>
      <c r="I22" s="55" t="n">
        <v>57.403</v>
      </c>
      <c r="J22" s="56" t="n">
        <f aca="false">H22/3600</f>
        <v>10.5599475</v>
      </c>
      <c r="L22" s="54" t="n">
        <v>3912.4256</v>
      </c>
      <c r="M22" s="55" t="n">
        <v>38.5814</v>
      </c>
      <c r="N22" s="55" t="n">
        <v>38.4603</v>
      </c>
      <c r="O22" s="55" t="n">
        <v>37.7839</v>
      </c>
      <c r="P22" s="55" t="n">
        <v>38002.411</v>
      </c>
      <c r="Q22" s="55" t="n">
        <v>56.856</v>
      </c>
      <c r="R22" s="56" t="n">
        <f aca="false">P22/3600</f>
        <v>10.5562252777778</v>
      </c>
      <c r="S22" s="43"/>
      <c r="T22" s="36"/>
      <c r="U22" s="37"/>
      <c r="V22" s="37"/>
      <c r="W22" s="36"/>
      <c r="X22" s="37"/>
      <c r="Y22" s="57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487.358</v>
      </c>
      <c r="I23" s="41" t="n">
        <v>253.687</v>
      </c>
      <c r="J23" s="42" t="n">
        <f aca="false">H23/3600</f>
        <v>28.7464883333333</v>
      </c>
      <c r="L23" s="40" t="n">
        <v>388120.5384</v>
      </c>
      <c r="M23" s="41" t="n">
        <v>45.1023</v>
      </c>
      <c r="N23" s="41" t="n">
        <v>43.6826</v>
      </c>
      <c r="O23" s="41" t="n">
        <v>45.0964</v>
      </c>
      <c r="P23" s="41" t="n">
        <v>103584.015</v>
      </c>
      <c r="Q23" s="41" t="n">
        <v>255.663</v>
      </c>
      <c r="R23" s="42" t="n">
        <f aca="false">P23/3600</f>
        <v>28.7733375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9" t="n">
        <v>234749.476</v>
      </c>
      <c r="E24" s="50" t="n">
        <v>38.7232</v>
      </c>
      <c r="F24" s="50" t="n">
        <v>38.3736</v>
      </c>
      <c r="G24" s="50" t="n">
        <v>38.8966</v>
      </c>
      <c r="H24" s="50" t="n">
        <v>92652.783</v>
      </c>
      <c r="I24" s="50" t="n">
        <v>208.759</v>
      </c>
      <c r="J24" s="51" t="n">
        <f aca="false">H24/3600</f>
        <v>25.7368841666667</v>
      </c>
      <c r="L24" s="49" t="n">
        <v>234715.616</v>
      </c>
      <c r="M24" s="50" t="n">
        <v>38.7244</v>
      </c>
      <c r="N24" s="50" t="n">
        <v>38.3727</v>
      </c>
      <c r="O24" s="50" t="n">
        <v>38.8964</v>
      </c>
      <c r="P24" s="50" t="n">
        <v>92715.433</v>
      </c>
      <c r="Q24" s="50" t="n">
        <v>212.394</v>
      </c>
      <c r="R24" s="51" t="n">
        <f aca="false">P24/3600</f>
        <v>25.7542869444444</v>
      </c>
      <c r="S24" s="43"/>
      <c r="T24" s="52"/>
      <c r="U24" s="30"/>
      <c r="V24" s="30"/>
      <c r="W24" s="52"/>
      <c r="X24" s="30"/>
      <c r="Y24" s="53"/>
    </row>
    <row r="25" customFormat="false" ht="11.4" hidden="false" customHeight="false" outlineLevel="0" collapsed="false">
      <c r="A25" s="11"/>
      <c r="B25" s="11"/>
      <c r="C25" s="11" t="n">
        <v>27</v>
      </c>
      <c r="D25" s="49" t="n">
        <v>79904.7136</v>
      </c>
      <c r="E25" s="50" t="n">
        <v>33.9102</v>
      </c>
      <c r="F25" s="50" t="n">
        <v>31.4411</v>
      </c>
      <c r="G25" s="50" t="n">
        <v>33.7661</v>
      </c>
      <c r="H25" s="50" t="n">
        <v>69192.614</v>
      </c>
      <c r="I25" s="50" t="n">
        <v>123.339</v>
      </c>
      <c r="J25" s="51" t="n">
        <f aca="false">H25/3600</f>
        <v>19.2201705555556</v>
      </c>
      <c r="L25" s="49" t="n">
        <v>79892.1824</v>
      </c>
      <c r="M25" s="50" t="n">
        <v>33.9099</v>
      </c>
      <c r="N25" s="50" t="n">
        <v>31.4412</v>
      </c>
      <c r="O25" s="50" t="n">
        <v>33.7666</v>
      </c>
      <c r="P25" s="50" t="n">
        <v>69422.745</v>
      </c>
      <c r="Q25" s="50" t="n">
        <v>123.541</v>
      </c>
      <c r="R25" s="51" t="n">
        <f aca="false">P25/3600</f>
        <v>19.2840958333333</v>
      </c>
      <c r="S25" s="43"/>
      <c r="T25" s="52"/>
      <c r="U25" s="30"/>
      <c r="V25" s="30"/>
      <c r="W25" s="52"/>
      <c r="X25" s="30"/>
      <c r="Y25" s="53"/>
    </row>
    <row r="26" customFormat="false" ht="12" hidden="false" customHeight="false" outlineLevel="0" collapsed="false">
      <c r="A26" s="11"/>
      <c r="B26" s="16"/>
      <c r="C26" s="16" t="n">
        <v>32</v>
      </c>
      <c r="D26" s="54" t="n">
        <v>16818.0376</v>
      </c>
      <c r="E26" s="55" t="n">
        <v>31.4998</v>
      </c>
      <c r="F26" s="55" t="n">
        <v>27.1302</v>
      </c>
      <c r="G26" s="55" t="n">
        <v>31.2783</v>
      </c>
      <c r="H26" s="55" t="n">
        <v>45855.934</v>
      </c>
      <c r="I26" s="55" t="n">
        <v>70.741</v>
      </c>
      <c r="J26" s="56" t="n">
        <f aca="false">H26/3600</f>
        <v>12.7377594444444</v>
      </c>
      <c r="L26" s="54" t="n">
        <v>16809.8584</v>
      </c>
      <c r="M26" s="55" t="n">
        <v>31.5017</v>
      </c>
      <c r="N26" s="55" t="n">
        <v>27.1306</v>
      </c>
      <c r="O26" s="55" t="n">
        <v>31.2813</v>
      </c>
      <c r="P26" s="55" t="n">
        <v>45900.317</v>
      </c>
      <c r="Q26" s="55" t="n">
        <v>71.661</v>
      </c>
      <c r="R26" s="56" t="n">
        <f aca="false">P26/3600</f>
        <v>12.7500880555556</v>
      </c>
      <c r="S26" s="43"/>
      <c r="T26" s="36"/>
      <c r="U26" s="37"/>
      <c r="V26" s="37"/>
      <c r="W26" s="36"/>
      <c r="X26" s="37"/>
      <c r="Y26" s="57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67145.903</v>
      </c>
      <c r="I27" s="41" t="n">
        <v>429.753</v>
      </c>
      <c r="J27" s="42" t="n">
        <f aca="false">H27/3600</f>
        <v>46.4294175</v>
      </c>
      <c r="L27" s="40" t="n">
        <v>629209.0392</v>
      </c>
      <c r="M27" s="41" t="n">
        <v>42.6369</v>
      </c>
      <c r="N27" s="41" t="n">
        <v>42.8783</v>
      </c>
      <c r="O27" s="41" t="n">
        <v>42.9054</v>
      </c>
      <c r="P27" s="41" t="n">
        <v>169425.625</v>
      </c>
      <c r="Q27" s="41" t="n">
        <v>425.62</v>
      </c>
      <c r="R27" s="42" t="n">
        <f aca="false">P27/3600</f>
        <v>47.0626736111111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9" t="n">
        <v>301285.8704</v>
      </c>
      <c r="E28" s="50" t="n">
        <v>37.1178</v>
      </c>
      <c r="F28" s="50" t="n">
        <v>37.196</v>
      </c>
      <c r="G28" s="50" t="n">
        <v>37.2291</v>
      </c>
      <c r="H28" s="50" t="n">
        <v>138924.411</v>
      </c>
      <c r="I28" s="50" t="n">
        <v>304.007</v>
      </c>
      <c r="J28" s="51" t="n">
        <f aca="false">H28/3600</f>
        <v>38.5901141666667</v>
      </c>
      <c r="L28" s="49" t="n">
        <v>301327.2272</v>
      </c>
      <c r="M28" s="50" t="n">
        <v>37.1185</v>
      </c>
      <c r="N28" s="50" t="n">
        <v>37.1963</v>
      </c>
      <c r="O28" s="50" t="n">
        <v>37.2293</v>
      </c>
      <c r="P28" s="50" t="n">
        <v>142499.697</v>
      </c>
      <c r="Q28" s="50" t="n">
        <v>304.631</v>
      </c>
      <c r="R28" s="51" t="n">
        <f aca="false">P28/3600</f>
        <v>39.5832491666667</v>
      </c>
      <c r="S28" s="43"/>
      <c r="T28" s="52"/>
      <c r="U28" s="30"/>
      <c r="V28" s="30"/>
      <c r="W28" s="52"/>
      <c r="X28" s="30"/>
      <c r="Y28" s="53"/>
    </row>
    <row r="29" customFormat="false" ht="11.4" hidden="false" customHeight="false" outlineLevel="0" collapsed="false">
      <c r="A29" s="11"/>
      <c r="B29" s="11"/>
      <c r="C29" s="11" t="n">
        <v>27</v>
      </c>
      <c r="D29" s="49" t="n">
        <v>52178.504</v>
      </c>
      <c r="E29" s="50" t="n">
        <v>34.6762</v>
      </c>
      <c r="F29" s="50" t="n">
        <v>31.1897</v>
      </c>
      <c r="G29" s="50" t="n">
        <v>32.5228</v>
      </c>
      <c r="H29" s="50" t="n">
        <v>79025.902</v>
      </c>
      <c r="I29" s="50" t="n">
        <v>140.992</v>
      </c>
      <c r="J29" s="51" t="n">
        <f aca="false">H29/3600</f>
        <v>21.9516394444444</v>
      </c>
      <c r="L29" s="49" t="n">
        <v>52186.3256</v>
      </c>
      <c r="M29" s="50" t="n">
        <v>34.6769</v>
      </c>
      <c r="N29" s="50" t="n">
        <v>31.1903</v>
      </c>
      <c r="O29" s="50" t="n">
        <v>32.5223</v>
      </c>
      <c r="P29" s="50" t="n">
        <v>79094.308</v>
      </c>
      <c r="Q29" s="50" t="n">
        <v>142.968</v>
      </c>
      <c r="R29" s="51" t="n">
        <f aca="false">P29/3600</f>
        <v>21.9706411111111</v>
      </c>
      <c r="S29" s="43"/>
      <c r="T29" s="52"/>
      <c r="U29" s="30"/>
      <c r="V29" s="30"/>
      <c r="W29" s="52"/>
      <c r="X29" s="30"/>
      <c r="Y29" s="53"/>
    </row>
    <row r="30" customFormat="false" ht="12" hidden="false" customHeight="false" outlineLevel="0" collapsed="false">
      <c r="A30" s="11"/>
      <c r="B30" s="16"/>
      <c r="C30" s="16" t="n">
        <v>32</v>
      </c>
      <c r="D30" s="54" t="n">
        <v>6646.8496</v>
      </c>
      <c r="E30" s="55" t="n">
        <v>33.3333</v>
      </c>
      <c r="F30" s="55" t="n">
        <v>29.3974</v>
      </c>
      <c r="G30" s="55" t="n">
        <v>31.4258</v>
      </c>
      <c r="H30" s="55" t="n">
        <v>49055.916</v>
      </c>
      <c r="I30" s="55" t="n">
        <v>73.471</v>
      </c>
      <c r="J30" s="56" t="n">
        <f aca="false">H30/3600</f>
        <v>13.6266433333333</v>
      </c>
      <c r="L30" s="54" t="n">
        <v>6641.8888</v>
      </c>
      <c r="M30" s="55" t="n">
        <v>33.3332</v>
      </c>
      <c r="N30" s="55" t="n">
        <v>29.3946</v>
      </c>
      <c r="O30" s="55" t="n">
        <v>31.4258</v>
      </c>
      <c r="P30" s="55" t="n">
        <v>49119.299</v>
      </c>
      <c r="Q30" s="55" t="n">
        <v>75.025</v>
      </c>
      <c r="R30" s="56" t="n">
        <f aca="false">P30/3600</f>
        <v>13.6442497222222</v>
      </c>
      <c r="S30" s="43"/>
      <c r="T30" s="36"/>
      <c r="U30" s="37"/>
      <c r="V30" s="37"/>
      <c r="W30" s="36"/>
      <c r="X30" s="37"/>
      <c r="Y30" s="57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1217.791</v>
      </c>
      <c r="I31" s="41" t="n">
        <v>160.149</v>
      </c>
      <c r="J31" s="42" t="n">
        <f aca="false">H31/3600</f>
        <v>19.7827197222222</v>
      </c>
      <c r="L31" s="40" t="n">
        <v>172545.4072</v>
      </c>
      <c r="M31" s="41" t="n">
        <v>42.3327</v>
      </c>
      <c r="N31" s="41" t="n">
        <v>42.7329</v>
      </c>
      <c r="O31" s="41" t="n">
        <v>42.3152</v>
      </c>
      <c r="P31" s="41" t="n">
        <v>71409.078</v>
      </c>
      <c r="Q31" s="41" t="n">
        <v>163.488</v>
      </c>
      <c r="R31" s="42" t="n">
        <f aca="false">P31/3600</f>
        <v>19.835855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9" t="n">
        <v>68880.2952</v>
      </c>
      <c r="E32" s="50" t="n">
        <v>38.9116</v>
      </c>
      <c r="F32" s="50" t="n">
        <v>37.3317</v>
      </c>
      <c r="G32" s="50" t="n">
        <v>38.3928</v>
      </c>
      <c r="H32" s="50" t="n">
        <v>54804.563</v>
      </c>
      <c r="I32" s="50" t="n">
        <v>103.958</v>
      </c>
      <c r="J32" s="51" t="n">
        <f aca="false">H32/3600</f>
        <v>15.2234897222222</v>
      </c>
      <c r="L32" s="49" t="n">
        <v>68881.8632</v>
      </c>
      <c r="M32" s="50" t="n">
        <v>38.9124</v>
      </c>
      <c r="N32" s="50" t="n">
        <v>37.3313</v>
      </c>
      <c r="O32" s="50" t="n">
        <v>38.3929</v>
      </c>
      <c r="P32" s="50" t="n">
        <v>54904.933</v>
      </c>
      <c r="Q32" s="50" t="n">
        <v>105.206</v>
      </c>
      <c r="R32" s="51" t="n">
        <f aca="false">P32/3600</f>
        <v>15.2513702777778</v>
      </c>
      <c r="S32" s="43"/>
      <c r="T32" s="52"/>
      <c r="U32" s="30"/>
      <c r="V32" s="30"/>
      <c r="W32" s="52"/>
      <c r="X32" s="30"/>
      <c r="Y32" s="53"/>
    </row>
    <row r="33" customFormat="false" ht="11.4" hidden="false" customHeight="false" outlineLevel="0" collapsed="false">
      <c r="A33" s="11"/>
      <c r="B33" s="11"/>
      <c r="C33" s="11" t="n">
        <v>27</v>
      </c>
      <c r="D33" s="49" t="n">
        <v>14832.4904</v>
      </c>
      <c r="E33" s="50" t="n">
        <v>36.2238</v>
      </c>
      <c r="F33" s="50" t="n">
        <v>32.6892</v>
      </c>
      <c r="G33" s="50" t="n">
        <v>35.6332</v>
      </c>
      <c r="H33" s="50" t="n">
        <v>34306.209</v>
      </c>
      <c r="I33" s="50" t="n">
        <v>58.25</v>
      </c>
      <c r="J33" s="51" t="n">
        <f aca="false">H33/3600</f>
        <v>9.5295025</v>
      </c>
      <c r="L33" s="49" t="n">
        <v>14834.4592</v>
      </c>
      <c r="M33" s="50" t="n">
        <v>36.2241</v>
      </c>
      <c r="N33" s="50" t="n">
        <v>32.6899</v>
      </c>
      <c r="O33" s="50" t="n">
        <v>35.6341</v>
      </c>
      <c r="P33" s="50" t="n">
        <v>34345.662</v>
      </c>
      <c r="Q33" s="50" t="n">
        <v>58.094</v>
      </c>
      <c r="R33" s="51" t="n">
        <f aca="false">P33/3600</f>
        <v>9.54046166666667</v>
      </c>
      <c r="S33" s="43"/>
      <c r="T33" s="52"/>
      <c r="U33" s="30"/>
      <c r="V33" s="30"/>
      <c r="W33" s="52"/>
      <c r="X33" s="30"/>
      <c r="Y33" s="53"/>
    </row>
    <row r="34" customFormat="false" ht="12" hidden="false" customHeight="false" outlineLevel="0" collapsed="false">
      <c r="A34" s="16"/>
      <c r="B34" s="16"/>
      <c r="C34" s="16" t="n">
        <v>32</v>
      </c>
      <c r="D34" s="54" t="n">
        <v>3803.6936</v>
      </c>
      <c r="E34" s="55" t="n">
        <v>33.716</v>
      </c>
      <c r="F34" s="55" t="n">
        <v>31.1912</v>
      </c>
      <c r="G34" s="55" t="n">
        <v>33.1158</v>
      </c>
      <c r="H34" s="55" t="n">
        <v>25007.143</v>
      </c>
      <c r="I34" s="55" t="n">
        <v>38.261</v>
      </c>
      <c r="J34" s="56" t="n">
        <f aca="false">H34/3600</f>
        <v>6.94642861111111</v>
      </c>
      <c r="L34" s="54" t="n">
        <v>3801.8936</v>
      </c>
      <c r="M34" s="55" t="n">
        <v>33.7151</v>
      </c>
      <c r="N34" s="55" t="n">
        <v>31.1921</v>
      </c>
      <c r="O34" s="55" t="n">
        <v>33.1151</v>
      </c>
      <c r="P34" s="55" t="n">
        <v>25019.233</v>
      </c>
      <c r="Q34" s="55" t="n">
        <v>38.734</v>
      </c>
      <c r="R34" s="56" t="n">
        <f aca="false">P34/3600</f>
        <v>6.94978694444445</v>
      </c>
      <c r="S34" s="43"/>
      <c r="T34" s="36"/>
      <c r="U34" s="37"/>
      <c r="V34" s="37"/>
      <c r="W34" s="36"/>
      <c r="X34" s="37"/>
      <c r="Y34" s="57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3336.93</v>
      </c>
      <c r="I35" s="41" t="n">
        <v>101.998</v>
      </c>
      <c r="J35" s="42" t="n">
        <f aca="false">H35/3600</f>
        <v>14.8158138888889</v>
      </c>
      <c r="L35" s="40" t="n">
        <v>79857.6304</v>
      </c>
      <c r="M35" s="41" t="n">
        <v>44.7964</v>
      </c>
      <c r="N35" s="41" t="n">
        <v>44.9911</v>
      </c>
      <c r="O35" s="41" t="n">
        <v>48.1543</v>
      </c>
      <c r="P35" s="41" t="n">
        <v>53485.677</v>
      </c>
      <c r="Q35" s="41" t="n">
        <v>102.861</v>
      </c>
      <c r="R35" s="42" t="n">
        <f aca="false">P35/3600</f>
        <v>14.8571325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9" t="n">
        <v>27055.256</v>
      </c>
      <c r="E36" s="50" t="n">
        <v>41.808</v>
      </c>
      <c r="F36" s="50" t="n">
        <v>41.7904</v>
      </c>
      <c r="G36" s="50" t="n">
        <v>45.7717</v>
      </c>
      <c r="H36" s="50" t="n">
        <v>39113.068</v>
      </c>
      <c r="I36" s="50" t="n">
        <v>68.582</v>
      </c>
      <c r="J36" s="51" t="n">
        <f aca="false">H36/3600</f>
        <v>10.8647411111111</v>
      </c>
      <c r="L36" s="49" t="n">
        <v>27079.064</v>
      </c>
      <c r="M36" s="50" t="n">
        <v>41.8065</v>
      </c>
      <c r="N36" s="50" t="n">
        <v>41.7914</v>
      </c>
      <c r="O36" s="50" t="n">
        <v>45.7745</v>
      </c>
      <c r="P36" s="50" t="n">
        <v>39161.569</v>
      </c>
      <c r="Q36" s="50" t="n">
        <v>66.679</v>
      </c>
      <c r="R36" s="51" t="n">
        <f aca="false">P36/3600</f>
        <v>10.8782136111111</v>
      </c>
      <c r="S36" s="43"/>
      <c r="T36" s="52"/>
      <c r="U36" s="30"/>
      <c r="V36" s="30"/>
      <c r="W36" s="52"/>
      <c r="X36" s="30"/>
      <c r="Y36" s="53"/>
    </row>
    <row r="37" customFormat="false" ht="11.4" hidden="false" customHeight="false" outlineLevel="0" collapsed="false">
      <c r="A37" s="11"/>
      <c r="B37" s="11"/>
      <c r="C37" s="11" t="n">
        <v>27</v>
      </c>
      <c r="D37" s="49" t="n">
        <v>7666.6256</v>
      </c>
      <c r="E37" s="50" t="n">
        <v>38.8359</v>
      </c>
      <c r="F37" s="50" t="n">
        <v>39.3181</v>
      </c>
      <c r="G37" s="50" t="n">
        <v>43.6695</v>
      </c>
      <c r="H37" s="50" t="n">
        <v>29034.782</v>
      </c>
      <c r="I37" s="50" t="n">
        <v>43.44</v>
      </c>
      <c r="J37" s="51" t="n">
        <f aca="false">H37/3600</f>
        <v>8.06521722222222</v>
      </c>
      <c r="L37" s="49" t="n">
        <v>7671.0224</v>
      </c>
      <c r="M37" s="50" t="n">
        <v>38.8363</v>
      </c>
      <c r="N37" s="50" t="n">
        <v>39.3189</v>
      </c>
      <c r="O37" s="50" t="n">
        <v>43.6701</v>
      </c>
      <c r="P37" s="50" t="n">
        <v>29099.039</v>
      </c>
      <c r="Q37" s="50" t="n">
        <v>43.783</v>
      </c>
      <c r="R37" s="51" t="n">
        <f aca="false">P37/3600</f>
        <v>8.08306638888889</v>
      </c>
      <c r="S37" s="43"/>
      <c r="T37" s="52"/>
      <c r="U37" s="30"/>
      <c r="V37" s="30"/>
      <c r="W37" s="52"/>
      <c r="X37" s="30"/>
      <c r="Y37" s="53"/>
    </row>
    <row r="38" customFormat="false" ht="12" hidden="false" customHeight="false" outlineLevel="0" collapsed="false">
      <c r="A38" s="11"/>
      <c r="B38" s="16"/>
      <c r="C38" s="16" t="n">
        <v>32</v>
      </c>
      <c r="D38" s="54" t="n">
        <v>2567.0432</v>
      </c>
      <c r="E38" s="55" t="n">
        <v>36.0087</v>
      </c>
      <c r="F38" s="55" t="n">
        <v>37.7001</v>
      </c>
      <c r="G38" s="55" t="n">
        <v>41.8215</v>
      </c>
      <c r="H38" s="55" t="n">
        <v>24851.346</v>
      </c>
      <c r="I38" s="55" t="n">
        <v>34.897</v>
      </c>
      <c r="J38" s="56" t="n">
        <f aca="false">H38/3600</f>
        <v>6.90315166666667</v>
      </c>
      <c r="L38" s="54" t="n">
        <v>2565.5872</v>
      </c>
      <c r="M38" s="55" t="n">
        <v>36.0098</v>
      </c>
      <c r="N38" s="55" t="n">
        <v>37.7023</v>
      </c>
      <c r="O38" s="55" t="n">
        <v>41.8212</v>
      </c>
      <c r="P38" s="55" t="n">
        <v>24837.774</v>
      </c>
      <c r="Q38" s="55" t="n">
        <v>34.46</v>
      </c>
      <c r="R38" s="56" t="n">
        <f aca="false">P38/3600</f>
        <v>6.89938166666667</v>
      </c>
      <c r="S38" s="43"/>
      <c r="T38" s="36"/>
      <c r="U38" s="37"/>
      <c r="V38" s="37"/>
      <c r="W38" s="36"/>
      <c r="X38" s="37"/>
      <c r="Y38" s="57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57649.035</v>
      </c>
      <c r="I39" s="41" t="n">
        <v>104.41</v>
      </c>
      <c r="J39" s="42" t="n">
        <f aca="false">H39/3600</f>
        <v>16.0136208333333</v>
      </c>
      <c r="L39" s="40" t="n">
        <v>64920.004</v>
      </c>
      <c r="M39" s="41" t="n">
        <v>43.5455</v>
      </c>
      <c r="N39" s="41" t="n">
        <v>42.5882</v>
      </c>
      <c r="O39" s="41" t="n">
        <v>43.5178</v>
      </c>
      <c r="P39" s="41" t="n">
        <v>57715.694</v>
      </c>
      <c r="Q39" s="41" t="n">
        <v>104.468</v>
      </c>
      <c r="R39" s="42" t="n">
        <f aca="false">P39/3600</f>
        <v>16.0321372222222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9" t="n">
        <v>13778.8328</v>
      </c>
      <c r="E40" s="50" t="n">
        <v>41.8541</v>
      </c>
      <c r="F40" s="50" t="n">
        <v>38.5626</v>
      </c>
      <c r="G40" s="50" t="n">
        <v>42.1356</v>
      </c>
      <c r="H40" s="50" t="n">
        <v>40552.855</v>
      </c>
      <c r="I40" s="50" t="n">
        <v>66.846</v>
      </c>
      <c r="J40" s="51" t="n">
        <f aca="false">H40/3600</f>
        <v>11.2646819444444</v>
      </c>
      <c r="L40" s="49" t="n">
        <v>13785.9744</v>
      </c>
      <c r="M40" s="50" t="n">
        <v>41.8535</v>
      </c>
      <c r="N40" s="50" t="n">
        <v>38.5629</v>
      </c>
      <c r="O40" s="50" t="n">
        <v>42.1361</v>
      </c>
      <c r="P40" s="50" t="n">
        <v>40610.325</v>
      </c>
      <c r="Q40" s="50" t="n">
        <v>66.762</v>
      </c>
      <c r="R40" s="51" t="n">
        <f aca="false">P40/3600</f>
        <v>11.2806458333333</v>
      </c>
      <c r="S40" s="43"/>
      <c r="T40" s="52"/>
      <c r="U40" s="30"/>
      <c r="V40" s="30"/>
      <c r="W40" s="52"/>
      <c r="X40" s="30"/>
      <c r="Y40" s="53"/>
    </row>
    <row r="41" customFormat="false" ht="11.4" hidden="false" customHeight="false" outlineLevel="0" collapsed="false">
      <c r="A41" s="11"/>
      <c r="B41" s="11"/>
      <c r="C41" s="11" t="n">
        <v>27</v>
      </c>
      <c r="D41" s="49" t="n">
        <v>3110.6392</v>
      </c>
      <c r="E41" s="50" t="n">
        <v>39.818</v>
      </c>
      <c r="F41" s="50" t="n">
        <v>37.3899</v>
      </c>
      <c r="G41" s="50" t="n">
        <v>41.0372</v>
      </c>
      <c r="H41" s="50" t="n">
        <v>29407.684</v>
      </c>
      <c r="I41" s="50" t="n">
        <v>43.861</v>
      </c>
      <c r="J41" s="51" t="n">
        <f aca="false">H41/3600</f>
        <v>8.16880111111111</v>
      </c>
      <c r="L41" s="49" t="n">
        <v>3110.0792</v>
      </c>
      <c r="M41" s="50" t="n">
        <v>39.8175</v>
      </c>
      <c r="N41" s="50" t="n">
        <v>37.39</v>
      </c>
      <c r="O41" s="50" t="n">
        <v>41.0373</v>
      </c>
      <c r="P41" s="50" t="n">
        <v>29507.306</v>
      </c>
      <c r="Q41" s="50" t="n">
        <v>42.348</v>
      </c>
      <c r="R41" s="51" t="n">
        <f aca="false">P41/3600</f>
        <v>8.19647388888889</v>
      </c>
      <c r="S41" s="43"/>
      <c r="T41" s="52"/>
      <c r="U41" s="30"/>
      <c r="V41" s="30"/>
      <c r="W41" s="52"/>
      <c r="X41" s="30"/>
      <c r="Y41" s="53"/>
    </row>
    <row r="42" customFormat="false" ht="12" hidden="false" customHeight="false" outlineLevel="0" collapsed="false">
      <c r="A42" s="11"/>
      <c r="B42" s="16"/>
      <c r="C42" s="16" t="n">
        <v>32</v>
      </c>
      <c r="D42" s="54" t="n">
        <v>1307.6752</v>
      </c>
      <c r="E42" s="55" t="n">
        <v>37.2229</v>
      </c>
      <c r="F42" s="55" t="n">
        <v>36.8452</v>
      </c>
      <c r="G42" s="55" t="n">
        <v>39.8605</v>
      </c>
      <c r="H42" s="55" t="n">
        <v>24854.278</v>
      </c>
      <c r="I42" s="55" t="n">
        <v>34.876</v>
      </c>
      <c r="J42" s="56" t="n">
        <f aca="false">H42/3600</f>
        <v>6.90396611111111</v>
      </c>
      <c r="L42" s="54" t="n">
        <v>1306.3936</v>
      </c>
      <c r="M42" s="55" t="n">
        <v>37.2226</v>
      </c>
      <c r="N42" s="55" t="n">
        <v>36.8436</v>
      </c>
      <c r="O42" s="55" t="n">
        <v>39.8633</v>
      </c>
      <c r="P42" s="55" t="n">
        <v>24879.004</v>
      </c>
      <c r="Q42" s="55" t="n">
        <v>34.528</v>
      </c>
      <c r="R42" s="56" t="n">
        <f aca="false">P42/3600</f>
        <v>6.91083444444444</v>
      </c>
      <c r="S42" s="43"/>
      <c r="T42" s="36"/>
      <c r="U42" s="37"/>
      <c r="V42" s="37"/>
      <c r="W42" s="36"/>
      <c r="X42" s="37"/>
      <c r="Y42" s="57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66539.756</v>
      </c>
      <c r="I43" s="41" t="n">
        <v>111.139</v>
      </c>
      <c r="J43" s="42" t="n">
        <f aca="false">H43/3600</f>
        <v>18.4832655555556</v>
      </c>
      <c r="L43" s="40" t="n">
        <v>16732.5576</v>
      </c>
      <c r="M43" s="41" t="n">
        <v>44.0758</v>
      </c>
      <c r="N43" s="41" t="n">
        <v>46.6963</v>
      </c>
      <c r="O43" s="41" t="n">
        <v>50.9048</v>
      </c>
      <c r="P43" s="41" t="n">
        <v>66686.536</v>
      </c>
      <c r="Q43" s="41" t="n">
        <v>108.274</v>
      </c>
      <c r="R43" s="42" t="n">
        <f aca="false">P43/3600</f>
        <v>18.5240377777778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9" t="n">
        <v>3945.3704</v>
      </c>
      <c r="E44" s="50" t="n">
        <v>42.5626</v>
      </c>
      <c r="F44" s="50" t="n">
        <v>45.7874</v>
      </c>
      <c r="G44" s="50" t="n">
        <v>49.9699</v>
      </c>
      <c r="H44" s="50" t="n">
        <v>47316.157</v>
      </c>
      <c r="I44" s="50" t="n">
        <v>61.906</v>
      </c>
      <c r="J44" s="51" t="n">
        <f aca="false">H44/3600</f>
        <v>13.1433769444444</v>
      </c>
      <c r="L44" s="49" t="n">
        <v>3945.7224</v>
      </c>
      <c r="M44" s="50" t="n">
        <v>42.5612</v>
      </c>
      <c r="N44" s="50" t="n">
        <v>45.7881</v>
      </c>
      <c r="O44" s="50" t="n">
        <v>49.9665</v>
      </c>
      <c r="P44" s="50" t="n">
        <v>47375.952</v>
      </c>
      <c r="Q44" s="50" t="n">
        <v>62.368</v>
      </c>
      <c r="R44" s="51" t="n">
        <f aca="false">P44/3600</f>
        <v>13.1599866666667</v>
      </c>
      <c r="S44" s="43"/>
      <c r="T44" s="52"/>
      <c r="U44" s="30"/>
      <c r="V44" s="30"/>
      <c r="W44" s="52"/>
      <c r="X44" s="30"/>
      <c r="Y44" s="53"/>
    </row>
    <row r="45" customFormat="false" ht="11.4" hidden="false" customHeight="false" outlineLevel="0" collapsed="false">
      <c r="A45" s="11"/>
      <c r="B45" s="11"/>
      <c r="C45" s="11" t="n">
        <v>27</v>
      </c>
      <c r="D45" s="49" t="n">
        <v>1521.8472</v>
      </c>
      <c r="E45" s="50" t="n">
        <v>40.518</v>
      </c>
      <c r="F45" s="50" t="n">
        <v>44.9511</v>
      </c>
      <c r="G45" s="50" t="n">
        <v>48.6442</v>
      </c>
      <c r="H45" s="50" t="n">
        <v>41208.616</v>
      </c>
      <c r="I45" s="50" t="n">
        <v>49.774</v>
      </c>
      <c r="J45" s="51" t="n">
        <f aca="false">H45/3600</f>
        <v>11.4468377777778</v>
      </c>
      <c r="L45" s="49" t="n">
        <v>1521.7064</v>
      </c>
      <c r="M45" s="50" t="n">
        <v>40.5189</v>
      </c>
      <c r="N45" s="50" t="n">
        <v>44.9567</v>
      </c>
      <c r="O45" s="50" t="n">
        <v>48.6384</v>
      </c>
      <c r="P45" s="50" t="n">
        <v>41200.38</v>
      </c>
      <c r="Q45" s="50" t="n">
        <v>49.316</v>
      </c>
      <c r="R45" s="51" t="n">
        <f aca="false">P45/3600</f>
        <v>11.44455</v>
      </c>
      <c r="S45" s="43"/>
      <c r="T45" s="52"/>
      <c r="U45" s="30"/>
      <c r="V45" s="30"/>
      <c r="W45" s="52"/>
      <c r="X45" s="30"/>
      <c r="Y45" s="53"/>
    </row>
    <row r="46" customFormat="false" ht="12" hidden="false" customHeight="false" outlineLevel="0" collapsed="false">
      <c r="A46" s="11"/>
      <c r="B46" s="16"/>
      <c r="C46" s="16" t="n">
        <v>32</v>
      </c>
      <c r="D46" s="54" t="n">
        <v>665.3488</v>
      </c>
      <c r="E46" s="55" t="n">
        <v>38.1995</v>
      </c>
      <c r="F46" s="55" t="n">
        <v>43.9224</v>
      </c>
      <c r="G46" s="55" t="n">
        <v>47.0044</v>
      </c>
      <c r="H46" s="55" t="n">
        <v>37708.804</v>
      </c>
      <c r="I46" s="55" t="n">
        <v>43.175</v>
      </c>
      <c r="J46" s="56" t="n">
        <f aca="false">H46/3600</f>
        <v>10.4746677777778</v>
      </c>
      <c r="L46" s="54" t="n">
        <v>664.6504</v>
      </c>
      <c r="M46" s="55" t="n">
        <v>38.2025</v>
      </c>
      <c r="N46" s="55" t="n">
        <v>43.9221</v>
      </c>
      <c r="O46" s="55" t="n">
        <v>47.0206</v>
      </c>
      <c r="P46" s="55" t="n">
        <v>37638.526</v>
      </c>
      <c r="Q46" s="55" t="n">
        <v>43.144</v>
      </c>
      <c r="R46" s="56" t="n">
        <f aca="false">P46/3600</f>
        <v>10.4551461111111</v>
      </c>
      <c r="S46" s="43"/>
      <c r="T46" s="36"/>
      <c r="U46" s="37"/>
      <c r="V46" s="37"/>
      <c r="W46" s="36"/>
      <c r="X46" s="37"/>
      <c r="Y46" s="57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1162.301</v>
      </c>
      <c r="I47" s="41" t="n">
        <v>127.337</v>
      </c>
      <c r="J47" s="42" t="n">
        <f aca="false">H47/3600</f>
        <v>19.7673058333333</v>
      </c>
      <c r="L47" s="40" t="n">
        <v>26870.9072</v>
      </c>
      <c r="M47" s="41" t="n">
        <v>45.037</v>
      </c>
      <c r="N47" s="41" t="n">
        <v>48.1453</v>
      </c>
      <c r="O47" s="41" t="n">
        <v>50.1252</v>
      </c>
      <c r="P47" s="41" t="n">
        <v>71514.892</v>
      </c>
      <c r="Q47" s="41" t="n">
        <v>128.903</v>
      </c>
      <c r="R47" s="42" t="n">
        <f aca="false">P47/3600</f>
        <v>19.8652477777778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9" t="n">
        <v>11912.2384</v>
      </c>
      <c r="E48" s="50" t="n">
        <v>42.095</v>
      </c>
      <c r="F48" s="50" t="n">
        <v>46.647</v>
      </c>
      <c r="G48" s="50" t="n">
        <v>48.0167</v>
      </c>
      <c r="H48" s="50" t="n">
        <v>57959.725</v>
      </c>
      <c r="I48" s="50" t="n">
        <v>96.2</v>
      </c>
      <c r="J48" s="51" t="n">
        <f aca="false">H48/3600</f>
        <v>16.0999236111111</v>
      </c>
      <c r="L48" s="49" t="n">
        <v>11911.6712</v>
      </c>
      <c r="M48" s="50" t="n">
        <v>42.0961</v>
      </c>
      <c r="N48" s="50" t="n">
        <v>46.6461</v>
      </c>
      <c r="O48" s="50" t="n">
        <v>48.0135</v>
      </c>
      <c r="P48" s="50" t="n">
        <v>58003.826</v>
      </c>
      <c r="Q48" s="50" t="n">
        <v>96.236</v>
      </c>
      <c r="R48" s="51" t="n">
        <f aca="false">P48/3600</f>
        <v>16.1121738888889</v>
      </c>
      <c r="S48" s="43"/>
      <c r="T48" s="52"/>
      <c r="U48" s="30"/>
      <c r="V48" s="30"/>
      <c r="W48" s="52"/>
      <c r="X48" s="30"/>
      <c r="Y48" s="53"/>
    </row>
    <row r="49" customFormat="false" ht="11.4" hidden="false" customHeight="false" outlineLevel="0" collapsed="false">
      <c r="A49" s="11"/>
      <c r="B49" s="11"/>
      <c r="C49" s="11" t="n">
        <v>27</v>
      </c>
      <c r="D49" s="49" t="n">
        <v>5169.9824</v>
      </c>
      <c r="E49" s="50" t="n">
        <v>38.7922</v>
      </c>
      <c r="F49" s="50" t="n">
        <v>44.9318</v>
      </c>
      <c r="G49" s="50" t="n">
        <v>45.8484</v>
      </c>
      <c r="H49" s="50" t="n">
        <v>47598.735</v>
      </c>
      <c r="I49" s="50" t="n">
        <v>73.912</v>
      </c>
      <c r="J49" s="51" t="n">
        <f aca="false">H49/3600</f>
        <v>13.2218708333333</v>
      </c>
      <c r="L49" s="49" t="n">
        <v>5170.2104</v>
      </c>
      <c r="M49" s="50" t="n">
        <v>38.7912</v>
      </c>
      <c r="N49" s="50" t="n">
        <v>44.931</v>
      </c>
      <c r="O49" s="50" t="n">
        <v>45.8434</v>
      </c>
      <c r="P49" s="50" t="n">
        <v>47595.444</v>
      </c>
      <c r="Q49" s="50" t="n">
        <v>73.372</v>
      </c>
      <c r="R49" s="51" t="n">
        <f aca="false">P49/3600</f>
        <v>13.2209566666667</v>
      </c>
      <c r="S49" s="43"/>
      <c r="T49" s="52"/>
      <c r="U49" s="30"/>
      <c r="V49" s="30"/>
      <c r="W49" s="52"/>
      <c r="X49" s="30"/>
      <c r="Y49" s="53"/>
    </row>
    <row r="50" customFormat="false" ht="12" hidden="false" customHeight="false" outlineLevel="0" collapsed="false">
      <c r="A50" s="11"/>
      <c r="B50" s="16"/>
      <c r="C50" s="16" t="n">
        <v>32</v>
      </c>
      <c r="D50" s="54" t="n">
        <v>2434.0392</v>
      </c>
      <c r="E50" s="55" t="n">
        <v>35.735</v>
      </c>
      <c r="F50" s="55" t="n">
        <v>43.0961</v>
      </c>
      <c r="G50" s="55" t="n">
        <v>43.6856</v>
      </c>
      <c r="H50" s="55" t="n">
        <v>41537.995</v>
      </c>
      <c r="I50" s="55" t="n">
        <v>59.092</v>
      </c>
      <c r="J50" s="56" t="n">
        <f aca="false">H50/3600</f>
        <v>11.5383319444444</v>
      </c>
      <c r="L50" s="54" t="n">
        <v>2436.0176</v>
      </c>
      <c r="M50" s="55" t="n">
        <v>35.7385</v>
      </c>
      <c r="N50" s="55" t="n">
        <v>43.1019</v>
      </c>
      <c r="O50" s="55" t="n">
        <v>43.6875</v>
      </c>
      <c r="P50" s="55" t="n">
        <v>41500.04</v>
      </c>
      <c r="Q50" s="55" t="n">
        <v>59.175</v>
      </c>
      <c r="R50" s="56" t="n">
        <f aca="false">P50/3600</f>
        <v>11.5277888888889</v>
      </c>
      <c r="S50" s="43"/>
      <c r="T50" s="36"/>
      <c r="U50" s="37"/>
      <c r="V50" s="37"/>
      <c r="W50" s="36"/>
      <c r="X50" s="37"/>
      <c r="Y50" s="57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2503.562</v>
      </c>
      <c r="I51" s="41" t="n">
        <v>80.807</v>
      </c>
      <c r="J51" s="42" t="n">
        <f aca="false">H51/3600</f>
        <v>14.5843227777778</v>
      </c>
      <c r="L51" s="40" t="n">
        <v>16299.2752</v>
      </c>
      <c r="M51" s="41" t="n">
        <v>47.8162</v>
      </c>
      <c r="N51" s="41" t="n">
        <v>50.1428</v>
      </c>
      <c r="O51" s="41" t="n">
        <v>49.4192</v>
      </c>
      <c r="P51" s="41" t="n">
        <v>52623.636</v>
      </c>
      <c r="Q51" s="41" t="n">
        <v>82.612</v>
      </c>
      <c r="R51" s="42" t="n">
        <f aca="false">P51/3600</f>
        <v>14.6176766666667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9" t="n">
        <v>8532.8592</v>
      </c>
      <c r="E52" s="50" t="n">
        <v>45.21</v>
      </c>
      <c r="F52" s="50" t="n">
        <v>47.9284</v>
      </c>
      <c r="G52" s="50" t="n">
        <v>47.3306</v>
      </c>
      <c r="H52" s="50" t="n">
        <v>46460.232</v>
      </c>
      <c r="I52" s="50" t="n">
        <v>71.432</v>
      </c>
      <c r="J52" s="51" t="n">
        <f aca="false">H52/3600</f>
        <v>12.90562</v>
      </c>
      <c r="L52" s="49" t="n">
        <v>8528.1104</v>
      </c>
      <c r="M52" s="50" t="n">
        <v>45.2096</v>
      </c>
      <c r="N52" s="50" t="n">
        <v>47.9253</v>
      </c>
      <c r="O52" s="50" t="n">
        <v>47.3338</v>
      </c>
      <c r="P52" s="50" t="n">
        <v>46405.725</v>
      </c>
      <c r="Q52" s="50" t="n">
        <v>71.229</v>
      </c>
      <c r="R52" s="51" t="n">
        <f aca="false">P52/3600</f>
        <v>12.8904791666667</v>
      </c>
      <c r="S52" s="43"/>
      <c r="T52" s="52"/>
      <c r="U52" s="30"/>
      <c r="V52" s="30"/>
      <c r="W52" s="52"/>
      <c r="X52" s="30"/>
      <c r="Y52" s="53"/>
    </row>
    <row r="53" customFormat="false" ht="11.4" hidden="false" customHeight="false" outlineLevel="0" collapsed="false">
      <c r="A53" s="11"/>
      <c r="B53" s="11"/>
      <c r="C53" s="11" t="n">
        <v>27</v>
      </c>
      <c r="D53" s="49" t="n">
        <v>4163.4464</v>
      </c>
      <c r="E53" s="50" t="n">
        <v>41.8459</v>
      </c>
      <c r="F53" s="50" t="n">
        <v>45.2616</v>
      </c>
      <c r="G53" s="50" t="n">
        <v>44.7547</v>
      </c>
      <c r="H53" s="50" t="n">
        <v>40215.302</v>
      </c>
      <c r="I53" s="50" t="n">
        <v>58.567</v>
      </c>
      <c r="J53" s="51" t="n">
        <f aca="false">H53/3600</f>
        <v>11.1709172222222</v>
      </c>
      <c r="L53" s="49" t="n">
        <v>4160.7472</v>
      </c>
      <c r="M53" s="50" t="n">
        <v>41.8504</v>
      </c>
      <c r="N53" s="50" t="n">
        <v>45.2639</v>
      </c>
      <c r="O53" s="50" t="n">
        <v>44.7534</v>
      </c>
      <c r="P53" s="50" t="n">
        <v>40256.331</v>
      </c>
      <c r="Q53" s="50" t="n">
        <v>58.271</v>
      </c>
      <c r="R53" s="51" t="n">
        <f aca="false">P53/3600</f>
        <v>11.1823141666667</v>
      </c>
      <c r="S53" s="43"/>
      <c r="T53" s="52"/>
      <c r="U53" s="30"/>
      <c r="V53" s="30"/>
      <c r="W53" s="52"/>
      <c r="X53" s="30"/>
      <c r="Y53" s="53"/>
    </row>
    <row r="54" customFormat="false" ht="12" hidden="false" customHeight="false" outlineLevel="0" collapsed="false">
      <c r="A54" s="11"/>
      <c r="B54" s="16"/>
      <c r="C54" s="16" t="n">
        <v>32</v>
      </c>
      <c r="D54" s="54" t="n">
        <v>2052.7144</v>
      </c>
      <c r="E54" s="55" t="n">
        <v>38.4965</v>
      </c>
      <c r="F54" s="55" t="n">
        <v>42.5874</v>
      </c>
      <c r="G54" s="55" t="n">
        <v>42.1793</v>
      </c>
      <c r="H54" s="55" t="n">
        <v>35166.424</v>
      </c>
      <c r="I54" s="55" t="n">
        <v>49.972</v>
      </c>
      <c r="J54" s="56" t="n">
        <f aca="false">H54/3600</f>
        <v>9.76845111111111</v>
      </c>
      <c r="L54" s="54" t="n">
        <v>2051.948</v>
      </c>
      <c r="M54" s="55" t="n">
        <v>38.4988</v>
      </c>
      <c r="N54" s="55" t="n">
        <v>42.5889</v>
      </c>
      <c r="O54" s="55" t="n">
        <v>42.1802</v>
      </c>
      <c r="P54" s="55" t="n">
        <v>35194.91</v>
      </c>
      <c r="Q54" s="55" t="n">
        <v>49.909</v>
      </c>
      <c r="R54" s="56" t="n">
        <f aca="false">P54/3600</f>
        <v>9.77636388888889</v>
      </c>
      <c r="S54" s="43"/>
      <c r="T54" s="36"/>
      <c r="U54" s="37"/>
      <c r="V54" s="37"/>
      <c r="W54" s="36"/>
      <c r="X54" s="37"/>
      <c r="Y54" s="57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99098.454</v>
      </c>
      <c r="I55" s="41" t="n">
        <v>206.684</v>
      </c>
      <c r="J55" s="42" t="n">
        <f aca="false">H55/3600</f>
        <v>27.5273483333333</v>
      </c>
      <c r="L55" s="40" t="n">
        <v>117753.6216</v>
      </c>
      <c r="M55" s="41" t="n">
        <v>44.7763</v>
      </c>
      <c r="N55" s="41" t="n">
        <v>42.7043</v>
      </c>
      <c r="O55" s="41" t="n">
        <v>45.2657</v>
      </c>
      <c r="P55" s="41" t="n">
        <v>99283.048</v>
      </c>
      <c r="Q55" s="41" t="n">
        <v>200.361</v>
      </c>
      <c r="R55" s="42" t="n">
        <f aca="false">P55/3600</f>
        <v>27.5786244444444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9" t="n">
        <v>28902.144</v>
      </c>
      <c r="E56" s="50" t="n">
        <v>42.7748</v>
      </c>
      <c r="F56" s="50" t="n">
        <v>39.6723</v>
      </c>
      <c r="G56" s="50" t="n">
        <v>44.1165</v>
      </c>
      <c r="H56" s="50" t="n">
        <v>62163.129</v>
      </c>
      <c r="I56" s="50" t="n">
        <v>105.221</v>
      </c>
      <c r="J56" s="51" t="n">
        <f aca="false">H56/3600</f>
        <v>17.2675358333333</v>
      </c>
      <c r="L56" s="49" t="n">
        <v>28887.18</v>
      </c>
      <c r="M56" s="50" t="n">
        <v>42.774</v>
      </c>
      <c r="N56" s="50" t="n">
        <v>39.6714</v>
      </c>
      <c r="O56" s="50" t="n">
        <v>44.1159</v>
      </c>
      <c r="P56" s="50" t="n">
        <v>61916.696</v>
      </c>
      <c r="Q56" s="50" t="n">
        <v>102.575</v>
      </c>
      <c r="R56" s="51" t="n">
        <f aca="false">P56/3600</f>
        <v>17.1990822222222</v>
      </c>
      <c r="S56" s="43"/>
      <c r="T56" s="52"/>
      <c r="U56" s="30"/>
      <c r="V56" s="30"/>
      <c r="W56" s="52"/>
      <c r="X56" s="30"/>
      <c r="Y56" s="53"/>
    </row>
    <row r="57" customFormat="false" ht="11.4" hidden="false" customHeight="false" outlineLevel="0" collapsed="false">
      <c r="A57" s="11"/>
      <c r="B57" s="11"/>
      <c r="C57" s="11" t="n">
        <v>27</v>
      </c>
      <c r="D57" s="49" t="n">
        <v>2627.3128</v>
      </c>
      <c r="E57" s="50" t="n">
        <v>41.3315</v>
      </c>
      <c r="F57" s="50" t="n">
        <v>37.6682</v>
      </c>
      <c r="G57" s="50" t="n">
        <v>43.3689</v>
      </c>
      <c r="H57" s="50" t="n">
        <v>44430.562</v>
      </c>
      <c r="I57" s="50" t="n">
        <v>60.252</v>
      </c>
      <c r="J57" s="51" t="n">
        <f aca="false">H57/3600</f>
        <v>12.3418227777778</v>
      </c>
      <c r="L57" s="49" t="n">
        <v>2623.1208</v>
      </c>
      <c r="M57" s="50" t="n">
        <v>41.3414</v>
      </c>
      <c r="N57" s="50" t="n">
        <v>37.6684</v>
      </c>
      <c r="O57" s="50" t="n">
        <v>43.3693</v>
      </c>
      <c r="P57" s="50" t="n">
        <v>44349.88</v>
      </c>
      <c r="Q57" s="50" t="n">
        <v>59.415</v>
      </c>
      <c r="R57" s="51" t="n">
        <f aca="false">P57/3600</f>
        <v>12.3194111111111</v>
      </c>
      <c r="S57" s="43"/>
      <c r="T57" s="52"/>
      <c r="U57" s="30"/>
      <c r="V57" s="30"/>
      <c r="W57" s="52"/>
      <c r="X57" s="30"/>
      <c r="Y57" s="53"/>
    </row>
    <row r="58" customFormat="false" ht="12" hidden="false" customHeight="false" outlineLevel="0" collapsed="false">
      <c r="A58" s="11"/>
      <c r="B58" s="16"/>
      <c r="C58" s="16" t="n">
        <v>32</v>
      </c>
      <c r="D58" s="54" t="n">
        <v>270.9008</v>
      </c>
      <c r="E58" s="55" t="n">
        <v>39.7505</v>
      </c>
      <c r="F58" s="55" t="n">
        <v>37.3416</v>
      </c>
      <c r="G58" s="55" t="n">
        <v>42.5225</v>
      </c>
      <c r="H58" s="55" t="n">
        <v>39887.001</v>
      </c>
      <c r="I58" s="55" t="n">
        <v>45.874</v>
      </c>
      <c r="J58" s="56" t="n">
        <f aca="false">H58/3600</f>
        <v>11.0797225</v>
      </c>
      <c r="L58" s="54" t="n">
        <v>269.2224</v>
      </c>
      <c r="M58" s="55" t="n">
        <v>39.7464</v>
      </c>
      <c r="N58" s="55" t="n">
        <v>37.3439</v>
      </c>
      <c r="O58" s="55" t="n">
        <v>42.522</v>
      </c>
      <c r="P58" s="55" t="n">
        <v>39993.829</v>
      </c>
      <c r="Q58" s="55" t="n">
        <v>45.786</v>
      </c>
      <c r="R58" s="56" t="n">
        <f aca="false">P58/3600</f>
        <v>11.1093969444444</v>
      </c>
      <c r="S58" s="43"/>
      <c r="T58" s="36"/>
      <c r="U58" s="37"/>
      <c r="V58" s="37"/>
      <c r="W58" s="36"/>
      <c r="X58" s="37"/>
      <c r="Y58" s="57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46379.386</v>
      </c>
      <c r="I59" s="41" t="n">
        <v>310.273</v>
      </c>
      <c r="J59" s="42" t="n">
        <f aca="false">H59/3600</f>
        <v>40.6609405555556</v>
      </c>
      <c r="L59" s="40" t="n">
        <v>280237.0064</v>
      </c>
      <c r="M59" s="41" t="n">
        <v>42.6232</v>
      </c>
      <c r="N59" s="41" t="n">
        <v>42.4054</v>
      </c>
      <c r="O59" s="41" t="n">
        <v>42.485</v>
      </c>
      <c r="P59" s="41" t="n">
        <v>146498.727</v>
      </c>
      <c r="Q59" s="41" t="n">
        <v>308.204</v>
      </c>
      <c r="R59" s="42" t="n">
        <f aca="false">P59/3600</f>
        <v>40.6940908333333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9" t="n">
        <v>88601.0392</v>
      </c>
      <c r="E60" s="50" t="n">
        <v>38.2975</v>
      </c>
      <c r="F60" s="50" t="n">
        <v>38.5413</v>
      </c>
      <c r="G60" s="50" t="n">
        <v>39.2331</v>
      </c>
      <c r="H60" s="50" t="n">
        <v>104523.744</v>
      </c>
      <c r="I60" s="50" t="n">
        <v>185.998</v>
      </c>
      <c r="J60" s="51" t="n">
        <f aca="false">H60/3600</f>
        <v>29.0343733333333</v>
      </c>
      <c r="L60" s="49" t="n">
        <v>88558.4536</v>
      </c>
      <c r="M60" s="50" t="n">
        <v>38.2984</v>
      </c>
      <c r="N60" s="50" t="n">
        <v>38.5412</v>
      </c>
      <c r="O60" s="50" t="n">
        <v>39.2336</v>
      </c>
      <c r="P60" s="50" t="n">
        <v>104579.795</v>
      </c>
      <c r="Q60" s="50" t="n">
        <v>189.306</v>
      </c>
      <c r="R60" s="51" t="n">
        <f aca="false">P60/3600</f>
        <v>29.0499430555556</v>
      </c>
      <c r="S60" s="43"/>
      <c r="T60" s="52"/>
      <c r="U60" s="30"/>
      <c r="V60" s="30"/>
      <c r="W60" s="52"/>
      <c r="X60" s="30"/>
      <c r="Y60" s="53"/>
    </row>
    <row r="61" customFormat="false" ht="11.4" hidden="false" customHeight="false" outlineLevel="0" collapsed="false">
      <c r="A61" s="11"/>
      <c r="B61" s="11"/>
      <c r="C61" s="11" t="n">
        <v>27</v>
      </c>
      <c r="D61" s="49" t="n">
        <v>30989.2312</v>
      </c>
      <c r="E61" s="50" t="n">
        <v>34.6093</v>
      </c>
      <c r="F61" s="50" t="n">
        <v>36.5116</v>
      </c>
      <c r="G61" s="50" t="n">
        <v>37.4162</v>
      </c>
      <c r="H61" s="50" t="n">
        <v>79027.79</v>
      </c>
      <c r="I61" s="50" t="n">
        <v>118.627</v>
      </c>
      <c r="J61" s="51" t="n">
        <f aca="false">H61/3600</f>
        <v>21.9521638888889</v>
      </c>
      <c r="L61" s="49" t="n">
        <v>30977.7664</v>
      </c>
      <c r="M61" s="50" t="n">
        <v>34.6108</v>
      </c>
      <c r="N61" s="50" t="n">
        <v>36.5121</v>
      </c>
      <c r="O61" s="50" t="n">
        <v>37.4171</v>
      </c>
      <c r="P61" s="50" t="n">
        <v>79137.723</v>
      </c>
      <c r="Q61" s="50" t="n">
        <v>120.317</v>
      </c>
      <c r="R61" s="51" t="n">
        <f aca="false">P61/3600</f>
        <v>21.9827008333333</v>
      </c>
      <c r="S61" s="43"/>
      <c r="T61" s="52"/>
      <c r="U61" s="30"/>
      <c r="V61" s="30"/>
      <c r="W61" s="52"/>
      <c r="X61" s="30"/>
      <c r="Y61" s="53"/>
    </row>
    <row r="62" customFormat="false" ht="12" hidden="false" customHeight="false" outlineLevel="0" collapsed="false">
      <c r="A62" s="11"/>
      <c r="B62" s="16"/>
      <c r="C62" s="16" t="n">
        <v>32</v>
      </c>
      <c r="D62" s="54" t="n">
        <v>13196.2784</v>
      </c>
      <c r="E62" s="55" t="n">
        <v>31.2736</v>
      </c>
      <c r="F62" s="55" t="n">
        <v>35.0094</v>
      </c>
      <c r="G62" s="55" t="n">
        <v>35.8533</v>
      </c>
      <c r="H62" s="55" t="n">
        <v>65471.484</v>
      </c>
      <c r="I62" s="55" t="n">
        <v>92.929</v>
      </c>
      <c r="J62" s="56" t="n">
        <f aca="false">H62/3600</f>
        <v>18.1865233333333</v>
      </c>
      <c r="L62" s="54" t="n">
        <v>13197.0408</v>
      </c>
      <c r="M62" s="55" t="n">
        <v>31.2747</v>
      </c>
      <c r="N62" s="55" t="n">
        <v>35.0094</v>
      </c>
      <c r="O62" s="55" t="n">
        <v>35.8524</v>
      </c>
      <c r="P62" s="55" t="n">
        <v>65453.559</v>
      </c>
      <c r="Q62" s="55" t="n">
        <v>92.591</v>
      </c>
      <c r="R62" s="56" t="n">
        <f aca="false">P62/3600</f>
        <v>18.1815441666667</v>
      </c>
      <c r="S62" s="43"/>
      <c r="T62" s="36"/>
      <c r="U62" s="37"/>
      <c r="V62" s="37"/>
      <c r="W62" s="36"/>
      <c r="X62" s="37"/>
      <c r="Y62" s="57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3066.202</v>
      </c>
      <c r="I63" s="41" t="n">
        <v>72.092</v>
      </c>
      <c r="J63" s="42" t="n">
        <f aca="false">H63/3600</f>
        <v>11.9628338888889</v>
      </c>
      <c r="L63" s="40" t="n">
        <v>52325.8208</v>
      </c>
      <c r="M63" s="41" t="n">
        <v>44.8446</v>
      </c>
      <c r="N63" s="41" t="n">
        <v>44.398</v>
      </c>
      <c r="O63" s="41" t="n">
        <v>47.2344</v>
      </c>
      <c r="P63" s="41" t="n">
        <v>43111.489</v>
      </c>
      <c r="Q63" s="41" t="n">
        <v>72.02</v>
      </c>
      <c r="R63" s="42" t="n">
        <f aca="false">P63/3600</f>
        <v>11.9754136111111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9" t="n">
        <v>17218.776</v>
      </c>
      <c r="E64" s="50" t="n">
        <v>41.833</v>
      </c>
      <c r="F64" s="50" t="n">
        <v>41.4508</v>
      </c>
      <c r="G64" s="50" t="n">
        <v>44.9527</v>
      </c>
      <c r="H64" s="50" t="n">
        <v>31793.674</v>
      </c>
      <c r="I64" s="50" t="n">
        <v>47.065</v>
      </c>
      <c r="J64" s="51" t="n">
        <f aca="false">H64/3600</f>
        <v>8.83157611111111</v>
      </c>
      <c r="L64" s="49" t="n">
        <v>17216.5376</v>
      </c>
      <c r="M64" s="50" t="n">
        <v>41.8336</v>
      </c>
      <c r="N64" s="50" t="n">
        <v>41.4503</v>
      </c>
      <c r="O64" s="50" t="n">
        <v>44.9549</v>
      </c>
      <c r="P64" s="50" t="n">
        <v>31799.82</v>
      </c>
      <c r="Q64" s="50" t="n">
        <v>46.404</v>
      </c>
      <c r="R64" s="51" t="n">
        <f aca="false">P64/3600</f>
        <v>8.83328333333333</v>
      </c>
      <c r="S64" s="43"/>
      <c r="T64" s="52"/>
      <c r="U64" s="30"/>
      <c r="V64" s="30"/>
      <c r="W64" s="52"/>
      <c r="X64" s="30"/>
      <c r="Y64" s="53"/>
    </row>
    <row r="65" customFormat="false" ht="11.4" hidden="false" customHeight="false" outlineLevel="0" collapsed="false">
      <c r="A65" s="11"/>
      <c r="B65" s="11"/>
      <c r="C65" s="11" t="n">
        <v>27</v>
      </c>
      <c r="D65" s="49" t="n">
        <v>5441.4576</v>
      </c>
      <c r="E65" s="50" t="n">
        <v>38.85</v>
      </c>
      <c r="F65" s="50" t="n">
        <v>39.3352</v>
      </c>
      <c r="G65" s="50" t="n">
        <v>42.8484</v>
      </c>
      <c r="H65" s="50" t="n">
        <v>25475.877</v>
      </c>
      <c r="I65" s="50" t="n">
        <v>33.54</v>
      </c>
      <c r="J65" s="51" t="n">
        <f aca="false">H65/3600</f>
        <v>7.0766325</v>
      </c>
      <c r="L65" s="49" t="n">
        <v>5444.0576</v>
      </c>
      <c r="M65" s="50" t="n">
        <v>38.8537</v>
      </c>
      <c r="N65" s="50" t="n">
        <v>39.3317</v>
      </c>
      <c r="O65" s="50" t="n">
        <v>42.842</v>
      </c>
      <c r="P65" s="50" t="n">
        <v>25401.09</v>
      </c>
      <c r="Q65" s="50" t="n">
        <v>33.077</v>
      </c>
      <c r="R65" s="51" t="n">
        <f aca="false">P65/3600</f>
        <v>7.05585833333333</v>
      </c>
      <c r="S65" s="43"/>
      <c r="T65" s="52"/>
      <c r="U65" s="30"/>
      <c r="V65" s="30"/>
      <c r="W65" s="52"/>
      <c r="X65" s="30"/>
      <c r="Y65" s="53"/>
    </row>
    <row r="66" customFormat="false" ht="12" hidden="false" customHeight="false" outlineLevel="0" collapsed="false">
      <c r="A66" s="11"/>
      <c r="B66" s="16"/>
      <c r="C66" s="16" t="n">
        <v>32</v>
      </c>
      <c r="D66" s="54" t="n">
        <v>2208.6608</v>
      </c>
      <c r="E66" s="55" t="n">
        <v>36.0171</v>
      </c>
      <c r="F66" s="55" t="n">
        <v>37.9955</v>
      </c>
      <c r="G66" s="55" t="n">
        <v>41.2261</v>
      </c>
      <c r="H66" s="55" t="n">
        <v>22445.498</v>
      </c>
      <c r="I66" s="55" t="n">
        <v>27.019</v>
      </c>
      <c r="J66" s="56" t="n">
        <f aca="false">H66/3600</f>
        <v>6.23486055555556</v>
      </c>
      <c r="L66" s="54" t="n">
        <v>2208.336</v>
      </c>
      <c r="M66" s="55" t="n">
        <v>36.0174</v>
      </c>
      <c r="N66" s="55" t="n">
        <v>37.9894</v>
      </c>
      <c r="O66" s="55" t="n">
        <v>41.2336</v>
      </c>
      <c r="P66" s="55" t="n">
        <v>22365.564</v>
      </c>
      <c r="Q66" s="55" t="n">
        <v>26.54</v>
      </c>
      <c r="R66" s="56" t="n">
        <f aca="false">P66/3600</f>
        <v>6.21265666666667</v>
      </c>
      <c r="S66" s="43"/>
      <c r="T66" s="36"/>
      <c r="U66" s="37"/>
      <c r="V66" s="37"/>
      <c r="W66" s="36"/>
      <c r="X66" s="37"/>
      <c r="Y66" s="57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5310.964</v>
      </c>
      <c r="I67" s="41" t="n">
        <v>68.806</v>
      </c>
      <c r="J67" s="42" t="n">
        <f aca="false">H67/3600</f>
        <v>12.5863788888889</v>
      </c>
      <c r="L67" s="40" t="n">
        <v>31396.312</v>
      </c>
      <c r="M67" s="41" t="n">
        <v>43.559</v>
      </c>
      <c r="N67" s="41" t="n">
        <v>42.3172</v>
      </c>
      <c r="O67" s="41" t="n">
        <v>44.0631</v>
      </c>
      <c r="P67" s="41" t="n">
        <v>45379.745</v>
      </c>
      <c r="Q67" s="41" t="n">
        <v>68.151</v>
      </c>
      <c r="R67" s="42" t="n">
        <f aca="false">P67/3600</f>
        <v>12.6054847222222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9" t="n">
        <v>6857.5816</v>
      </c>
      <c r="E68" s="50" t="n">
        <v>41.893</v>
      </c>
      <c r="F68" s="50" t="n">
        <v>39.1942</v>
      </c>
      <c r="G68" s="50" t="n">
        <v>42.6811</v>
      </c>
      <c r="H68" s="50" t="n">
        <v>31935.259</v>
      </c>
      <c r="I68" s="50" t="n">
        <v>42.504</v>
      </c>
      <c r="J68" s="51" t="n">
        <f aca="false">H68/3600</f>
        <v>8.87090527777778</v>
      </c>
      <c r="L68" s="49" t="n">
        <v>6851.04</v>
      </c>
      <c r="M68" s="50" t="n">
        <v>41.8932</v>
      </c>
      <c r="N68" s="50" t="n">
        <v>39.1945</v>
      </c>
      <c r="O68" s="50" t="n">
        <v>42.6793</v>
      </c>
      <c r="P68" s="50" t="n">
        <v>31891.782</v>
      </c>
      <c r="Q68" s="50" t="n">
        <v>43.389</v>
      </c>
      <c r="R68" s="51" t="n">
        <f aca="false">P68/3600</f>
        <v>8.85882833333333</v>
      </c>
      <c r="S68" s="43"/>
      <c r="T68" s="52"/>
      <c r="U68" s="30"/>
      <c r="V68" s="30"/>
      <c r="W68" s="52"/>
      <c r="X68" s="30"/>
      <c r="Y68" s="53"/>
    </row>
    <row r="69" customFormat="false" ht="11.4" hidden="false" customHeight="false" outlineLevel="0" collapsed="false">
      <c r="A69" s="11"/>
      <c r="B69" s="11"/>
      <c r="C69" s="11" t="n">
        <v>27</v>
      </c>
      <c r="D69" s="49" t="n">
        <v>2615.944</v>
      </c>
      <c r="E69" s="50" t="n">
        <v>39.8205</v>
      </c>
      <c r="F69" s="50" t="n">
        <v>38.3459</v>
      </c>
      <c r="G69" s="50" t="n">
        <v>41.1967</v>
      </c>
      <c r="H69" s="50" t="n">
        <v>25937.418</v>
      </c>
      <c r="I69" s="50" t="n">
        <v>32.458</v>
      </c>
      <c r="J69" s="51" t="n">
        <f aca="false">H69/3600</f>
        <v>7.20483833333333</v>
      </c>
      <c r="L69" s="49" t="n">
        <v>2615.7896</v>
      </c>
      <c r="M69" s="50" t="n">
        <v>39.8212</v>
      </c>
      <c r="N69" s="50" t="n">
        <v>38.3449</v>
      </c>
      <c r="O69" s="50" t="n">
        <v>41.1975</v>
      </c>
      <c r="P69" s="50" t="n">
        <v>25941.646</v>
      </c>
      <c r="Q69" s="50" t="n">
        <v>32.765</v>
      </c>
      <c r="R69" s="51" t="n">
        <f aca="false">P69/3600</f>
        <v>7.20601277777778</v>
      </c>
      <c r="S69" s="43"/>
      <c r="T69" s="52"/>
      <c r="U69" s="30"/>
      <c r="V69" s="30"/>
      <c r="W69" s="52"/>
      <c r="X69" s="30"/>
      <c r="Y69" s="53"/>
    </row>
    <row r="70" customFormat="false" ht="12" hidden="false" customHeight="false" outlineLevel="0" collapsed="false">
      <c r="A70" s="11"/>
      <c r="B70" s="16"/>
      <c r="C70" s="16" t="n">
        <v>32</v>
      </c>
      <c r="D70" s="54" t="n">
        <v>1224.8544</v>
      </c>
      <c r="E70" s="55" t="n">
        <v>37.2219</v>
      </c>
      <c r="F70" s="55" t="n">
        <v>37.6884</v>
      </c>
      <c r="G70" s="55" t="n">
        <v>40.0615</v>
      </c>
      <c r="H70" s="55" t="n">
        <v>22604.743</v>
      </c>
      <c r="I70" s="55" t="n">
        <v>27.945</v>
      </c>
      <c r="J70" s="56" t="n">
        <f aca="false">H70/3600</f>
        <v>6.27909527777778</v>
      </c>
      <c r="L70" s="54" t="n">
        <v>1225.0808</v>
      </c>
      <c r="M70" s="55" t="n">
        <v>37.2298</v>
      </c>
      <c r="N70" s="55" t="n">
        <v>37.6904</v>
      </c>
      <c r="O70" s="55" t="n">
        <v>40.0625</v>
      </c>
      <c r="P70" s="55" t="n">
        <v>22568.754</v>
      </c>
      <c r="Q70" s="55" t="n">
        <v>27.045</v>
      </c>
      <c r="R70" s="56" t="n">
        <f aca="false">P70/3600</f>
        <v>6.26909833333333</v>
      </c>
      <c r="S70" s="43"/>
      <c r="T70" s="36"/>
      <c r="U70" s="37"/>
      <c r="V70" s="37"/>
      <c r="W70" s="36"/>
      <c r="X70" s="37"/>
      <c r="Y70" s="57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6915.811</v>
      </c>
      <c r="I71" s="41" t="n">
        <v>186.882</v>
      </c>
      <c r="J71" s="42" t="n">
        <f aca="false">H71/3600</f>
        <v>26.9210586111111</v>
      </c>
      <c r="L71" s="40" t="n">
        <v>141194.7552</v>
      </c>
      <c r="M71" s="41" t="n">
        <v>42.2382</v>
      </c>
      <c r="N71" s="41" t="n">
        <v>42.4878</v>
      </c>
      <c r="O71" s="41" t="n">
        <v>44.4438</v>
      </c>
      <c r="P71" s="41" t="n">
        <v>97061.515</v>
      </c>
      <c r="Q71" s="41" t="n">
        <v>189.056</v>
      </c>
      <c r="R71" s="42" t="n">
        <f aca="false">P71/3600</f>
        <v>26.9615319444444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9" t="n">
        <v>23993.012</v>
      </c>
      <c r="E72" s="50" t="n">
        <v>38.2036</v>
      </c>
      <c r="F72" s="50" t="n">
        <v>38.5621</v>
      </c>
      <c r="G72" s="50" t="n">
        <v>42.9516</v>
      </c>
      <c r="H72" s="50" t="n">
        <v>52749.34</v>
      </c>
      <c r="I72" s="50" t="n">
        <v>75.629</v>
      </c>
      <c r="J72" s="51" t="n">
        <f aca="false">H72/3600</f>
        <v>14.6525944444444</v>
      </c>
      <c r="L72" s="49" t="n">
        <v>24001.8608</v>
      </c>
      <c r="M72" s="50" t="n">
        <v>38.2027</v>
      </c>
      <c r="N72" s="50" t="n">
        <v>38.5617</v>
      </c>
      <c r="O72" s="50" t="n">
        <v>42.9494</v>
      </c>
      <c r="P72" s="50" t="n">
        <v>52817.762</v>
      </c>
      <c r="Q72" s="50" t="n">
        <v>74.739</v>
      </c>
      <c r="R72" s="51" t="n">
        <f aca="false">P72/3600</f>
        <v>14.6716005555556</v>
      </c>
      <c r="S72" s="43"/>
      <c r="T72" s="52"/>
      <c r="U72" s="30"/>
      <c r="V72" s="30"/>
      <c r="W72" s="52"/>
      <c r="X72" s="30"/>
      <c r="Y72" s="53"/>
    </row>
    <row r="73" customFormat="false" ht="11.4" hidden="false" customHeight="false" outlineLevel="0" collapsed="false">
      <c r="A73" s="11"/>
      <c r="B73" s="11"/>
      <c r="C73" s="11" t="n">
        <v>27</v>
      </c>
      <c r="D73" s="49" t="n">
        <v>4107.8992</v>
      </c>
      <c r="E73" s="50" t="n">
        <v>35.6516</v>
      </c>
      <c r="F73" s="50" t="n">
        <v>37.1828</v>
      </c>
      <c r="G73" s="50" t="n">
        <v>40.9169</v>
      </c>
      <c r="H73" s="50" t="n">
        <v>35853.23</v>
      </c>
      <c r="I73" s="50" t="n">
        <v>35.812</v>
      </c>
      <c r="J73" s="51" t="n">
        <f aca="false">H73/3600</f>
        <v>9.95923055555556</v>
      </c>
      <c r="L73" s="49" t="n">
        <v>4106.26</v>
      </c>
      <c r="M73" s="50" t="n">
        <v>35.6523</v>
      </c>
      <c r="N73" s="50" t="n">
        <v>37.1834</v>
      </c>
      <c r="O73" s="50" t="n">
        <v>40.9118</v>
      </c>
      <c r="P73" s="50" t="n">
        <v>35734.857</v>
      </c>
      <c r="Q73" s="50" t="n">
        <v>35.396</v>
      </c>
      <c r="R73" s="51" t="n">
        <f aca="false">P73/3600</f>
        <v>9.92634916666667</v>
      </c>
      <c r="S73" s="43"/>
      <c r="T73" s="52"/>
      <c r="U73" s="30"/>
      <c r="V73" s="30"/>
      <c r="W73" s="52"/>
      <c r="X73" s="30"/>
      <c r="Y73" s="53"/>
    </row>
    <row r="74" customFormat="false" ht="12" hidden="false" customHeight="false" outlineLevel="0" collapsed="false">
      <c r="A74" s="11"/>
      <c r="B74" s="16"/>
      <c r="C74" s="16" t="n">
        <v>32</v>
      </c>
      <c r="D74" s="54" t="n">
        <v>1637.5288</v>
      </c>
      <c r="E74" s="55" t="n">
        <v>32.7017</v>
      </c>
      <c r="F74" s="55" t="n">
        <v>36.0343</v>
      </c>
      <c r="G74" s="55" t="n">
        <v>39.0351</v>
      </c>
      <c r="H74" s="55" t="n">
        <v>32229.241</v>
      </c>
      <c r="I74" s="55" t="n">
        <v>29.437</v>
      </c>
      <c r="J74" s="56" t="n">
        <f aca="false">H74/3600</f>
        <v>8.95256694444445</v>
      </c>
      <c r="L74" s="54" t="n">
        <v>1638.3816</v>
      </c>
      <c r="M74" s="55" t="n">
        <v>32.6962</v>
      </c>
      <c r="N74" s="55" t="n">
        <v>36.0388</v>
      </c>
      <c r="O74" s="55" t="n">
        <v>39.0417</v>
      </c>
      <c r="P74" s="55" t="n">
        <v>32142.084</v>
      </c>
      <c r="Q74" s="55" t="n">
        <v>29.208</v>
      </c>
      <c r="R74" s="56" t="n">
        <f aca="false">P74/3600</f>
        <v>8.92835666666667</v>
      </c>
      <c r="S74" s="43"/>
      <c r="T74" s="36"/>
      <c r="U74" s="37"/>
      <c r="V74" s="37"/>
      <c r="W74" s="36"/>
      <c r="X74" s="37"/>
      <c r="Y74" s="57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0369.638</v>
      </c>
      <c r="I75" s="41" t="n">
        <v>56.836</v>
      </c>
      <c r="J75" s="42" t="n">
        <f aca="false">H75/3600</f>
        <v>13.9915661111111</v>
      </c>
      <c r="L75" s="40" t="n">
        <v>30659.2456</v>
      </c>
      <c r="M75" s="41" t="n">
        <v>45.9455</v>
      </c>
      <c r="N75" s="41" t="n">
        <v>45.3068</v>
      </c>
      <c r="O75" s="41" t="n">
        <v>45.5862</v>
      </c>
      <c r="P75" s="41" t="n">
        <v>50332.667</v>
      </c>
      <c r="Q75" s="41" t="n">
        <v>56.373</v>
      </c>
      <c r="R75" s="42" t="n">
        <f aca="false">P75/3600</f>
        <v>13.9812963888889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9" t="n">
        <v>17538.3648</v>
      </c>
      <c r="E76" s="50" t="n">
        <v>41.002</v>
      </c>
      <c r="F76" s="50" t="n">
        <v>40.8764</v>
      </c>
      <c r="G76" s="50" t="n">
        <v>41.6299</v>
      </c>
      <c r="H76" s="50" t="n">
        <v>46585.906</v>
      </c>
      <c r="I76" s="50" t="n">
        <v>49.113</v>
      </c>
      <c r="J76" s="51" t="n">
        <f aca="false">H76/3600</f>
        <v>12.9405294444444</v>
      </c>
      <c r="L76" s="49" t="n">
        <v>17538.1688</v>
      </c>
      <c r="M76" s="50" t="n">
        <v>41.0055</v>
      </c>
      <c r="N76" s="50" t="n">
        <v>40.8772</v>
      </c>
      <c r="O76" s="50" t="n">
        <v>41.6279</v>
      </c>
      <c r="P76" s="50" t="n">
        <v>46516.314</v>
      </c>
      <c r="Q76" s="50" t="n">
        <v>50.226</v>
      </c>
      <c r="R76" s="51" t="n">
        <f aca="false">P76/3600</f>
        <v>12.9211983333333</v>
      </c>
      <c r="S76" s="43"/>
      <c r="T76" s="52"/>
      <c r="U76" s="30"/>
      <c r="V76" s="30"/>
      <c r="W76" s="52"/>
      <c r="X76" s="30"/>
      <c r="Y76" s="53"/>
    </row>
    <row r="77" customFormat="false" ht="11.4" hidden="false" customHeight="false" outlineLevel="0" collapsed="false">
      <c r="A77" s="11"/>
      <c r="B77" s="11"/>
      <c r="C77" s="11" t="n">
        <v>27</v>
      </c>
      <c r="D77" s="49" t="n">
        <v>8641.7552</v>
      </c>
      <c r="E77" s="50" t="n">
        <v>36.6885</v>
      </c>
      <c r="F77" s="50" t="n">
        <v>37.0638</v>
      </c>
      <c r="G77" s="50" t="n">
        <v>38.7212</v>
      </c>
      <c r="H77" s="50" t="n">
        <v>42340.849</v>
      </c>
      <c r="I77" s="50" t="n">
        <v>44.002</v>
      </c>
      <c r="J77" s="51" t="n">
        <f aca="false">H77/3600</f>
        <v>11.7613469444444</v>
      </c>
      <c r="L77" s="49" t="n">
        <v>8640.484</v>
      </c>
      <c r="M77" s="50" t="n">
        <v>36.69</v>
      </c>
      <c r="N77" s="50" t="n">
        <v>37.0637</v>
      </c>
      <c r="O77" s="50" t="n">
        <v>38.7203</v>
      </c>
      <c r="P77" s="50" t="n">
        <v>42236.017</v>
      </c>
      <c r="Q77" s="50" t="n">
        <v>43.222</v>
      </c>
      <c r="R77" s="51" t="n">
        <f aca="false">P77/3600</f>
        <v>11.7322269444444</v>
      </c>
      <c r="S77" s="43"/>
      <c r="T77" s="52"/>
      <c r="U77" s="30"/>
      <c r="V77" s="30"/>
      <c r="W77" s="52"/>
      <c r="X77" s="30"/>
      <c r="Y77" s="53"/>
    </row>
    <row r="78" customFormat="false" ht="12" hidden="false" customHeight="false" outlineLevel="0" collapsed="false">
      <c r="A78" s="11"/>
      <c r="B78" s="16"/>
      <c r="C78" s="16" t="n">
        <v>32</v>
      </c>
      <c r="D78" s="54" t="n">
        <v>4454.5992</v>
      </c>
      <c r="E78" s="55" t="n">
        <v>33.4581</v>
      </c>
      <c r="F78" s="55" t="n">
        <v>35.2006</v>
      </c>
      <c r="G78" s="55" t="n">
        <v>36.7218</v>
      </c>
      <c r="H78" s="55" t="n">
        <v>38826.325</v>
      </c>
      <c r="I78" s="55" t="n">
        <v>37.918</v>
      </c>
      <c r="J78" s="56" t="n">
        <f aca="false">H78/3600</f>
        <v>10.7850902777778</v>
      </c>
      <c r="L78" s="54" t="n">
        <v>4459.232</v>
      </c>
      <c r="M78" s="55" t="n">
        <v>33.4637</v>
      </c>
      <c r="N78" s="55" t="n">
        <v>35.1999</v>
      </c>
      <c r="O78" s="55" t="n">
        <v>36.7218</v>
      </c>
      <c r="P78" s="55" t="n">
        <v>38748.73</v>
      </c>
      <c r="Q78" s="55" t="n">
        <v>38.168</v>
      </c>
      <c r="R78" s="56" t="n">
        <f aca="false">P78/3600</f>
        <v>10.7635361111111</v>
      </c>
      <c r="S78" s="43"/>
      <c r="T78" s="36"/>
      <c r="U78" s="37"/>
      <c r="V78" s="37"/>
      <c r="W78" s="36"/>
      <c r="X78" s="37"/>
      <c r="Y78" s="57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4823.041</v>
      </c>
      <c r="I79" s="41" t="n">
        <v>244.936</v>
      </c>
      <c r="J79" s="42" t="n">
        <f aca="false">H79/3600</f>
        <v>34.6730669444444</v>
      </c>
      <c r="L79" s="40" t="n">
        <v>248375.2472</v>
      </c>
      <c r="M79" s="41" t="n">
        <v>42.4801</v>
      </c>
      <c r="N79" s="41" t="n">
        <v>42.5606</v>
      </c>
      <c r="O79" s="41" t="n">
        <v>43.4466</v>
      </c>
      <c r="P79" s="41" t="n">
        <v>124957.154</v>
      </c>
      <c r="Q79" s="41" t="n">
        <v>243.646</v>
      </c>
      <c r="R79" s="42" t="n">
        <f aca="false">P79/3600</f>
        <v>34.7103205555556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9" t="n">
        <v>109873.1192</v>
      </c>
      <c r="E80" s="50" t="n">
        <v>38.3365</v>
      </c>
      <c r="F80" s="50" t="n">
        <v>37.9622</v>
      </c>
      <c r="G80" s="50" t="n">
        <v>41.4711</v>
      </c>
      <c r="H80" s="50" t="n">
        <v>91012.49</v>
      </c>
      <c r="I80" s="50" t="n">
        <v>149.37</v>
      </c>
      <c r="J80" s="51" t="n">
        <f aca="false">H80/3600</f>
        <v>25.2812472222222</v>
      </c>
      <c r="L80" s="49" t="n">
        <v>109784.5048</v>
      </c>
      <c r="M80" s="50" t="n">
        <v>38.3375</v>
      </c>
      <c r="N80" s="50" t="n">
        <v>37.9612</v>
      </c>
      <c r="O80" s="50" t="n">
        <v>41.469</v>
      </c>
      <c r="P80" s="50" t="n">
        <v>90993.567</v>
      </c>
      <c r="Q80" s="50" t="n">
        <v>147.539</v>
      </c>
      <c r="R80" s="51" t="n">
        <f aca="false">P80/3600</f>
        <v>25.2759908333333</v>
      </c>
      <c r="S80" s="43"/>
      <c r="T80" s="52"/>
      <c r="U80" s="30"/>
      <c r="V80" s="30"/>
      <c r="W80" s="52"/>
      <c r="X80" s="30"/>
      <c r="Y80" s="53"/>
    </row>
    <row r="81" customFormat="false" ht="11.4" hidden="false" customHeight="false" outlineLevel="0" collapsed="false">
      <c r="A81" s="11"/>
      <c r="B81" s="11"/>
      <c r="C81" s="11" t="n">
        <v>27</v>
      </c>
      <c r="D81" s="49" t="n">
        <v>55898.048</v>
      </c>
      <c r="E81" s="50" t="n">
        <v>35.2581</v>
      </c>
      <c r="F81" s="50" t="n">
        <v>35.7174</v>
      </c>
      <c r="G81" s="50" t="n">
        <v>39.3429</v>
      </c>
      <c r="H81" s="50" t="n">
        <v>71384.43</v>
      </c>
      <c r="I81" s="50" t="n">
        <v>99.471</v>
      </c>
      <c r="J81" s="51" t="n">
        <f aca="false">H81/3600</f>
        <v>19.8290083333333</v>
      </c>
      <c r="L81" s="49" t="n">
        <v>55830.8528</v>
      </c>
      <c r="M81" s="50" t="n">
        <v>35.257</v>
      </c>
      <c r="N81" s="50" t="n">
        <v>35.7144</v>
      </c>
      <c r="O81" s="50" t="n">
        <v>39.3375</v>
      </c>
      <c r="P81" s="50" t="n">
        <v>71449.684</v>
      </c>
      <c r="Q81" s="50" t="n">
        <v>103.277</v>
      </c>
      <c r="R81" s="51" t="n">
        <f aca="false">P81/3600</f>
        <v>19.8471344444444</v>
      </c>
      <c r="S81" s="43"/>
      <c r="T81" s="52"/>
      <c r="U81" s="30"/>
      <c r="V81" s="30"/>
      <c r="W81" s="52"/>
      <c r="X81" s="30"/>
      <c r="Y81" s="53"/>
    </row>
    <row r="82" customFormat="false" ht="12" hidden="false" customHeight="false" outlineLevel="0" collapsed="false">
      <c r="A82" s="11"/>
      <c r="B82" s="16"/>
      <c r="C82" s="16" t="n">
        <v>32</v>
      </c>
      <c r="D82" s="54" t="n">
        <v>29838.2544</v>
      </c>
      <c r="E82" s="55" t="n">
        <v>31.4487</v>
      </c>
      <c r="F82" s="55" t="n">
        <v>34.3648</v>
      </c>
      <c r="G82" s="55" t="n">
        <v>38.1812</v>
      </c>
      <c r="H82" s="55" t="n">
        <v>61412.769</v>
      </c>
      <c r="I82" s="55" t="n">
        <v>80.47</v>
      </c>
      <c r="J82" s="56" t="n">
        <f aca="false">H82/3600</f>
        <v>17.0591025</v>
      </c>
      <c r="L82" s="54" t="n">
        <v>29823.064</v>
      </c>
      <c r="M82" s="55" t="n">
        <v>31.4553</v>
      </c>
      <c r="N82" s="55" t="n">
        <v>34.3632</v>
      </c>
      <c r="O82" s="55" t="n">
        <v>38.1724</v>
      </c>
      <c r="P82" s="55" t="n">
        <v>60948.872</v>
      </c>
      <c r="Q82" s="55" t="n">
        <v>82.383</v>
      </c>
      <c r="R82" s="56" t="n">
        <f aca="false">P82/3600</f>
        <v>16.9302422222222</v>
      </c>
      <c r="S82" s="43"/>
      <c r="T82" s="36"/>
      <c r="U82" s="37"/>
      <c r="V82" s="37"/>
      <c r="W82" s="36"/>
      <c r="X82" s="37"/>
      <c r="Y82" s="57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4264.69</v>
      </c>
      <c r="I83" s="41" t="n">
        <v>214.073</v>
      </c>
      <c r="J83" s="42" t="n">
        <f aca="false">H83/3600</f>
        <v>28.9624138888889</v>
      </c>
      <c r="L83" s="40" t="n">
        <v>184538.532</v>
      </c>
      <c r="M83" s="41" t="n">
        <v>42.7885</v>
      </c>
      <c r="N83" s="41" t="n">
        <v>42.6445</v>
      </c>
      <c r="O83" s="41" t="n">
        <v>42.296</v>
      </c>
      <c r="P83" s="41" t="n">
        <v>104451.609</v>
      </c>
      <c r="Q83" s="41" t="n">
        <v>213.667</v>
      </c>
      <c r="R83" s="42" t="n">
        <f aca="false">P83/3600</f>
        <v>29.0143358333333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9" t="n">
        <v>52352.3136</v>
      </c>
      <c r="E84" s="50" t="n">
        <v>37.1374</v>
      </c>
      <c r="F84" s="50" t="n">
        <v>40.7002</v>
      </c>
      <c r="G84" s="50" t="n">
        <v>40.2749</v>
      </c>
      <c r="H84" s="50" t="n">
        <v>70998.61</v>
      </c>
      <c r="I84" s="50" t="n">
        <v>117.285</v>
      </c>
      <c r="J84" s="51" t="n">
        <f aca="false">H84/3600</f>
        <v>19.7218361111111</v>
      </c>
      <c r="L84" s="49" t="n">
        <v>52358.3536</v>
      </c>
      <c r="M84" s="50" t="n">
        <v>37.1376</v>
      </c>
      <c r="N84" s="50" t="n">
        <v>40.6998</v>
      </c>
      <c r="O84" s="50" t="n">
        <v>40.275</v>
      </c>
      <c r="P84" s="50" t="n">
        <v>70972.792</v>
      </c>
      <c r="Q84" s="50" t="n">
        <v>115.435</v>
      </c>
      <c r="R84" s="51" t="n">
        <f aca="false">P84/3600</f>
        <v>19.7146644444444</v>
      </c>
      <c r="S84" s="43"/>
      <c r="T84" s="52"/>
      <c r="U84" s="30"/>
      <c r="V84" s="30"/>
      <c r="W84" s="52"/>
      <c r="X84" s="30"/>
      <c r="Y84" s="53"/>
    </row>
    <row r="85" customFormat="false" ht="11.4" hidden="false" customHeight="false" outlineLevel="0" collapsed="false">
      <c r="A85" s="11"/>
      <c r="B85" s="11"/>
      <c r="C85" s="11" t="n">
        <v>27</v>
      </c>
      <c r="D85" s="49" t="n">
        <v>11184.7824</v>
      </c>
      <c r="E85" s="50" t="n">
        <v>33.6034</v>
      </c>
      <c r="F85" s="50" t="n">
        <v>39.2876</v>
      </c>
      <c r="G85" s="50" t="n">
        <v>39.1129</v>
      </c>
      <c r="H85" s="50" t="n">
        <v>43465.687</v>
      </c>
      <c r="I85" s="50" t="n">
        <v>61.188</v>
      </c>
      <c r="J85" s="51" t="n">
        <f aca="false">H85/3600</f>
        <v>12.0738019444444</v>
      </c>
      <c r="L85" s="49" t="n">
        <v>11186.6664</v>
      </c>
      <c r="M85" s="50" t="n">
        <v>33.6034</v>
      </c>
      <c r="N85" s="50" t="n">
        <v>39.2887</v>
      </c>
      <c r="O85" s="50" t="n">
        <v>39.1155</v>
      </c>
      <c r="P85" s="50" t="n">
        <v>43408.061</v>
      </c>
      <c r="Q85" s="50" t="n">
        <v>61.126</v>
      </c>
      <c r="R85" s="51" t="n">
        <f aca="false">P85/3600</f>
        <v>12.0577947222222</v>
      </c>
      <c r="S85" s="43"/>
      <c r="T85" s="52"/>
      <c r="U85" s="30"/>
      <c r="V85" s="30"/>
      <c r="W85" s="52"/>
      <c r="X85" s="30"/>
      <c r="Y85" s="53"/>
    </row>
    <row r="86" customFormat="false" ht="12" hidden="false" customHeight="false" outlineLevel="0" collapsed="false">
      <c r="A86" s="11"/>
      <c r="B86" s="16"/>
      <c r="C86" s="16" t="n">
        <v>32</v>
      </c>
      <c r="D86" s="54" t="n">
        <v>2991.508</v>
      </c>
      <c r="E86" s="55" t="n">
        <v>30.5559</v>
      </c>
      <c r="F86" s="55" t="n">
        <v>38.1726</v>
      </c>
      <c r="G86" s="55" t="n">
        <v>38.172</v>
      </c>
      <c r="H86" s="55" t="n">
        <v>35780.097</v>
      </c>
      <c r="I86" s="55" t="n">
        <v>44.636</v>
      </c>
      <c r="J86" s="56" t="n">
        <f aca="false">H86/3600</f>
        <v>9.93891583333334</v>
      </c>
      <c r="L86" s="54" t="n">
        <v>2991.788</v>
      </c>
      <c r="M86" s="55" t="n">
        <v>30.5579</v>
      </c>
      <c r="N86" s="55" t="n">
        <v>38.1742</v>
      </c>
      <c r="O86" s="55" t="n">
        <v>38.1554</v>
      </c>
      <c r="P86" s="55" t="n">
        <v>35570.667</v>
      </c>
      <c r="Q86" s="55" t="n">
        <v>43.721</v>
      </c>
      <c r="R86" s="56" t="n">
        <f aca="false">P86/3600</f>
        <v>9.88074083333333</v>
      </c>
      <c r="S86" s="43"/>
      <c r="T86" s="36"/>
      <c r="U86" s="37"/>
      <c r="V86" s="37"/>
      <c r="W86" s="36"/>
      <c r="X86" s="37"/>
      <c r="Y86" s="57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4746.414</v>
      </c>
      <c r="I87" s="41" t="n">
        <v>224.322</v>
      </c>
      <c r="J87" s="42" t="n">
        <f aca="false">H87/3600</f>
        <v>34.6517816666667</v>
      </c>
      <c r="L87" s="40" t="n">
        <v>192839.0216</v>
      </c>
      <c r="M87" s="41" t="n">
        <v>42.5495</v>
      </c>
      <c r="N87" s="41" t="n">
        <v>42.3523</v>
      </c>
      <c r="O87" s="41" t="n">
        <v>42.3616</v>
      </c>
      <c r="P87" s="41" t="n">
        <v>124848.781</v>
      </c>
      <c r="Q87" s="41" t="n">
        <v>226.772</v>
      </c>
      <c r="R87" s="42" t="n">
        <f aca="false">P87/3600</f>
        <v>34.6802169444444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9" t="n">
        <v>55067.3256</v>
      </c>
      <c r="E88" s="50" t="n">
        <v>37.8658</v>
      </c>
      <c r="F88" s="50" t="n">
        <v>38.8952</v>
      </c>
      <c r="G88" s="50" t="n">
        <v>39.5523</v>
      </c>
      <c r="H88" s="50" t="n">
        <v>90055.414</v>
      </c>
      <c r="I88" s="50" t="n">
        <v>132.023</v>
      </c>
      <c r="J88" s="51" t="n">
        <f aca="false">H88/3600</f>
        <v>25.0153927777778</v>
      </c>
      <c r="L88" s="49" t="n">
        <v>55043.4336</v>
      </c>
      <c r="M88" s="50" t="n">
        <v>37.8662</v>
      </c>
      <c r="N88" s="50" t="n">
        <v>38.8935</v>
      </c>
      <c r="O88" s="50" t="n">
        <v>39.5519</v>
      </c>
      <c r="P88" s="50" t="n">
        <v>90160.777</v>
      </c>
      <c r="Q88" s="50" t="n">
        <v>134.841</v>
      </c>
      <c r="R88" s="51" t="n">
        <f aca="false">P88/3600</f>
        <v>25.0446602777778</v>
      </c>
      <c r="S88" s="43"/>
      <c r="T88" s="52"/>
      <c r="U88" s="30"/>
      <c r="V88" s="30"/>
      <c r="W88" s="52"/>
      <c r="X88" s="30"/>
      <c r="Y88" s="53"/>
    </row>
    <row r="89" customFormat="false" ht="11.4" hidden="false" customHeight="false" outlineLevel="0" collapsed="false">
      <c r="A89" s="11"/>
      <c r="B89" s="11"/>
      <c r="C89" s="11" t="n">
        <v>27</v>
      </c>
      <c r="D89" s="49" t="n">
        <v>16521.3536</v>
      </c>
      <c r="E89" s="50" t="n">
        <v>34.9893</v>
      </c>
      <c r="F89" s="50" t="n">
        <v>37.1411</v>
      </c>
      <c r="G89" s="50" t="n">
        <v>37.8684</v>
      </c>
      <c r="H89" s="50" t="n">
        <v>67049.299</v>
      </c>
      <c r="I89" s="50" t="n">
        <v>88.067</v>
      </c>
      <c r="J89" s="51" t="n">
        <f aca="false">H89/3600</f>
        <v>18.6248052777778</v>
      </c>
      <c r="L89" s="49" t="n">
        <v>16506.2776</v>
      </c>
      <c r="M89" s="50" t="n">
        <v>34.9898</v>
      </c>
      <c r="N89" s="50" t="n">
        <v>37.1401</v>
      </c>
      <c r="O89" s="50" t="n">
        <v>37.8679</v>
      </c>
      <c r="P89" s="50" t="n">
        <v>67072.886</v>
      </c>
      <c r="Q89" s="50" t="n">
        <v>87.931</v>
      </c>
      <c r="R89" s="51" t="n">
        <f aca="false">P89/3600</f>
        <v>18.6313572222222</v>
      </c>
      <c r="S89" s="43"/>
      <c r="T89" s="52"/>
      <c r="U89" s="30"/>
      <c r="V89" s="30"/>
      <c r="W89" s="52"/>
      <c r="X89" s="30"/>
      <c r="Y89" s="53"/>
    </row>
    <row r="90" customFormat="false" ht="12" hidden="false" customHeight="false" outlineLevel="0" collapsed="false">
      <c r="A90" s="11"/>
      <c r="B90" s="16"/>
      <c r="C90" s="16" t="n">
        <v>32</v>
      </c>
      <c r="D90" s="54" t="n">
        <v>6811.696</v>
      </c>
      <c r="E90" s="55" t="n">
        <v>32.397</v>
      </c>
      <c r="F90" s="55" t="n">
        <v>35.9344</v>
      </c>
      <c r="G90" s="55" t="n">
        <v>36.6114</v>
      </c>
      <c r="H90" s="55" t="n">
        <v>55143.94</v>
      </c>
      <c r="I90" s="55" t="n">
        <v>68.718</v>
      </c>
      <c r="J90" s="56" t="n">
        <f aca="false">H90/3600</f>
        <v>15.3177611111111</v>
      </c>
      <c r="L90" s="54" t="n">
        <v>6804.872</v>
      </c>
      <c r="M90" s="55" t="n">
        <v>32.3972</v>
      </c>
      <c r="N90" s="55" t="n">
        <v>35.9319</v>
      </c>
      <c r="O90" s="55" t="n">
        <v>36.6134</v>
      </c>
      <c r="P90" s="55" t="n">
        <v>55031.386</v>
      </c>
      <c r="Q90" s="55" t="n">
        <v>68.348</v>
      </c>
      <c r="R90" s="56" t="n">
        <f aca="false">P90/3600</f>
        <v>15.2864961111111</v>
      </c>
      <c r="S90" s="43"/>
      <c r="T90" s="36"/>
      <c r="U90" s="37"/>
      <c r="V90" s="37"/>
      <c r="W90" s="36"/>
      <c r="X90" s="37"/>
      <c r="Y90" s="57"/>
    </row>
    <row r="91" customFormat="false" ht="11.4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7" t="n">
        <f aca="false">GEOMEAN(I3:I90)</f>
        <v>81.1007563447778</v>
      </c>
      <c r="J95" s="67" t="n">
        <f aca="false">GEOMEAN(J3:J90)</f>
        <v>14.5069433928279</v>
      </c>
      <c r="Q95" s="67" t="n">
        <f aca="false">GEOMEAN(Q3:Q90)</f>
        <v>81.1813653613492</v>
      </c>
      <c r="R95" s="67" t="n">
        <f aca="false">GEOMEAN(R3:R90)</f>
        <v>14.5184740273841</v>
      </c>
    </row>
    <row r="96" customFormat="false" ht="11.4" hidden="false" customHeight="false" outlineLevel="0" collapsed="false">
      <c r="B96" s="1" t="s">
        <v>70</v>
      </c>
      <c r="Q96" s="68" t="n">
        <f aca="false">Q95/I95</f>
        <v>1.0009939366808</v>
      </c>
      <c r="R96" s="68" t="n">
        <f aca="false">R95/J95</f>
        <v>1.00079483556556</v>
      </c>
    </row>
    <row r="97" customFormat="false" ht="11.4" hidden="false" customHeight="false" outlineLevel="0" collapsed="false">
      <c r="B97" s="1" t="s">
        <v>71</v>
      </c>
      <c r="I97" s="67" t="n">
        <f aca="false">SUM(I3:I90)/3600</f>
        <v>2.42901666666667</v>
      </c>
      <c r="J97" s="67" t="n">
        <f aca="false">SUM(J3:J90)</f>
        <v>1424.74645416667</v>
      </c>
      <c r="Q97" s="67" t="n">
        <f aca="false">SUM(Q3:Q90)/3600</f>
        <v>2.43446027777778</v>
      </c>
      <c r="R97" s="67" t="n">
        <f aca="false">SUM(R3:R90)</f>
        <v>1427.2288097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ohei</cp:lastModifiedBy>
  <dcterms:modified xsi:type="dcterms:W3CDTF">2013-01-14T04:47:29Z</dcterms:modified>
  <cp:revision>0</cp:revision>
  <dc:subject/>
  <dc:title/>
</cp:coreProperties>
</file>